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GAMENTI 2 TR" sheetId="1" state="visible" r:id="rId2"/>
    <sheet name="Tabella pivot_PAGAMENTI 2 TR_1" sheetId="2" state="visible" r:id="rId3"/>
    <sheet name="SIOP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8" uniqueCount="2503">
  <si>
    <t xml:space="preserve">Anno</t>
  </si>
  <si>
    <t xml:space="preserve">Siope</t>
  </si>
  <si>
    <t xml:space="preserve">DESCEIZIONE SIOPE</t>
  </si>
  <si>
    <t xml:space="preserve">Descrizione Forn/Clie</t>
  </si>
  <si>
    <t xml:space="preserve">Importo</t>
  </si>
  <si>
    <t xml:space="preserve">Ordinativo</t>
  </si>
  <si>
    <t xml:space="preserve">Data Ord.</t>
  </si>
  <si>
    <t xml:space="preserve">U1203</t>
  </si>
  <si>
    <t xml:space="preserve">S.T.E.P. S.R.L.</t>
  </si>
  <si>
    <t xml:space="preserve">D-2-UO2-2024-2596</t>
  </si>
  <si>
    <t xml:space="preserve">BIBANCA S.P.A.</t>
  </si>
  <si>
    <t xml:space="preserve">D-2-UO2-2024-2565</t>
  </si>
  <si>
    <t xml:space="preserve">ASSI.ROCA SNC DI ROSSATI SERGIO</t>
  </si>
  <si>
    <t xml:space="preserve">D-2-UO2-2024-2553</t>
  </si>
  <si>
    <t xml:space="preserve">BNL FINANCE S.P.A.</t>
  </si>
  <si>
    <t xml:space="preserve">D-2-UO2-2024-2554</t>
  </si>
  <si>
    <t xml:space="preserve">PREXTA S.P.A.</t>
  </si>
  <si>
    <t xml:space="preserve">D-2-UO2-2024-2555</t>
  </si>
  <si>
    <t xml:space="preserve">BANCA PROGETTO S.P.A.</t>
  </si>
  <si>
    <t xml:space="preserve">D-2-UO2-2024-2556</t>
  </si>
  <si>
    <t xml:space="preserve">ISTITUTO BANCARIO DEL LAVORO S.P.A.</t>
  </si>
  <si>
    <t xml:space="preserve">D-2-UO2-2024-2557</t>
  </si>
  <si>
    <t xml:space="preserve">UNICREDIT S.P.A.</t>
  </si>
  <si>
    <t xml:space="preserve">D-2-UO2-2024-2558</t>
  </si>
  <si>
    <t xml:space="preserve">D-2-UO2-2024-2559</t>
  </si>
  <si>
    <t xml:space="preserve">D-2-UO2-2024-2560</t>
  </si>
  <si>
    <t xml:space="preserve">SNAMI</t>
  </si>
  <si>
    <t xml:space="preserve">D-2-UO2-2024-2561</t>
  </si>
  <si>
    <t xml:space="preserve">SINDACATO FVM SEZIONE FISMU</t>
  </si>
  <si>
    <t xml:space="preserve">D-2-UO2-2024-2562</t>
  </si>
  <si>
    <t xml:space="preserve">FIMMG FEDERAZIONE ITALIANA MEDICI DI MEDICINA GENERALE SEZIONE PROVINCIALE (CA)</t>
  </si>
  <si>
    <t xml:space="preserve">D-2-UO2-2024-2563</t>
  </si>
  <si>
    <t xml:space="preserve">FESPA FEDERAZIONE SPECIALISTICA AMBULATORIALE</t>
  </si>
  <si>
    <t xml:space="preserve">D-2-UO2-2024-2546</t>
  </si>
  <si>
    <t xml:space="preserve">SINDACATO UNICO MEDICINA AMBULATORIALE ITALIANA E PROFESSIONALITÀ DELL'AREA SANIT</t>
  </si>
  <si>
    <t xml:space="preserve">D-2-UO2-2024-2544</t>
  </si>
  <si>
    <t xml:space="preserve">FEDERAZIONE CISL MEDICI</t>
  </si>
  <si>
    <t xml:space="preserve">D-2-UO2-2024-2541</t>
  </si>
  <si>
    <t xml:space="preserve">FUTURO S.P.A.</t>
  </si>
  <si>
    <t xml:space="preserve">D-2-UO2-2024-2543</t>
  </si>
  <si>
    <t xml:space="preserve">FINDOMESTIC BANCA SPA</t>
  </si>
  <si>
    <t xml:space="preserve">D-2-UO2-2024-2542</t>
  </si>
  <si>
    <t xml:space="preserve">BANCA SISTEMA S.P.A.</t>
  </si>
  <si>
    <t xml:space="preserve">D-2-UO2-2024-2539</t>
  </si>
  <si>
    <t xml:space="preserve">D-2-UO2-2024-2238</t>
  </si>
  <si>
    <t xml:space="preserve">U.I.L. FEDERAZIONE POTERI LOCALI</t>
  </si>
  <si>
    <t xml:space="preserve">D-2-UO2-2024-2270</t>
  </si>
  <si>
    <t xml:space="preserve">C.I.S.L. F.P.S. - SEGRETERIA TERRITORIALE </t>
  </si>
  <si>
    <t xml:space="preserve">D-2-UO2-2024-2269</t>
  </si>
  <si>
    <t xml:space="preserve">SI.NA.FO. SINDACATO NAZIONALE FARMACISTI DIRIGENTI DEL SSN</t>
  </si>
  <si>
    <t xml:space="preserve">D-2-UO2-2024-2279</t>
  </si>
  <si>
    <t xml:space="preserve">D-2-UO2-2024-2280</t>
  </si>
  <si>
    <t xml:space="preserve">INPDAP-CESSIONI</t>
  </si>
  <si>
    <t xml:space="preserve">D-2-UO2-2024-2273</t>
  </si>
  <si>
    <t xml:space="preserve">NURSIND - SINDACATO DELLE PROFESSIONI INFERMIERISTICHE-S.NAZ.</t>
  </si>
  <si>
    <t xml:space="preserve">D-2-UO2-2024-2283</t>
  </si>
  <si>
    <t xml:space="preserve">DYNAMICA RETAIL SPA</t>
  </si>
  <si>
    <t xml:space="preserve">D-2-UO2-2024-2245</t>
  </si>
  <si>
    <t xml:space="preserve">D-2-UO2-2024-2237</t>
  </si>
  <si>
    <t xml:space="preserve">COMPASS BANCA S.P.A.</t>
  </si>
  <si>
    <t xml:space="preserve">D-2-UO2-2024-2241</t>
  </si>
  <si>
    <t xml:space="preserve">FIALS - FEDERAZIONE ITALIANA AUTONOMIE LOCALI E SANITA'</t>
  </si>
  <si>
    <t xml:space="preserve">D-2-UO2-2024-2275</t>
  </si>
  <si>
    <t xml:space="preserve">CMS - ASSOCIAZIONE DI MUTUO SOCCORSO FRA I DIPENDENTI PUBBLICI</t>
  </si>
  <si>
    <t xml:space="preserve">D-2-UO2-2024-2274</t>
  </si>
  <si>
    <t xml:space="preserve">D-2-UO2-2024-2254</t>
  </si>
  <si>
    <t xml:space="preserve">D-2-UO2-2024-2250</t>
  </si>
  <si>
    <t xml:space="preserve">FINANZIARIA FAMILIARE S.P.A.</t>
  </si>
  <si>
    <t xml:space="preserve">D-2-UO2-2024-2249</t>
  </si>
  <si>
    <t xml:space="preserve">AGENZIA DELLE ENTRATE - RISCOSSIONE</t>
  </si>
  <si>
    <t xml:space="preserve">D-2-UO2-2024-2334</t>
  </si>
  <si>
    <t xml:space="preserve">FSI - USAE</t>
  </si>
  <si>
    <t xml:space="preserve">D-2-UO2-2024-2282</t>
  </si>
  <si>
    <t xml:space="preserve">FIDITALIA S.P.A.</t>
  </si>
  <si>
    <t xml:space="preserve">D-2-UO2-2024-2247</t>
  </si>
  <si>
    <t xml:space="preserve">HUMAN CARING SANITA'</t>
  </si>
  <si>
    <t xml:space="preserve">D-2-UO2-2024-2290</t>
  </si>
  <si>
    <t xml:space="preserve">D-2-UO2-2024-2236</t>
  </si>
  <si>
    <t xml:space="preserve">IFIS NPL S.P.A.</t>
  </si>
  <si>
    <t xml:space="preserve">D-2-UO2-2024-2340</t>
  </si>
  <si>
    <t xml:space="preserve">BANCA DI SASSARI S.P.A.</t>
  </si>
  <si>
    <t xml:space="preserve">D-2-UO2-2024-2234</t>
  </si>
  <si>
    <t xml:space="preserve">FIGENPA. S.P.A.</t>
  </si>
  <si>
    <t xml:space="preserve">D-2-UO2-2024-2248</t>
  </si>
  <si>
    <t xml:space="preserve">AVVERA SPA</t>
  </si>
  <si>
    <t xml:space="preserve">D-2-UO2-2024-2232</t>
  </si>
  <si>
    <t xml:space="preserve">BANCA DEL FUCINO S.P.A.</t>
  </si>
  <si>
    <t xml:space="preserve">D-2-UO2-2024-2233</t>
  </si>
  <si>
    <t xml:space="preserve">D-2-UO2-2024-2259</t>
  </si>
  <si>
    <t xml:space="preserve">BANCO BPM SPA</t>
  </si>
  <si>
    <t xml:space="preserve">D-2-UO2-2024-2336</t>
  </si>
  <si>
    <t xml:space="preserve">FUCINO FINANCE SPA</t>
  </si>
  <si>
    <t xml:space="preserve">D-2-UO2-2024-2251</t>
  </si>
  <si>
    <t xml:space="preserve">ITALCREDI SPA</t>
  </si>
  <si>
    <t xml:space="preserve">D-2-UO2-2024-2256</t>
  </si>
  <si>
    <t xml:space="preserve">D-2-UO2-2024-2262</t>
  </si>
  <si>
    <t xml:space="preserve">PITAGORA FINANZIAMENTI CONTRO CESSIONE DEL QUINTO S.P.A.</t>
  </si>
  <si>
    <t xml:space="preserve">D-2-UO2-2024-2257</t>
  </si>
  <si>
    <t xml:space="preserve">PRESTITALIA SPA</t>
  </si>
  <si>
    <t xml:space="preserve">D-2-UO2-2024-2258</t>
  </si>
  <si>
    <t xml:space="preserve">F.I.S.T.-C.I.S.L.</t>
  </si>
  <si>
    <t xml:space="preserve">D-2-UO2-2024-2268</t>
  </si>
  <si>
    <t xml:space="preserve">C.G.I.L.</t>
  </si>
  <si>
    <t xml:space="preserve">D-2-UO2-2024-2266</t>
  </si>
  <si>
    <t xml:space="preserve">FIDES- ENTE COMMISSIONARIO PER FACILITAZIONI RATEALI AI LAVORA TO RI- S.P.A.</t>
  </si>
  <si>
    <t xml:space="preserve">D-2-UO2-2024-2246</t>
  </si>
  <si>
    <t xml:space="preserve">D-2-UO2-2024-2342</t>
  </si>
  <si>
    <t xml:space="preserve">SOCIETA' GESTIONE RISCOSSIONE TRIBUTI-S.P.A.(SO.GE.R.T.)</t>
  </si>
  <si>
    <t xml:space="preserve">D-2-UO2-2024-2353</t>
  </si>
  <si>
    <t xml:space="preserve">CREDITIS SERVIZI FINANZIARI S.P.A.</t>
  </si>
  <si>
    <t xml:space="preserve">D-2-UO2-2024-2242</t>
  </si>
  <si>
    <t xml:space="preserve">VIVIBANCA S.P.A.</t>
  </si>
  <si>
    <t xml:space="preserve">D-2-UO2-2024-2263</t>
  </si>
  <si>
    <t xml:space="preserve">D-2-UO2-2024-2344</t>
  </si>
  <si>
    <t xml:space="preserve">D-2-UO2-2024-2348</t>
  </si>
  <si>
    <t xml:space="preserve">C.R.A.L. - AZ. N. 6</t>
  </si>
  <si>
    <t xml:space="preserve">D-2-UO2-2024-2239</t>
  </si>
  <si>
    <t xml:space="preserve">IBL FAMILY S.P.A.</t>
  </si>
  <si>
    <t xml:space="preserve">D-2-UO2-2024-2253</t>
  </si>
  <si>
    <t xml:space="preserve">D-2-UO2-2024-2335</t>
  </si>
  <si>
    <t xml:space="preserve">SIGLA S.R.L.</t>
  </si>
  <si>
    <t xml:space="preserve">D-2-UO2-2024-2261</t>
  </si>
  <si>
    <t xml:space="preserve">DEUTSCHE BANK MUTUI SPA</t>
  </si>
  <si>
    <t xml:space="preserve">D-2-UO2-2024-2244</t>
  </si>
  <si>
    <t xml:space="preserve">DIRER - SIDIRSS - SINDACATO ITALIANO DIRIGENTI SERVIZIO SANITARIO</t>
  </si>
  <si>
    <t xml:space="preserve">D-2-UO2-2024-2286</t>
  </si>
  <si>
    <t xml:space="preserve">USB PUBBLICO IMPIEGO</t>
  </si>
  <si>
    <t xml:space="preserve">D-2-UO2-2024-2287</t>
  </si>
  <si>
    <t xml:space="preserve">COFIDIS SPA</t>
  </si>
  <si>
    <t xml:space="preserve">D-2-UO2-2024-2240</t>
  </si>
  <si>
    <t xml:space="preserve">SANTANDER CONSUMER BANK SPA</t>
  </si>
  <si>
    <t xml:space="preserve">D-2-UO2-2024-2260</t>
  </si>
  <si>
    <t xml:space="preserve">D-2-UO2-2024-2350</t>
  </si>
  <si>
    <t xml:space="preserve">FEDIR - FEDERAZIONE DIRIGENTI E DIRETTIVI PUBBLICI</t>
  </si>
  <si>
    <t xml:space="preserve">D-2-UO2-2024-2289</t>
  </si>
  <si>
    <t xml:space="preserve">NURSING UP - SINDACATO PROFESSIONISTI SANITARI DELLA FUNZIONE INFERMIERISTICA</t>
  </si>
  <si>
    <t xml:space="preserve">D-2-UO2-2024-2284</t>
  </si>
  <si>
    <t xml:space="preserve">RUSSO LUIGI MAURIZIO</t>
  </si>
  <si>
    <t xml:space="preserve">D-2-UO2-2024-2352</t>
  </si>
  <si>
    <t xml:space="preserve">CREDITO EMILIANO SPA</t>
  </si>
  <si>
    <t xml:space="preserve">D-2-UO2-2024-2243</t>
  </si>
  <si>
    <t xml:space="preserve">ACCEDO S.P.A.</t>
  </si>
  <si>
    <t xml:space="preserve">D-2-UO2-2024-2229</t>
  </si>
  <si>
    <t xml:space="preserve">ASSOCIAZIONE AVVOCATURA DI DIRITTO INFERMIERISTICO A.D.I.</t>
  </si>
  <si>
    <t xml:space="preserve">D-2-UO2-2024-2288</t>
  </si>
  <si>
    <t xml:space="preserve">D-2-UO2-2024-2343</t>
  </si>
  <si>
    <t xml:space="preserve">D-2-UO2-2024-2345</t>
  </si>
  <si>
    <t xml:space="preserve">AGOS-DUCATO S.P.A.</t>
  </si>
  <si>
    <t xml:space="preserve">D-2-UO2-2024-2231</t>
  </si>
  <si>
    <t xml:space="preserve">D-2-UO2-2024-2346</t>
  </si>
  <si>
    <t xml:space="preserve">ISTITUTO FINANZIARIO VENETO ROMAGNOLO S.P.A.</t>
  </si>
  <si>
    <t xml:space="preserve">D-2-UO2-2024-2255</t>
  </si>
  <si>
    <t xml:space="preserve">CONFEDERAZIONE AUTONOMA EUROPEA DEI LAVORATORI (CONF.A.E.L.)</t>
  </si>
  <si>
    <t xml:space="preserve">D-2-UO2-2024-2291</t>
  </si>
  <si>
    <t xml:space="preserve">BANCA DI SCONTO S.P.A.</t>
  </si>
  <si>
    <t xml:space="preserve">D-2-UO2-2024-2235</t>
  </si>
  <si>
    <t xml:space="preserve">IAM S.P.A.</t>
  </si>
  <si>
    <t xml:space="preserve">D-2-UO2-2024-2252</t>
  </si>
  <si>
    <t xml:space="preserve">ROSSATI SERGIO</t>
  </si>
  <si>
    <t xml:space="preserve">D-2-UO2-2024-2341</t>
  </si>
  <si>
    <t xml:space="preserve">FALCUCCI ASSICURAZIONI DI DUILIO FALCUCCI SNC</t>
  </si>
  <si>
    <t xml:space="preserve">D-2-UO2-2024-2339</t>
  </si>
  <si>
    <t xml:space="preserve">D-2-UO2-2024-2347</t>
  </si>
  <si>
    <t xml:space="preserve">D-2-UO2-2024-2349</t>
  </si>
  <si>
    <t xml:space="preserve">CAREDDU MARIA ERMINIA CINZIA</t>
  </si>
  <si>
    <t xml:space="preserve">D-2-UO2-2024-2338</t>
  </si>
  <si>
    <t xml:space="preserve">ASSOCIAZIONE UNITARIA PSICOLOGI ITALIANI</t>
  </si>
  <si>
    <t xml:space="preserve">D-2-UO2-2024-2267</t>
  </si>
  <si>
    <t xml:space="preserve">ASSOCIAZIONE MEDICI DIRIGENTI (ANAAO ASSOMED)</t>
  </si>
  <si>
    <t xml:space="preserve">D-2-UO2-2024-2265</t>
  </si>
  <si>
    <t xml:space="preserve">CIMO - ASMD ASSOCIAZIONE SINDACALE MEDICI DIRIGENTI</t>
  </si>
  <si>
    <t xml:space="preserve">D-2-UO2-2024-2277</t>
  </si>
  <si>
    <t xml:space="preserve">ADV FINANCE S.P.A.</t>
  </si>
  <si>
    <t xml:space="preserve">D-2-UO2-2024-2230</t>
  </si>
  <si>
    <t xml:space="preserve">CADAU ANGELINA</t>
  </si>
  <si>
    <t xml:space="preserve">D-2-UO2-2024-2337</t>
  </si>
  <si>
    <t xml:space="preserve">Co.A.S. MEDICI DIRIGENTI </t>
  </si>
  <si>
    <t xml:space="preserve">D-2-UO2-2024-2276</t>
  </si>
  <si>
    <t xml:space="preserve">AAROI EMAC/ASS. ANESTESISTI RIANIMATORI OSPED. ITALIANI EMERGENZA AREA CRITICA</t>
  </si>
  <si>
    <t xml:space="preserve">D-2-UO2-2024-2272</t>
  </si>
  <si>
    <t xml:space="preserve">NUOVA A.S.C.O.T.I.</t>
  </si>
  <si>
    <t xml:space="preserve">D-2-UO2-2024-2278</t>
  </si>
  <si>
    <t xml:space="preserve">ASSOCIAZIONE CHIRURGHI OSPEDALIERI ITALIANI</t>
  </si>
  <si>
    <t xml:space="preserve">D-2-UO2-2024-2228</t>
  </si>
  <si>
    <t xml:space="preserve">ASSOCIAZIONE OSTETRICI GINECOLOGICI OSPEDALIERI ITALIANI</t>
  </si>
  <si>
    <t xml:space="preserve">D-2-UO2-2024-2281</t>
  </si>
  <si>
    <t xml:space="preserve">FEDERAZIONE MEDICI E VETERINARI</t>
  </si>
  <si>
    <t xml:space="preserve">D-2-UO2-2024-2271</t>
  </si>
  <si>
    <t xml:space="preserve">ASSOCIAZIONE NAZIONALE MEDICI DIREZIONI OSPEDALIERE</t>
  </si>
  <si>
    <t xml:space="preserve">D-2-UO2-2024-2264</t>
  </si>
  <si>
    <t xml:space="preserve">ANDPROSAN - ASSOCIAZIONE NAZIONALE DIRIGENTI PROF. SANITARIE</t>
  </si>
  <si>
    <t xml:space="preserve">D-2-UO2-2024-2285</t>
  </si>
  <si>
    <t xml:space="preserve">D-2-UO2-2024-2190</t>
  </si>
  <si>
    <t xml:space="preserve">CHERCHI GIUSEPPE</t>
  </si>
  <si>
    <t xml:space="preserve">D-2-UO2-2024-2191</t>
  </si>
  <si>
    <t xml:space="preserve">D-2-UO2-2024-2178</t>
  </si>
  <si>
    <t xml:space="preserve">D-2-UO2-2024-2179</t>
  </si>
  <si>
    <t xml:space="preserve">D-2-UO2-2024-2180</t>
  </si>
  <si>
    <t xml:space="preserve">D-2-UO2-2024-2181</t>
  </si>
  <si>
    <t xml:space="preserve">D-2-UO2-2024-2182</t>
  </si>
  <si>
    <t xml:space="preserve">D-2-UO2-2024-2183</t>
  </si>
  <si>
    <t xml:space="preserve">D-2-UO2-2024-2184</t>
  </si>
  <si>
    <t xml:space="preserve">D-2-UO2-2024-2185</t>
  </si>
  <si>
    <t xml:space="preserve">D-2-UO2-2024-2186</t>
  </si>
  <si>
    <t xml:space="preserve">D-2-UO2-2024-2187</t>
  </si>
  <si>
    <t xml:space="preserve">D-2-UO2-2024-2188</t>
  </si>
  <si>
    <t xml:space="preserve">D-2-UO2-2024-2116</t>
  </si>
  <si>
    <t xml:space="preserve">D-2-UO2-2024-2118</t>
  </si>
  <si>
    <t xml:space="preserve">CATTIDE ROBERTO</t>
  </si>
  <si>
    <t xml:space="preserve">D-2-UO2-2024-1929</t>
  </si>
  <si>
    <t xml:space="preserve">D-2-UO2-2024-1882</t>
  </si>
  <si>
    <t xml:space="preserve">D-2-UO2-2024-1829</t>
  </si>
  <si>
    <t xml:space="preserve">D-2-UO2-2024-1864</t>
  </si>
  <si>
    <t xml:space="preserve">D-2-UO2-2024-1863</t>
  </si>
  <si>
    <t xml:space="preserve">D-2-UO2-2024-1872</t>
  </si>
  <si>
    <t xml:space="preserve">D-2-UO2-2024-1873</t>
  </si>
  <si>
    <t xml:space="preserve">D-2-UO2-2024-1856</t>
  </si>
  <si>
    <t xml:space="preserve">D-2-UO2-2024-1875</t>
  </si>
  <si>
    <t xml:space="preserve">D-2-UO2-2024-1837</t>
  </si>
  <si>
    <t xml:space="preserve">D-2-UO2-2024-1828</t>
  </si>
  <si>
    <t xml:space="preserve">D-2-UO2-2024-1833</t>
  </si>
  <si>
    <t xml:space="preserve">D-2-UO2-2024-1868</t>
  </si>
  <si>
    <t xml:space="preserve">D-2-UO2-2024-1867</t>
  </si>
  <si>
    <t xml:space="preserve">D-2-UO2-2024-1846</t>
  </si>
  <si>
    <t xml:space="preserve">D-2-UO2-2024-1842</t>
  </si>
  <si>
    <t xml:space="preserve">D-2-UO2-2024-1841</t>
  </si>
  <si>
    <t xml:space="preserve">CAP.ITAL.FIN. SPA</t>
  </si>
  <si>
    <t xml:space="preserve">D-2-UO2-2024-1831</t>
  </si>
  <si>
    <t xml:space="preserve">D-2-UO2-2024-1913</t>
  </si>
  <si>
    <t xml:space="preserve">D-2-UO2-2024-1886</t>
  </si>
  <si>
    <t xml:space="preserve">D-2-UO2-2024-1839</t>
  </si>
  <si>
    <t xml:space="preserve">D-2-UO2-2024-1883</t>
  </si>
  <si>
    <t xml:space="preserve">D-2-UO2-2024-1827</t>
  </si>
  <si>
    <t xml:space="preserve">D-2-UO2-2024-1920</t>
  </si>
  <si>
    <t xml:space="preserve">D-2-UO2-2024-1825</t>
  </si>
  <si>
    <t xml:space="preserve">D-2-UO2-2024-1840</t>
  </si>
  <si>
    <t xml:space="preserve">D-2-UO2-2024-1823</t>
  </si>
  <si>
    <t xml:space="preserve">D-2-UO2-2024-1824</t>
  </si>
  <si>
    <t xml:space="preserve">D-2-UO2-2024-1851</t>
  </si>
  <si>
    <t xml:space="preserve">D-2-UO2-2024-1843</t>
  </si>
  <si>
    <t xml:space="preserve">D-2-UO2-2024-1918</t>
  </si>
  <si>
    <t xml:space="preserve">D-2-UO2-2024-1848</t>
  </si>
  <si>
    <t xml:space="preserve">D-2-UO2-2024-1854</t>
  </si>
  <si>
    <t xml:space="preserve">D-2-UO2-2024-1849</t>
  </si>
  <si>
    <t xml:space="preserve">D-2-UO2-2024-1850</t>
  </si>
  <si>
    <t xml:space="preserve">D-2-UO2-2024-1862</t>
  </si>
  <si>
    <t xml:space="preserve">D-2-UO2-2024-1860</t>
  </si>
  <si>
    <t xml:space="preserve">D-2-UO2-2024-1838</t>
  </si>
  <si>
    <t xml:space="preserve">D-2-UO2-2024-1930</t>
  </si>
  <si>
    <t xml:space="preserve">D-2-UO2-2024-1834</t>
  </si>
  <si>
    <t xml:space="preserve">D-2-UO2-2024-1855</t>
  </si>
  <si>
    <t xml:space="preserve">D-2-UO2-2024-1922</t>
  </si>
  <si>
    <t xml:space="preserve">D-2-UO2-2024-1926</t>
  </si>
  <si>
    <t xml:space="preserve">D-2-UO2-2024-1830</t>
  </si>
  <si>
    <t xml:space="preserve">D-2-UO2-2024-1845</t>
  </si>
  <si>
    <t xml:space="preserve">D-2-UO2-2024-1910</t>
  </si>
  <si>
    <t xml:space="preserve">D-2-UO2-2024-1853</t>
  </si>
  <si>
    <t xml:space="preserve">D-2-UO2-2024-1836</t>
  </si>
  <si>
    <t xml:space="preserve">D-2-UO2-2024-1880</t>
  </si>
  <si>
    <t xml:space="preserve">D-2-UO2-2024-1832</t>
  </si>
  <si>
    <t xml:space="preserve">D-2-UO2-2024-1852</t>
  </si>
  <si>
    <t xml:space="preserve">D-2-UO2-2024-1924</t>
  </si>
  <si>
    <t xml:space="preserve">D-2-UO2-2024-1879</t>
  </si>
  <si>
    <t xml:space="preserve">D-2-UO2-2024-1915</t>
  </si>
  <si>
    <t xml:space="preserve">D-2-UO2-2024-1835</t>
  </si>
  <si>
    <t xml:space="preserve">D-2-UO2-2024-1820</t>
  </si>
  <si>
    <t xml:space="preserve">D-2-UO2-2024-1881</t>
  </si>
  <si>
    <t xml:space="preserve">D-2-UO2-2024-1921</t>
  </si>
  <si>
    <t xml:space="preserve">D-2-UO2-2024-1923</t>
  </si>
  <si>
    <t xml:space="preserve">D-2-UO2-2024-1822</t>
  </si>
  <si>
    <t xml:space="preserve">D-2-UO2-2024-1914</t>
  </si>
  <si>
    <t xml:space="preserve">D-2-UO2-2024-1847</t>
  </si>
  <si>
    <t xml:space="preserve">D-2-UO2-2024-1884</t>
  </si>
  <si>
    <t xml:space="preserve">D-2-UO2-2024-1826</t>
  </si>
  <si>
    <t xml:space="preserve">D-2-UO2-2024-1844</t>
  </si>
  <si>
    <t xml:space="preserve">D-2-UO2-2024-1912</t>
  </si>
  <si>
    <t xml:space="preserve">D-2-UO2-2024-1876</t>
  </si>
  <si>
    <t xml:space="preserve">D-2-UO2-2024-1931</t>
  </si>
  <si>
    <t xml:space="preserve">D-2-UO2-2024-1919</t>
  </si>
  <si>
    <t xml:space="preserve">D-2-UO2-2024-1927</t>
  </si>
  <si>
    <t xml:space="preserve">D-2-UO2-2024-1928</t>
  </si>
  <si>
    <t xml:space="preserve">D-2-UO2-2024-1861</t>
  </si>
  <si>
    <t xml:space="preserve">D-2-UO2-2024-1859</t>
  </si>
  <si>
    <t xml:space="preserve">D-2-UO2-2024-1870</t>
  </si>
  <si>
    <t xml:space="preserve">D-2-UO2-2024-1821</t>
  </si>
  <si>
    <t xml:space="preserve">D-2-UO2-2024-1911</t>
  </si>
  <si>
    <t xml:space="preserve">D-2-UO2-2024-1869</t>
  </si>
  <si>
    <t xml:space="preserve">D-2-UO2-2024-1866</t>
  </si>
  <si>
    <t xml:space="preserve">D-2-UO2-2024-1871</t>
  </si>
  <si>
    <t xml:space="preserve">D-2-UO2-2024-1857</t>
  </si>
  <si>
    <t xml:space="preserve">D-2-UO2-2024-1874</t>
  </si>
  <si>
    <t xml:space="preserve">D-2-UO2-2024-1865</t>
  </si>
  <si>
    <t xml:space="preserve">D-2-UO2-2024-1858</t>
  </si>
  <si>
    <t xml:space="preserve">D-2-UO2-2024-1877</t>
  </si>
  <si>
    <t xml:space="preserve">D-2-UO2-2024-1961</t>
  </si>
  <si>
    <t xml:space="preserve">D-2-UO2-2024-1959</t>
  </si>
  <si>
    <t xml:space="preserve">D-2-UO2-2024-1956</t>
  </si>
  <si>
    <t xml:space="preserve">D-2-UO2-2024-1958</t>
  </si>
  <si>
    <t xml:space="preserve">D-2-UO2-2024-1957</t>
  </si>
  <si>
    <t xml:space="preserve">D-2-UO2-2024-1954</t>
  </si>
  <si>
    <t xml:space="preserve">D-2-UO2-2024-1720</t>
  </si>
  <si>
    <t xml:space="preserve">D-2-UO2-2024-1721</t>
  </si>
  <si>
    <t xml:space="preserve">D-2-UO2-2024-1537</t>
  </si>
  <si>
    <t xml:space="preserve">D-2-UO2-2024-1535</t>
  </si>
  <si>
    <t xml:space="preserve">D-2-UO2-2024-1532</t>
  </si>
  <si>
    <t xml:space="preserve">D-2-UO2-2024-1534</t>
  </si>
  <si>
    <t xml:space="preserve">D-2-UO2-2024-1533</t>
  </si>
  <si>
    <t xml:space="preserve">D-2-UO2-2024-1530</t>
  </si>
  <si>
    <t xml:space="preserve">D-2-UO2-2024-1430</t>
  </si>
  <si>
    <t xml:space="preserve">D-2-UO2-2024-1488</t>
  </si>
  <si>
    <t xml:space="preserve">D-2-UO2-2024-1517</t>
  </si>
  <si>
    <t xml:space="preserve">D-2-UO2-2024-1469</t>
  </si>
  <si>
    <t xml:space="preserve">D-2-UO2-2024-1498</t>
  </si>
  <si>
    <t xml:space="preserve">D-2-UO2-2024-1489</t>
  </si>
  <si>
    <t xml:space="preserve">D-2-UO2-2024-1494</t>
  </si>
  <si>
    <t xml:space="preserve">D-2-UO2-2024-1458</t>
  </si>
  <si>
    <t xml:space="preserve">D-2-UO2-2024-1457</t>
  </si>
  <si>
    <t xml:space="preserve">D-2-UO2-2024-1507</t>
  </si>
  <si>
    <t xml:space="preserve">D-2-UO2-2024-1503</t>
  </si>
  <si>
    <t xml:space="preserve">D-2-UO2-2024-1502</t>
  </si>
  <si>
    <t xml:space="preserve">D-2-UO2-2024-1492</t>
  </si>
  <si>
    <t xml:space="preserve">D-2-UO2-2024-1415</t>
  </si>
  <si>
    <t xml:space="preserve">D-2-UO2-2024-1468</t>
  </si>
  <si>
    <t xml:space="preserve">D-2-UO2-2024-1500</t>
  </si>
  <si>
    <t xml:space="preserve">D-2-UO2-2024-1477</t>
  </si>
  <si>
    <t xml:space="preserve">D-2-UO2-2024-1418</t>
  </si>
  <si>
    <t xml:space="preserve">D-2-UO2-2024-1486</t>
  </si>
  <si>
    <t xml:space="preserve">D-2-UO2-2024-1501</t>
  </si>
  <si>
    <t xml:space="preserve">D-2-UO2-2024-1484</t>
  </si>
  <si>
    <t xml:space="preserve">D-2-UO2-2024-1485</t>
  </si>
  <si>
    <t xml:space="preserve">D-2-UO2-2024-1512</t>
  </si>
  <si>
    <t xml:space="preserve">D-2-UO2-2024-1416</t>
  </si>
  <si>
    <t xml:space="preserve">D-2-UO2-2024-1504</t>
  </si>
  <si>
    <t xml:space="preserve">D-2-UO2-2024-1524</t>
  </si>
  <si>
    <t xml:space="preserve">D-2-UO2-2024-1509</t>
  </si>
  <si>
    <t xml:space="preserve">D-2-UO2-2024-1515</t>
  </si>
  <si>
    <t xml:space="preserve">D-2-UO2-2024-1510</t>
  </si>
  <si>
    <t xml:space="preserve">D-2-UO2-2024-1511</t>
  </si>
  <si>
    <t xml:space="preserve">D-2-UO2-2024-1450</t>
  </si>
  <si>
    <t xml:space="preserve">D-2-UO2-2024-1448</t>
  </si>
  <si>
    <t xml:space="preserve">D-2-UO2-2024-1452</t>
  </si>
  <si>
    <t xml:space="preserve">D-2-UO2-2024-1499</t>
  </si>
  <si>
    <t xml:space="preserve">D-2-UO2-2024-1495</t>
  </si>
  <si>
    <t xml:space="preserve">D-2-UO2-2024-1516</t>
  </si>
  <si>
    <t xml:space="preserve">D-2-UO2-2024-1420</t>
  </si>
  <si>
    <t xml:space="preserve">D-2-UO2-2024-1422</t>
  </si>
  <si>
    <t xml:space="preserve">D-2-UO2-2024-1491</t>
  </si>
  <si>
    <t xml:space="preserve">D-2-UO2-2024-1506</t>
  </si>
  <si>
    <t xml:space="preserve">D-2-UO2-2024-1431</t>
  </si>
  <si>
    <t xml:space="preserve">D-2-UO2-2024-1514</t>
  </si>
  <si>
    <t xml:space="preserve">D-2-UO2-2024-1497</t>
  </si>
  <si>
    <t xml:space="preserve">D-2-UO2-2024-1490</t>
  </si>
  <si>
    <t xml:space="preserve">D-2-UO2-2024-1451</t>
  </si>
  <si>
    <t xml:space="preserve">D-2-UO2-2024-1473</t>
  </si>
  <si>
    <t xml:space="preserve">D-2-UO2-2024-1474</t>
  </si>
  <si>
    <t xml:space="preserve">D-2-UO2-2024-1493</t>
  </si>
  <si>
    <t xml:space="preserve">D-2-UO2-2024-1513</t>
  </si>
  <si>
    <t xml:space="preserve">D-2-UO2-2024-1424</t>
  </si>
  <si>
    <t xml:space="preserve">D-2-UO2-2024-1476</t>
  </si>
  <si>
    <t xml:space="preserve">D-2-UO2-2024-1471</t>
  </si>
  <si>
    <t xml:space="preserve">D-2-UO2-2024-1428</t>
  </si>
  <si>
    <t xml:space="preserve">D-2-UO2-2024-1496</t>
  </si>
  <si>
    <t xml:space="preserve">D-2-UO2-2024-1481</t>
  </si>
  <si>
    <t xml:space="preserve">D-2-UO2-2024-1475</t>
  </si>
  <si>
    <t xml:space="preserve">D-2-UO2-2024-1421</t>
  </si>
  <si>
    <t xml:space="preserve">D-2-UO2-2024-1419</t>
  </si>
  <si>
    <t xml:space="preserve">D-2-UO2-2024-1483</t>
  </si>
  <si>
    <t xml:space="preserve">D-2-UO2-2024-1426</t>
  </si>
  <si>
    <t xml:space="preserve">D-2-UO2-2024-1508</t>
  </si>
  <si>
    <t xml:space="preserve">D-2-UO2-2024-1478</t>
  </si>
  <si>
    <t xml:space="preserve">D-2-UO2-2024-1487</t>
  </si>
  <si>
    <t xml:space="preserve">D-2-UO2-2024-1505</t>
  </si>
  <si>
    <t xml:space="preserve">D-2-UO2-2024-1440</t>
  </si>
  <si>
    <t xml:space="preserve">D-2-UO2-2024-1439</t>
  </si>
  <si>
    <t xml:space="preserve">D-2-UO2-2024-1427</t>
  </si>
  <si>
    <t xml:space="preserve">D-2-UO2-2024-1423</t>
  </si>
  <si>
    <t xml:space="preserve">D-2-UO2-2024-1425</t>
  </si>
  <si>
    <t xml:space="preserve">D-2-UO2-2024-2351</t>
  </si>
  <si>
    <t xml:space="preserve">D-2-UO2-2024-1461</t>
  </si>
  <si>
    <t xml:space="preserve">D-2-UO2-2024-1482</t>
  </si>
  <si>
    <t xml:space="preserve">D-2-UO2-2024-1417</t>
  </si>
  <si>
    <t xml:space="preserve">D-2-UO2-2024-1523</t>
  </si>
  <si>
    <t xml:space="preserve">D-2-UO2-2024-1460</t>
  </si>
  <si>
    <t xml:space="preserve">D-2-UO2-2024-1455</t>
  </si>
  <si>
    <t xml:space="preserve">D-2-UO2-2024-1449</t>
  </si>
  <si>
    <t xml:space="preserve">D-2-UO2-2024-1462</t>
  </si>
  <si>
    <t xml:space="preserve">D-2-UO2-2024-1445</t>
  </si>
  <si>
    <t xml:space="preserve">D-2-UO2-2024-1466</t>
  </si>
  <si>
    <t xml:space="preserve">D-2-UO2-2024-1447</t>
  </si>
  <si>
    <t xml:space="preserve">D-2-UO2-2024-1467</t>
  </si>
  <si>
    <t xml:space="preserve">D-2-UO2-2024-1453</t>
  </si>
  <si>
    <t xml:space="preserve">D-2-UO2-2024-1446</t>
  </si>
  <si>
    <t xml:space="preserve">D-2-UO2-2024-1464</t>
  </si>
  <si>
    <t xml:space="preserve">D-2-UO2-2024-1472</t>
  </si>
  <si>
    <t xml:space="preserve">D-2-UO2-2024-1376</t>
  </si>
  <si>
    <t xml:space="preserve">D-2-UO2-2024-1377</t>
  </si>
  <si>
    <t xml:space="preserve">D-2-UO2-2024-1363</t>
  </si>
  <si>
    <t xml:space="preserve">D-2-UO2-2024-1364</t>
  </si>
  <si>
    <t xml:space="preserve">D-2-UO2-2024-1365</t>
  </si>
  <si>
    <t xml:space="preserve">D-2-UO2-2024-1366</t>
  </si>
  <si>
    <t xml:space="preserve">D-2-UO2-2024-1367</t>
  </si>
  <si>
    <t xml:space="preserve">D-2-UO2-2024-1368</t>
  </si>
  <si>
    <t xml:space="preserve">D-2-UO2-2024-1369</t>
  </si>
  <si>
    <t xml:space="preserve">D-2-UO2-2024-1370</t>
  </si>
  <si>
    <t xml:space="preserve">D-2-UO2-2024-1371</t>
  </si>
  <si>
    <t xml:space="preserve">D-2-UO2-2024-1372</t>
  </si>
  <si>
    <t xml:space="preserve">D-2-UO2-2024-1373</t>
  </si>
  <si>
    <t xml:space="preserve">U1204</t>
  </si>
  <si>
    <t xml:space="preserve">FONDO PENSIONE PERSEO SIRIO</t>
  </si>
  <si>
    <t xml:space="preserve">D-2-UO2-2024-2374</t>
  </si>
  <si>
    <t xml:space="preserve">D-2-UO2-2024-1916</t>
  </si>
  <si>
    <t xml:space="preserve">D-2-UO2-2024-1480</t>
  </si>
  <si>
    <t xml:space="preserve">INPDAP-RISCATTI E RICONGIUNZIONI</t>
  </si>
  <si>
    <t xml:space="preserve">D-2-UO2-2024-2028</t>
  </si>
  <si>
    <t xml:space="preserve">D-2-UO2-2024-1413</t>
  </si>
  <si>
    <t xml:space="preserve">U1205</t>
  </si>
  <si>
    <t xml:space="preserve">RITENUTE IRPEF PIGNORAMENTI (112E)</t>
  </si>
  <si>
    <t xml:space="preserve">D-2-UO2-2024-2491</t>
  </si>
  <si>
    <t xml:space="preserve">D-2-UO2-2024-2008</t>
  </si>
  <si>
    <t xml:space="preserve">TES.PROV.LE STATO -SS- per Erario</t>
  </si>
  <si>
    <t xml:space="preserve">D-2-UO2-2024-2026</t>
  </si>
  <si>
    <t xml:space="preserve">TESORERIA PROVINCIALE DELLO STATO -SS- ADDIZIONALE COMUNALE</t>
  </si>
  <si>
    <t xml:space="preserve">TESORERIA PROVINCIALE DELLO STATO -SS- ADDIZIONALE REGIONALE</t>
  </si>
  <si>
    <t xml:space="preserve">D-2-UO2-2024-1601</t>
  </si>
  <si>
    <t xml:space="preserve">D-2-UO2-2024-1410</t>
  </si>
  <si>
    <t xml:space="preserve">U1206</t>
  </si>
  <si>
    <t xml:space="preserve">D-2-UO2-2024-2375</t>
  </si>
  <si>
    <t xml:space="preserve">D-2-UO2-2024-1917</t>
  </si>
  <si>
    <t xml:space="preserve">D-2-UO2-2024-1925</t>
  </si>
  <si>
    <t xml:space="preserve">U1207</t>
  </si>
  <si>
    <t xml:space="preserve">U1304</t>
  </si>
  <si>
    <t xml:space="preserve">INPDAP-ISTITUTO NAZIONALE PREVIDENZA PER I DIPENDENTI DELLE AMMINISTRAZIONI PUBB</t>
  </si>
  <si>
    <t xml:space="preserve">D-2-UO2-2024-2027</t>
  </si>
  <si>
    <t xml:space="preserve">ISTITUTO NAZIONALE DELLA PREVIDENZA SOCIALE</t>
  </si>
  <si>
    <t xml:space="preserve">D-2-UO2-2024-2030</t>
  </si>
  <si>
    <t xml:space="preserve">D-2-UO2-2024-1414</t>
  </si>
  <si>
    <t xml:space="preserve">D-2-UO2-2024-1412</t>
  </si>
  <si>
    <t xml:space="preserve">U1306</t>
  </si>
  <si>
    <t xml:space="preserve">U2101</t>
  </si>
  <si>
    <t xml:space="preserve">SAPIO LIFE S.R.L.</t>
  </si>
  <si>
    <t xml:space="preserve">D-2-UO2-2024-2571</t>
  </si>
  <si>
    <t xml:space="preserve">D-2-UO2-2024-2522</t>
  </si>
  <si>
    <t xml:space="preserve">UNIFARM SARDEGNA S.P.A.</t>
  </si>
  <si>
    <t xml:space="preserve">D-2-UO2-2024-2526</t>
  </si>
  <si>
    <t xml:space="preserve">ALLOGA (ITALIA) S.R.L.</t>
  </si>
  <si>
    <t xml:space="preserve">D-2-UO2-2024-2394</t>
  </si>
  <si>
    <t xml:space="preserve">OCTAPHARMA ITALY SPA</t>
  </si>
  <si>
    <t xml:space="preserve">D-2-UO2-2024-2530</t>
  </si>
  <si>
    <t xml:space="preserve">FRESENIUS KABI ITALIA SRL</t>
  </si>
  <si>
    <t xml:space="preserve">D-2-UO2-2024-2306</t>
  </si>
  <si>
    <t xml:space="preserve">D-2-UO2-2024-2090</t>
  </si>
  <si>
    <t xml:space="preserve">D-2-UO2-2024-2016</t>
  </si>
  <si>
    <t xml:space="preserve">LABORATORIO FARMACEUTICO S.I.T. SRL</t>
  </si>
  <si>
    <t xml:space="preserve">D-2-UO2-2024-2310</t>
  </si>
  <si>
    <t xml:space="preserve">AVAS PHARMACEUTICALS S.R.L. </t>
  </si>
  <si>
    <t xml:space="preserve">D-2-UO2-2024-1975</t>
  </si>
  <si>
    <t xml:space="preserve">D-2-UO2-2024-1970</t>
  </si>
  <si>
    <t xml:space="preserve">S.A.L.F. SPA LABORATORIO FARMACOLOGICO - CON SOCIO UNICO</t>
  </si>
  <si>
    <t xml:space="preserve">D-2-UO2-2024-1972</t>
  </si>
  <si>
    <t xml:space="preserve">SANOFI S.R.L.</t>
  </si>
  <si>
    <t xml:space="preserve">D-2-UO2-2024-1989</t>
  </si>
  <si>
    <t xml:space="preserve">NOVARTIS FARMA SPA</t>
  </si>
  <si>
    <t xml:space="preserve">D-2-UO2-2024-2014</t>
  </si>
  <si>
    <t xml:space="preserve">TILLOMED ITALIA S.R.L.</t>
  </si>
  <si>
    <t xml:space="preserve">D-2-UO2-2024-2604</t>
  </si>
  <si>
    <t xml:space="preserve">D-2-UO2-2024-1734</t>
  </si>
  <si>
    <t xml:space="preserve">FARMACEUTICA INTERNAZIONALE ITALIANA S.R.L.</t>
  </si>
  <si>
    <t xml:space="preserve">D-2-UO2-2024-1809</t>
  </si>
  <si>
    <t xml:space="preserve">D-2-UO2-2024-1744</t>
  </si>
  <si>
    <t xml:space="preserve">D-2-UO2-2024-1673</t>
  </si>
  <si>
    <t xml:space="preserve">D-2-UO2-2024-1658</t>
  </si>
  <si>
    <t xml:space="preserve">D-2-UO2-2024-1625</t>
  </si>
  <si>
    <t xml:space="preserve">D-2-UO2-2024-1582</t>
  </si>
  <si>
    <t xml:space="preserve">NIPPON GASES PHARMA S.R.L.</t>
  </si>
  <si>
    <t xml:space="preserve">D-2-UO2-2024-1571</t>
  </si>
  <si>
    <t xml:space="preserve">D-2-UO2-2024-1526</t>
  </si>
  <si>
    <t xml:space="preserve">SANDOZ S.P.A.</t>
  </si>
  <si>
    <t xml:space="preserve">D-2-UO2-2024-1574</t>
  </si>
  <si>
    <t xml:space="preserve">PFIZER S.R.L.</t>
  </si>
  <si>
    <t xml:space="preserve">D-2-UO2-2024-2108</t>
  </si>
  <si>
    <t xml:space="preserve">AMGEN S.R.L.</t>
  </si>
  <si>
    <t xml:space="preserve">D-2-UO2-2024-1908</t>
  </si>
  <si>
    <t xml:space="preserve">VIATRIS ITALIA SRL</t>
  </si>
  <si>
    <t xml:space="preserve">D-2-UO2-2024-1909</t>
  </si>
  <si>
    <t xml:space="preserve">MERCK SERONO SPA</t>
  </si>
  <si>
    <t xml:space="preserve">D-2-UO2-2024-2077</t>
  </si>
  <si>
    <t xml:space="preserve">D-2-UO2-2024-1386</t>
  </si>
  <si>
    <t xml:space="preserve">D-2-UO2-2024-1394</t>
  </si>
  <si>
    <t xml:space="preserve">OTTOPHARMA SRL</t>
  </si>
  <si>
    <t xml:space="preserve">D-2-UO2-2024-1341</t>
  </si>
  <si>
    <t xml:space="preserve">D-2-UO2-2024-1337</t>
  </si>
  <si>
    <t xml:space="preserve">BAXTER S.P.A.</t>
  </si>
  <si>
    <t xml:space="preserve">D-2-UO2-2024-1737</t>
  </si>
  <si>
    <t xml:space="preserve">PROFARMA SOCIETA' A RESPONSABILITA' LIMITATA SEMPLIFICATA</t>
  </si>
  <si>
    <t xml:space="preserve">D-2-UO2-2024-1742</t>
  </si>
  <si>
    <t xml:space="preserve">U2103</t>
  </si>
  <si>
    <t xml:space="preserve">PIAM FARMACEUTICI SPA</t>
  </si>
  <si>
    <t xml:space="preserve">D-2-UO2-2024-2203</t>
  </si>
  <si>
    <t xml:space="preserve">DICOFARM SPA</t>
  </si>
  <si>
    <t xml:space="preserve">D-2-UO2-2024-1980</t>
  </si>
  <si>
    <t xml:space="preserve">DMF PHARMA FOODAR SRL</t>
  </si>
  <si>
    <t xml:space="preserve">D-2-UO2-2024-1897</t>
  </si>
  <si>
    <t xml:space="preserve">DANONE NUTRICIA SPA SOCIETA' BENEFIT</t>
  </si>
  <si>
    <t xml:space="preserve">D-2-UO2-2024-1888</t>
  </si>
  <si>
    <t xml:space="preserve">SOLGAR ITALIA-MULTINUTRIENT</t>
  </si>
  <si>
    <t xml:space="preserve">D-2-UO2-2024-1393</t>
  </si>
  <si>
    <t xml:space="preserve">U2104</t>
  </si>
  <si>
    <t xml:space="preserve">TAKEDA ITALIA S.P.A.</t>
  </si>
  <si>
    <t xml:space="preserve">D-2-UO2-2024-2527</t>
  </si>
  <si>
    <t xml:space="preserve">U2112</t>
  </si>
  <si>
    <t xml:space="preserve">MIKAI SPA</t>
  </si>
  <si>
    <t xml:space="preserve">D-2-UO2-2024-2618</t>
  </si>
  <si>
    <t xml:space="preserve">CONVATEC ITALIA SRL</t>
  </si>
  <si>
    <t xml:space="preserve">D-2-UO2-2024-2573</t>
  </si>
  <si>
    <t xml:space="preserve">ALIFAX S.R.L</t>
  </si>
  <si>
    <t xml:space="preserve">D-2-UO2-2024-2591</t>
  </si>
  <si>
    <t xml:space="preserve">JOHNSON &amp; JOHNSON MEDICAL S.P.A.</t>
  </si>
  <si>
    <t xml:space="preserve">D-2-UO2-2024-2572</t>
  </si>
  <si>
    <t xml:space="preserve">ZIMMER BIOMET ITALIA SRL</t>
  </si>
  <si>
    <t xml:space="preserve">D-2-UO2-2024-2570</t>
  </si>
  <si>
    <t xml:space="preserve">COLOPLAST SPA</t>
  </si>
  <si>
    <t xml:space="preserve">D-2-UO2-2024-2578</t>
  </si>
  <si>
    <t xml:space="preserve">HOLLISTER S.P.A.</t>
  </si>
  <si>
    <t xml:space="preserve">D-2-UO2-2024-2581</t>
  </si>
  <si>
    <t xml:space="preserve">BECKMAN COULTER S.R.L.</t>
  </si>
  <si>
    <t xml:space="preserve">D-2-UO2-2024-2576</t>
  </si>
  <si>
    <t xml:space="preserve">B. BRAUN MILANO S.P.A.</t>
  </si>
  <si>
    <t xml:space="preserve">D-2-UO2-2024-2575</t>
  </si>
  <si>
    <t xml:space="preserve">M.D.M. SRL</t>
  </si>
  <si>
    <t xml:space="preserve">D-2-UO2-2024-2529</t>
  </si>
  <si>
    <t xml:space="preserve">D-2-UO2-2024-2528</t>
  </si>
  <si>
    <t xml:space="preserve">D-2-UO2-2024-2439</t>
  </si>
  <si>
    <t xml:space="preserve">D-2-UO2-2024-2397</t>
  </si>
  <si>
    <t xml:space="preserve">D-2-UO2-2024-2382</t>
  </si>
  <si>
    <t xml:space="preserve">TECNOLOGIA MODERNA SARDA S.R.L. - TE.MO.SA S.R.L.</t>
  </si>
  <si>
    <t xml:space="preserve">D-2-UO2-2024-2423</t>
  </si>
  <si>
    <t xml:space="preserve">D-2-UO2-2024-2391</t>
  </si>
  <si>
    <t xml:space="preserve">DIESSE DIAGNOSTICA SENESE S.P.A.</t>
  </si>
  <si>
    <t xml:space="preserve">D-2-UO2-2024-2396</t>
  </si>
  <si>
    <t xml:space="preserve">INTRAUMA S.P.A.</t>
  </si>
  <si>
    <t xml:space="preserve">D-2-UO2-2024-2309</t>
  </si>
  <si>
    <t xml:space="preserve">CERACARTA - S.P.A.</t>
  </si>
  <si>
    <t xml:space="preserve">D-2-UO2-2024-2395</t>
  </si>
  <si>
    <t xml:space="preserve">TE.S.MED. DI MARCO MELONI E C. S.N.C.</t>
  </si>
  <si>
    <t xml:space="preserve">D-2-UO2-2024-2211</t>
  </si>
  <si>
    <t xml:space="preserve">SANTEX S.P.A.</t>
  </si>
  <si>
    <t xml:space="preserve">D-2-UO2-2024-2221</t>
  </si>
  <si>
    <t xml:space="preserve">TELEFLEX MEDICAL SRL</t>
  </si>
  <si>
    <t xml:space="preserve">D-2-UO2-2024-2210</t>
  </si>
  <si>
    <t xml:space="preserve">D-2-UO2-2024-2533</t>
  </si>
  <si>
    <t xml:space="preserve">D-2-UO2-2024-2521</t>
  </si>
  <si>
    <t xml:space="preserve">D-2-UO2-2024-2168</t>
  </si>
  <si>
    <t xml:space="preserve">D-2-UO2-2024-2311</t>
  </si>
  <si>
    <t xml:space="preserve">D-2-UO2-2024-2534</t>
  </si>
  <si>
    <t xml:space="preserve">D-2-UO2-2024-2535</t>
  </si>
  <si>
    <t xml:space="preserve">D-2-UO2-2024-2536</t>
  </si>
  <si>
    <t xml:space="preserve">ICU MEDICAL EUROPE S.R.L.</t>
  </si>
  <si>
    <t xml:space="preserve">D-2-UO2-2024-2308</t>
  </si>
  <si>
    <t xml:space="preserve">D-2-UO2-2024-2119</t>
  </si>
  <si>
    <t xml:space="preserve">COOK ITALIA SRL</t>
  </si>
  <si>
    <t xml:space="preserve">D-2-UO2-2024-2202</t>
  </si>
  <si>
    <t xml:space="preserve">D-2-UO2-2024-2537</t>
  </si>
  <si>
    <t xml:space="preserve">D-2-UO2-2024-2538</t>
  </si>
  <si>
    <t xml:space="preserve">D-2-UO2-2024-2198</t>
  </si>
  <si>
    <t xml:space="preserve">D-2-UO2-2024-2067</t>
  </si>
  <si>
    <t xml:space="preserve">D-2-UO2-2024-2104</t>
  </si>
  <si>
    <t xml:space="preserve">D-2-UO2-2024-2043</t>
  </si>
  <si>
    <t xml:space="preserve">D-2-UO2-2024-2040</t>
  </si>
  <si>
    <t xml:space="preserve">D-2-UO2-2024-2015</t>
  </si>
  <si>
    <t xml:space="preserve">D-2-UO2-2024-2066</t>
  </si>
  <si>
    <t xml:space="preserve">A. MENARINI DIAGNOSTICS SRL</t>
  </si>
  <si>
    <t xml:space="preserve">D-2-UO2-2024-2322</t>
  </si>
  <si>
    <t xml:space="preserve">D-2-UO2-2024-1942</t>
  </si>
  <si>
    <t xml:space="preserve">FARMACEUTICI-MEDICAZIONE-ARTICOLI CHIRURGICI-FARMAC-ZABBAN SPA</t>
  </si>
  <si>
    <t xml:space="preserve">D-2-UO2-2024-2011</t>
  </si>
  <si>
    <t xml:space="preserve">D-2-UO2-2024-1967</t>
  </si>
  <si>
    <t xml:space="preserve">LABOINDUSTRIA S.P.A.</t>
  </si>
  <si>
    <t xml:space="preserve">D-2-UO2-2024-1994</t>
  </si>
  <si>
    <t xml:space="preserve">D-2-UO2-2024-1996</t>
  </si>
  <si>
    <t xml:space="preserve">D-2-UO2-2024-1974</t>
  </si>
  <si>
    <t xml:space="preserve">LOHMANN &amp; RAUSCHER S.R.L.</t>
  </si>
  <si>
    <t xml:space="preserve">D-2-UO2-2024-1937</t>
  </si>
  <si>
    <t xml:space="preserve">D-2-UO2-2024-1935</t>
  </si>
  <si>
    <t xml:space="preserve">D-2-UO2-2024-1997</t>
  </si>
  <si>
    <t xml:space="preserve">LEICA MICROSYSTEMS S.R.L.</t>
  </si>
  <si>
    <t xml:space="preserve">D-2-UO2-2024-1949</t>
  </si>
  <si>
    <t xml:space="preserve">DELTA MED S.P.A.</t>
  </si>
  <si>
    <t xml:space="preserve">D-2-UO2-2024-1979</t>
  </si>
  <si>
    <t xml:space="preserve">FIAB S.P.A</t>
  </si>
  <si>
    <t xml:space="preserve">D-2-UO2-2024-1983</t>
  </si>
  <si>
    <t xml:space="preserve">ORTHO-CLINICAL DIAGNOSTICS ITALY S.R.L.</t>
  </si>
  <si>
    <t xml:space="preserve">D-2-UO2-2024-1987</t>
  </si>
  <si>
    <t xml:space="preserve">D-2-UO2-2024-1976</t>
  </si>
  <si>
    <t xml:space="preserve">INSTRUMENTATION LABORATORY SPA</t>
  </si>
  <si>
    <t xml:space="preserve">D-2-UO2-2024-1986</t>
  </si>
  <si>
    <t xml:space="preserve">SIEMENS HEALTHCARE SRL</t>
  </si>
  <si>
    <t xml:space="preserve">D-2-UO2-2024-1990</t>
  </si>
  <si>
    <t xml:space="preserve">FUJIREBIO ITALIA S.R.L.</t>
  </si>
  <si>
    <t xml:space="preserve">D-2-UO2-2024-1991</t>
  </si>
  <si>
    <t xml:space="preserve">TOSOH BIOSCIENCE SRL</t>
  </si>
  <si>
    <t xml:space="preserve">D-2-UO2-2024-1992</t>
  </si>
  <si>
    <t xml:space="preserve">SEBIA ITALIA - S.R.L.</t>
  </si>
  <si>
    <t xml:space="preserve">D-2-UO2-2024-1993</t>
  </si>
  <si>
    <t xml:space="preserve">D-2-UO2-2024-1978</t>
  </si>
  <si>
    <t xml:space="preserve">ROCHE DIAGNOSTICS SPA</t>
  </si>
  <si>
    <t xml:space="preserve">D-2-UO2-2024-1973</t>
  </si>
  <si>
    <t xml:space="preserve">EOS SRL</t>
  </si>
  <si>
    <t xml:space="preserve">D-2-UO2-2024-2612</t>
  </si>
  <si>
    <t xml:space="preserve">AZIENDA UNITA' SANITARIA LOCALE TOSCANA CENTRO</t>
  </si>
  <si>
    <t xml:space="preserve">D-2-UO2-2024-2390</t>
  </si>
  <si>
    <t xml:space="preserve">D-2-UO2-2024-1971</t>
  </si>
  <si>
    <t xml:space="preserve">MERIT MEDICAL ITALY S.R.L.</t>
  </si>
  <si>
    <t xml:space="preserve">D-2-UO2-2024-1988</t>
  </si>
  <si>
    <t xml:space="preserve">LIOFILCHEM S.R.L.</t>
  </si>
  <si>
    <t xml:space="preserve">D-2-UO2-2024-1940</t>
  </si>
  <si>
    <t xml:space="preserve">ARROW DIAGNOSTICS S.R.L.</t>
  </si>
  <si>
    <t xml:space="preserve">D-2-UO2-2024-1966</t>
  </si>
  <si>
    <t xml:space="preserve">HORIBA ABX SAS SOCIETE PAR ACTIONS SIMPLIFIEE</t>
  </si>
  <si>
    <t xml:space="preserve">D-2-UO2-2024-1933</t>
  </si>
  <si>
    <t xml:space="preserve">D-2-UO2-2024-1799</t>
  </si>
  <si>
    <t xml:space="preserve">D-2-UO2-2024-1802</t>
  </si>
  <si>
    <t xml:space="preserve">D-2-UO2-2024-1762</t>
  </si>
  <si>
    <t xml:space="preserve">D-2-UO2-2024-1724</t>
  </si>
  <si>
    <t xml:space="preserve">D-2-UO2-2024-1727</t>
  </si>
  <si>
    <t xml:space="preserve">H.S. HOSPITAL SERVICE S.R.L. IN SIGLA H.S. S.R.L.</t>
  </si>
  <si>
    <t xml:space="preserve">D-2-UO2-2024-1757</t>
  </si>
  <si>
    <t xml:space="preserve">D-2-UO2-2024-1758</t>
  </si>
  <si>
    <t xml:space="preserve">D-2-UO2-2024-1725</t>
  </si>
  <si>
    <t xml:space="preserve">SURGIKA S.R.L.</t>
  </si>
  <si>
    <t xml:space="preserve">D-2-UO2-2024-2107</t>
  </si>
  <si>
    <t xml:space="preserve">STRYKER ITALIA S.R.L. - SOCIO UNICO</t>
  </si>
  <si>
    <t xml:space="preserve">D-2-UO2-2024-2603</t>
  </si>
  <si>
    <t xml:space="preserve">D-2-UO2-2024-1760</t>
  </si>
  <si>
    <t xml:space="preserve">MEDIGAS ITALIA S.R.L.</t>
  </si>
  <si>
    <t xml:space="preserve">D-2-UO2-2024-2109</t>
  </si>
  <si>
    <t xml:space="preserve">D-2-UO2-2024-1774</t>
  </si>
  <si>
    <t xml:space="preserve">D-2-UO2-2024-2061</t>
  </si>
  <si>
    <t xml:space="preserve">D-2-UO2-2024-1627</t>
  </si>
  <si>
    <t xml:space="preserve">D-2-UO2-2024-1746</t>
  </si>
  <si>
    <t xml:space="preserve">CITIEFFE S.R.L</t>
  </si>
  <si>
    <t xml:space="preserve">D-2-UO2-2024-1904</t>
  </si>
  <si>
    <t xml:space="preserve">D-2-UO2-2024-1615</t>
  </si>
  <si>
    <t xml:space="preserve">D-2-UO2-2024-1733</t>
  </si>
  <si>
    <t xml:space="preserve">THERAS LIFETECH S.R.L.</t>
  </si>
  <si>
    <t xml:space="preserve">D-2-UO2-2024-2079</t>
  </si>
  <si>
    <t xml:space="preserve">D-2-UO2-2024-1544</t>
  </si>
  <si>
    <t xml:space="preserve">NUOVA FARMEC SRL</t>
  </si>
  <si>
    <t xml:space="preserve">D-2-UO2-2024-1559</t>
  </si>
  <si>
    <t xml:space="preserve">D-2-UO2-2024-1578</t>
  </si>
  <si>
    <t xml:space="preserve">D-2-UO2-2024-1545</t>
  </si>
  <si>
    <t xml:space="preserve">D-2-UO2-2024-1566</t>
  </si>
  <si>
    <t xml:space="preserve">FRESENIUS MEDICAL CARE ITALIA SPA</t>
  </si>
  <si>
    <t xml:space="preserve">D-2-UO2-2024-1551</t>
  </si>
  <si>
    <t xml:space="preserve">D-2-UO2-2024-1597</t>
  </si>
  <si>
    <t xml:space="preserve">D-2-UO2-2024-1592</t>
  </si>
  <si>
    <t xml:space="preserve">D-2-UO2-2024-1891</t>
  </si>
  <si>
    <t xml:space="preserve">D-2-UO2-2024-1788</t>
  </si>
  <si>
    <t xml:space="preserve">CHIMED S.R.L.</t>
  </si>
  <si>
    <t xml:space="preserve">D-2-UO2-2024-2078</t>
  </si>
  <si>
    <t xml:space="preserve">D-2-UO2-2024-1761</t>
  </si>
  <si>
    <t xml:space="preserve">D-2-UO2-2024-1807</t>
  </si>
  <si>
    <t xml:space="preserve">D-2-UO2-2024-1779</t>
  </si>
  <si>
    <t xml:space="preserve">D-2-UO2-2024-1399</t>
  </si>
  <si>
    <t xml:space="preserve">D-2-UO2-2024-1395</t>
  </si>
  <si>
    <t xml:space="preserve">D-2-UO2-2024-1433</t>
  </si>
  <si>
    <t xml:space="preserve">D-2-UO2-2024-1401</t>
  </si>
  <si>
    <t xml:space="preserve">D-2-UO2-2024-1454</t>
  </si>
  <si>
    <t xml:space="preserve">CHIESI ITALIA S.P.A.</t>
  </si>
  <si>
    <t xml:space="preserve">D-2-UO2-2024-1887</t>
  </si>
  <si>
    <t xml:space="preserve">BIO-OPTICA MILANO SPA</t>
  </si>
  <si>
    <t xml:space="preserve">D-2-UO2-2024-1784</t>
  </si>
  <si>
    <t xml:space="preserve">D-2-UO2-2024-1378</t>
  </si>
  <si>
    <t xml:space="preserve">D-2-UO2-2024-1435</t>
  </si>
  <si>
    <t xml:space="preserve">ROCHE DIABETES CARE ITALY S.P.A.</t>
  </si>
  <si>
    <t xml:space="preserve">D-2-UO2-2024-1444</t>
  </si>
  <si>
    <t xml:space="preserve">D-2-UO2-2024-1565</t>
  </si>
  <si>
    <t xml:space="preserve">EUROMED SARDEGNA SRL</t>
  </si>
  <si>
    <t xml:space="preserve">D-2-UO2-2024-1438</t>
  </si>
  <si>
    <t xml:space="preserve">D-2-UO2-2024-1402</t>
  </si>
  <si>
    <t xml:space="preserve">D-2-UO2-2024-1400</t>
  </si>
  <si>
    <t xml:space="preserve">D-2-UO2-2024-1319</t>
  </si>
  <si>
    <t xml:space="preserve">D-2-UO2-2024-1321</t>
  </si>
  <si>
    <t xml:space="preserve">D-2-UO2-2024-1384</t>
  </si>
  <si>
    <t xml:space="preserve">D-2-UO2-2024-1397</t>
  </si>
  <si>
    <t xml:space="preserve">THERMO FISHER DIAGNOSTICS S.P.A.</t>
  </si>
  <si>
    <t xml:space="preserve">D-2-UO2-2024-1392</t>
  </si>
  <si>
    <t xml:space="preserve">D-2-UO2-2024-1382</t>
  </si>
  <si>
    <t xml:space="preserve">D-2-UO2-2024-1387</t>
  </si>
  <si>
    <t xml:space="preserve">D-2-UO2-2024-1380</t>
  </si>
  <si>
    <t xml:space="preserve">D-2-UO2-2024-1404</t>
  </si>
  <si>
    <t xml:space="preserve">D-2-UO2-2024-1396</t>
  </si>
  <si>
    <t xml:space="preserve">D-2-UO2-2024-1317</t>
  </si>
  <si>
    <t xml:space="preserve">D-2-UO2-2024-1405</t>
  </si>
  <si>
    <t xml:space="preserve">D-2-UO2-2024-1318</t>
  </si>
  <si>
    <t xml:space="preserve">BETA DIAGNOSTICI SAS DI BONASERA C. &amp; C.</t>
  </si>
  <si>
    <t xml:space="preserve">D-2-UO2-2024-1381</t>
  </si>
  <si>
    <t xml:space="preserve">D-2-UO2-2024-1383</t>
  </si>
  <si>
    <t xml:space="preserve">TERAPON S.R.L.</t>
  </si>
  <si>
    <t xml:space="preserve">D-2-UO2-2024-1787</t>
  </si>
  <si>
    <t xml:space="preserve">KALTEK SRL</t>
  </si>
  <si>
    <t xml:space="preserve">D-2-UO2-2024-1817</t>
  </si>
  <si>
    <t xml:space="preserve">CARDIOMED S.R.L.</t>
  </si>
  <si>
    <t xml:space="preserve">D-2-UO2-2024-1598</t>
  </si>
  <si>
    <t xml:space="preserve">D-2-UO2-2024-1579</t>
  </si>
  <si>
    <t xml:space="preserve">D-2-UO2-2024-1340</t>
  </si>
  <si>
    <t xml:space="preserve">D-2-UO2-2024-1342</t>
  </si>
  <si>
    <t xml:space="preserve">ECOLAB SRL</t>
  </si>
  <si>
    <t xml:space="preserve">D-2-UO2-2024-1334</t>
  </si>
  <si>
    <t xml:space="preserve">VIVISOL S.R.L.</t>
  </si>
  <si>
    <t xml:space="preserve">D-2-UO2-2024-1777</t>
  </si>
  <si>
    <t xml:space="preserve">D-2-UO2-2024-1347</t>
  </si>
  <si>
    <t xml:space="preserve">MOVI SPA</t>
  </si>
  <si>
    <t xml:space="preserve">D-2-UO2-2024-1763</t>
  </si>
  <si>
    <t xml:space="preserve">D-2-UO2-2024-1327</t>
  </si>
  <si>
    <t xml:space="preserve">D-2-UO2-2024-1352</t>
  </si>
  <si>
    <t xml:space="preserve">BOSTON SCIENTIFIC SPA</t>
  </si>
  <si>
    <t xml:space="preserve">D-2-UO2-2024-1323</t>
  </si>
  <si>
    <t xml:space="preserve">D-2-UO2-2024-1322</t>
  </si>
  <si>
    <t xml:space="preserve">ID. &amp;. CO. S.R.L.</t>
  </si>
  <si>
    <t xml:space="preserve">D-2-UO2-2024-1385</t>
  </si>
  <si>
    <t xml:space="preserve">MEDICAL S.R.L.</t>
  </si>
  <si>
    <t xml:space="preserve">D-2-UO2-2024-1941</t>
  </si>
  <si>
    <t xml:space="preserve">D-2-UO2-2024-1770</t>
  </si>
  <si>
    <t xml:space="preserve">3MC SOCIETA' PER AZIONI</t>
  </si>
  <si>
    <t xml:space="preserve">D-2-UO2-2024-1459</t>
  </si>
  <si>
    <t xml:space="preserve">MEDTRONIC ITALIA S.P.A.</t>
  </si>
  <si>
    <t xml:space="preserve">D-2-UO2-2024-1938</t>
  </si>
  <si>
    <t xml:space="preserve">D-2-UO2-2024-1985</t>
  </si>
  <si>
    <t xml:space="preserve">U2113</t>
  </si>
  <si>
    <t xml:space="preserve">U2198</t>
  </si>
  <si>
    <t xml:space="preserve">FATER S.P.A.</t>
  </si>
  <si>
    <t xml:space="preserve">D-2-UO2-2024-1982</t>
  </si>
  <si>
    <t xml:space="preserve">CEA SPA</t>
  </si>
  <si>
    <t xml:space="preserve">D-2-UO2-2024-1745</t>
  </si>
  <si>
    <t xml:space="preserve">D-2-UO2-2024-1403</t>
  </si>
  <si>
    <t xml:space="preserve">MEDINLAB S.R.L.</t>
  </si>
  <si>
    <t xml:space="preserve">D-2-UO2-2024-1324</t>
  </si>
  <si>
    <t xml:space="preserve">U2202</t>
  </si>
  <si>
    <t xml:space="preserve">D-2-UO2-2024-2194</t>
  </si>
  <si>
    <t xml:space="preserve">U2204</t>
  </si>
  <si>
    <t xml:space="preserve">ARTIGRAFICHE PISANO SRL</t>
  </si>
  <si>
    <t xml:space="preserve">D-2-UO2-2024-2082</t>
  </si>
  <si>
    <t xml:space="preserve">BANCOLINI SYMBOL SPA</t>
  </si>
  <si>
    <t xml:space="preserve">D-2-UO2-2024-1780</t>
  </si>
  <si>
    <t xml:space="preserve">VALSECCHI CANCELLERIA S.R.L.</t>
  </si>
  <si>
    <t xml:space="preserve">D-2-UO2-2024-1775</t>
  </si>
  <si>
    <t xml:space="preserve">FATICONI S.P.A.</t>
  </si>
  <si>
    <t xml:space="preserve">D-2-UO2-2024-1785</t>
  </si>
  <si>
    <t xml:space="preserve">CHARACTER S.R.L.</t>
  </si>
  <si>
    <t xml:space="preserve">D-2-UO2-2024-1398</t>
  </si>
  <si>
    <t xml:space="preserve">U2206</t>
  </si>
  <si>
    <t xml:space="preserve">OLBIA NEON S.R.L.</t>
  </si>
  <si>
    <t xml:space="preserve">D-2-UO2-2024-1778</t>
  </si>
  <si>
    <t xml:space="preserve">U2298</t>
  </si>
  <si>
    <t xml:space="preserve">O.PI.VI.  SRL</t>
  </si>
  <si>
    <t xml:space="preserve">D-2-UO2-2024-1818</t>
  </si>
  <si>
    <t xml:space="preserve">U3108</t>
  </si>
  <si>
    <t xml:space="preserve">Fondazione CNAO</t>
  </si>
  <si>
    <t xml:space="preserve">D-2-UO2-2024-1665</t>
  </si>
  <si>
    <t xml:space="preserve">U3115</t>
  </si>
  <si>
    <t xml:space="preserve">OTTO BOCK SOLUZIONI ORTOPEDICHE SRL U.S.</t>
  </si>
  <si>
    <t xml:space="preserve">D-2-UO2-2024-2610</t>
  </si>
  <si>
    <t xml:space="preserve">SERENITY SPA</t>
  </si>
  <si>
    <t xml:space="preserve">D-2-UO2-2024-2584</t>
  </si>
  <si>
    <t xml:space="preserve">ORTHOTECNICA S.R.L.</t>
  </si>
  <si>
    <t xml:space="preserve">D-2-UO2-2024-2586</t>
  </si>
  <si>
    <t xml:space="preserve">AMPLIFON ITALIA S.P.A.</t>
  </si>
  <si>
    <t xml:space="preserve">D-2-UO2-2024-2579</t>
  </si>
  <si>
    <t xml:space="preserve">TUTTORTOPEDIA SRL</t>
  </si>
  <si>
    <t xml:space="preserve">D-2-UO2-2024-2582</t>
  </si>
  <si>
    <t xml:space="preserve">SITOR S.R.L.</t>
  </si>
  <si>
    <t xml:space="preserve">D-2-UO2-2024-2583</t>
  </si>
  <si>
    <t xml:space="preserve">MEDICAIR CENTRO S.R.L.</t>
  </si>
  <si>
    <t xml:space="preserve">D-2-UO2-2024-2585</t>
  </si>
  <si>
    <t xml:space="preserve">ORTSAN S.R.L.</t>
  </si>
  <si>
    <t xml:space="preserve">D-2-UO2-2024-2589</t>
  </si>
  <si>
    <t xml:space="preserve">AUDIOMEDICAL S.R.L.</t>
  </si>
  <si>
    <t xml:space="preserve">D-2-UO2-2024-2574</t>
  </si>
  <si>
    <t xml:space="preserve">BIO FOOD</t>
  </si>
  <si>
    <t xml:space="preserve">D-2-UO2-2024-2597</t>
  </si>
  <si>
    <t xml:space="preserve">ITOP S.P.A. OFFICINE ORTOPEDICHE</t>
  </si>
  <si>
    <t xml:space="preserve">D-2-UO2-2024-2588</t>
  </si>
  <si>
    <t xml:space="preserve">MUREDDU TARCISIO</t>
  </si>
  <si>
    <t xml:space="preserve">D-2-UO2-2024-2608</t>
  </si>
  <si>
    <t xml:space="preserve">INSIEME S.R.L.</t>
  </si>
  <si>
    <t xml:space="preserve">D-2-UO2-2024-2587</t>
  </si>
  <si>
    <t xml:space="preserve">DISTEFANO GIUSEPPINA</t>
  </si>
  <si>
    <t xml:space="preserve">D-2-UO2-2024-2605</t>
  </si>
  <si>
    <t xml:space="preserve">FARMACIA ETZI-DELITALA SNC</t>
  </si>
  <si>
    <t xml:space="preserve">D-2-UO2-2024-2601</t>
  </si>
  <si>
    <t xml:space="preserve">FARMACIA GARAU S.A.S. DI FRONTEDDU PATRIZIA &amp; C.</t>
  </si>
  <si>
    <t xml:space="preserve">D-2-UO2-2024-2602</t>
  </si>
  <si>
    <t xml:space="preserve">ALTEA MARIA</t>
  </si>
  <si>
    <t xml:space="preserve">D-2-UO2-2024-2592</t>
  </si>
  <si>
    <t xml:space="preserve">SANNA MARIA CRISTINA</t>
  </si>
  <si>
    <t xml:space="preserve">D-2-UO2-2024-2609</t>
  </si>
  <si>
    <t xml:space="preserve">FARMACIA MAZZOCCHI CADONI</t>
  </si>
  <si>
    <t xml:space="preserve">D-2-UO2-2024-2606</t>
  </si>
  <si>
    <t xml:space="preserve">FARMACIA SANNA DI ANNA MARIA SANNA E C. S.N.C. </t>
  </si>
  <si>
    <t xml:space="preserve">D-2-UO2-2024-2600</t>
  </si>
  <si>
    <t xml:space="preserve">D-2-UO2-2024-2327</t>
  </si>
  <si>
    <t xml:space="preserve">D-2-UO2-2024-2326</t>
  </si>
  <si>
    <t xml:space="preserve">FARMACIA PODDIGHE S.R.L. </t>
  </si>
  <si>
    <t xml:space="preserve">D-2-UO2-2024-2354</t>
  </si>
  <si>
    <t xml:space="preserve">FARMACIA MONACO SAN TEODORO DI CATELLO MONACO &amp; C. S.A.S.</t>
  </si>
  <si>
    <t xml:space="preserve">D-2-UO2-2024-2355</t>
  </si>
  <si>
    <t xml:space="preserve">FARMACIA BULCIOLU SRL</t>
  </si>
  <si>
    <t xml:space="preserve">D-2-UO2-2024-2356</t>
  </si>
  <si>
    <t xml:space="preserve">FARMACIA DESSOLIS TOMASO - MALESA ROSSANA SNC</t>
  </si>
  <si>
    <t xml:space="preserve">D-2-UO2-2024-2357</t>
  </si>
  <si>
    <t xml:space="preserve">ORTOSAN SRL </t>
  </si>
  <si>
    <t xml:space="preserve">D-2-UO2-2024-2358</t>
  </si>
  <si>
    <t xml:space="preserve">FARMACIA ACCOGLI DI PASQUALINA ACCOGLI &amp; C. S.A.S.</t>
  </si>
  <si>
    <t xml:space="preserve">D-2-UO2-2024-2359</t>
  </si>
  <si>
    <t xml:space="preserve">FARMACIA MAMELI DELLA DOTT.SSA MAMELI PIERINA &amp; C. S.A.S.</t>
  </si>
  <si>
    <t xml:space="preserve">D-2-UO2-2024-2360</t>
  </si>
  <si>
    <t xml:space="preserve">FARMACIA DOTT.CASTI SNC DI SABRINA E LAURA CASTI </t>
  </si>
  <si>
    <t xml:space="preserve">D-2-UO2-2024-2361</t>
  </si>
  <si>
    <t xml:space="preserve">D-2-UO2-2024-2362</t>
  </si>
  <si>
    <t xml:space="preserve">FRALU' S.R.L.</t>
  </si>
  <si>
    <t xml:space="preserve">D-2-UO2-2024-2330</t>
  </si>
  <si>
    <t xml:space="preserve">FARMACIE COMUNALI TORINO S.P.A.</t>
  </si>
  <si>
    <t xml:space="preserve">D-2-UO2-2024-2329</t>
  </si>
  <si>
    <t xml:space="preserve">MATTIOLI ENRICO</t>
  </si>
  <si>
    <t xml:space="preserve">D-2-UO2-2024-2328</t>
  </si>
  <si>
    <t xml:space="preserve">AUDIRO' SRL</t>
  </si>
  <si>
    <t xml:space="preserve">D-2-UO2-2024-2332</t>
  </si>
  <si>
    <t xml:space="preserve">D-2-UO2-2024-2333</t>
  </si>
  <si>
    <t xml:space="preserve">D-2-UO2-2024-2366</t>
  </si>
  <si>
    <t xml:space="preserve">FARMACIA DEL CENTRO S.R.L.</t>
  </si>
  <si>
    <t xml:space="preserve">D-2-UO2-2024-2368</t>
  </si>
  <si>
    <t xml:space="preserve">SINI MARIA PINA</t>
  </si>
  <si>
    <t xml:space="preserve">D-2-UO2-2024-2421</t>
  </si>
  <si>
    <t xml:space="preserve">FARMACIA MASALA S.N.C. DI ANTONIO E ALBERTO MASALA</t>
  </si>
  <si>
    <t xml:space="preserve">D-2-UO2-2024-2367</t>
  </si>
  <si>
    <t xml:space="preserve">3D FARM S.N.C.</t>
  </si>
  <si>
    <t xml:space="preserve">D-2-UO2-2024-2369</t>
  </si>
  <si>
    <t xml:space="preserve">D-2-UO2-2024-2193</t>
  </si>
  <si>
    <t xml:space="preserve">AUDIOCLINIC S.R.L.</t>
  </si>
  <si>
    <t xml:space="preserve">D-2-UO2-2024-2201</t>
  </si>
  <si>
    <t xml:space="preserve">D-2-UO2-2024-2169</t>
  </si>
  <si>
    <t xml:space="preserve">SPANO ANNA</t>
  </si>
  <si>
    <t xml:space="preserve">D-2-UO2-2024-2170</t>
  </si>
  <si>
    <t xml:space="preserve"> LA SANITARIA VANNINI SRL</t>
  </si>
  <si>
    <t xml:space="preserve">D-2-UO2-2024-2196</t>
  </si>
  <si>
    <t xml:space="preserve">D-2-UO2-2024-2171</t>
  </si>
  <si>
    <t xml:space="preserve">D-2-UO2-2024-2204</t>
  </si>
  <si>
    <t xml:space="preserve">BARBIERI S.P.A.</t>
  </si>
  <si>
    <t xml:space="preserve">D-2-UO2-2024-2222</t>
  </si>
  <si>
    <t xml:space="preserve">D-2-UO2-2024-2388</t>
  </si>
  <si>
    <t xml:space="preserve">FARMACIA PORTO ISTANA SNC DI BETTINI,FENU,DELOGU E DELIGIA</t>
  </si>
  <si>
    <t xml:space="preserve">D-2-UO2-2024-2207</t>
  </si>
  <si>
    <t xml:space="preserve">D-2-UO2-2024-2215</t>
  </si>
  <si>
    <t xml:space="preserve">OCCHI ARTIFICIALI OCULARISTICA ITALIANA SRL</t>
  </si>
  <si>
    <t xml:space="preserve">D-2-UO2-2024-2216</t>
  </si>
  <si>
    <t xml:space="preserve">LABORATORIO ORTOPEDICO MONZALI L.O.M. SRL</t>
  </si>
  <si>
    <t xml:space="preserve">D-2-UO2-2024-2218</t>
  </si>
  <si>
    <t xml:space="preserve">FARMACIA COSTANTINI DI GIUSEPPE E CRISTINA COSTANTINI S.N.C.</t>
  </si>
  <si>
    <t xml:space="preserve">D-2-UO2-2024-2317</t>
  </si>
  <si>
    <t xml:space="preserve">D-2-UO2-2024-2213</t>
  </si>
  <si>
    <t xml:space="preserve">D-2-UO2-2024-2125</t>
  </si>
  <si>
    <t xml:space="preserve">FARMACIA DONEDDU S.N.C. DI DONEDDU GIULIANA E NICOLINA</t>
  </si>
  <si>
    <t xml:space="preserve">D-2-UO2-2024-2295</t>
  </si>
  <si>
    <t xml:space="preserve">D-2-UO2-2024-2594</t>
  </si>
  <si>
    <t xml:space="preserve">FARMACIA SATTA DI SATTA QUIRICO &amp; C. SNC </t>
  </si>
  <si>
    <t xml:space="preserve">D-2-UO2-2024-2305</t>
  </si>
  <si>
    <t xml:space="preserve">FARMACIA GOLFO ARANCI DI TANCA FRANCESCO ALESSIO &amp; C. SAS</t>
  </si>
  <si>
    <t xml:space="preserve">D-2-UO2-2024-2297</t>
  </si>
  <si>
    <t xml:space="preserve">D-2-UO2-2024-2298</t>
  </si>
  <si>
    <t xml:space="preserve">D-2-UO2-2024-2318</t>
  </si>
  <si>
    <t xml:space="preserve">D-2-UO2-2024-2296</t>
  </si>
  <si>
    <t xml:space="preserve">CARTA BARBARA</t>
  </si>
  <si>
    <t xml:space="preserve">D-2-UO2-2024-2133</t>
  </si>
  <si>
    <t xml:space="preserve">D-2-UO2-2024-2294</t>
  </si>
  <si>
    <t xml:space="preserve">FRESI LUANA</t>
  </si>
  <si>
    <t xml:space="preserve">D-2-UO2-2024-2219</t>
  </si>
  <si>
    <t xml:space="preserve">CASULA ALICE</t>
  </si>
  <si>
    <t xml:space="preserve">D-2-UO2-2024-2223</t>
  </si>
  <si>
    <t xml:space="preserve">FARMACIE TAN-DEM DI DEMONTIS VITTORIA &amp; C. SAS</t>
  </si>
  <si>
    <t xml:space="preserve">D-2-UO2-2024-2220</t>
  </si>
  <si>
    <t xml:space="preserve">D-2-UO2-2024-2212</t>
  </si>
  <si>
    <t xml:space="preserve">D-2-UO2-2024-2300</t>
  </si>
  <si>
    <t xml:space="preserve">FARMACIA CABRAS S.N.C. DEL DR. GIANCARLO CABRAS &amp; C. </t>
  </si>
  <si>
    <t xml:space="preserve">D-2-UO2-2024-2389</t>
  </si>
  <si>
    <t xml:space="preserve">D-2-UO2-2024-2172</t>
  </si>
  <si>
    <t xml:space="preserve">FARMACIA MILIA DI GIUSEPPINA MILIA E C. S.A.S</t>
  </si>
  <si>
    <t xml:space="preserve">D-2-UO2-2024-2299</t>
  </si>
  <si>
    <t xml:space="preserve">D-2-UO2-2024-2209</t>
  </si>
  <si>
    <t xml:space="preserve">D-2-UO2-2024-2068</t>
  </si>
  <si>
    <t xml:space="preserve">NUOVA EKON ACUSTICA S.R.L.</t>
  </si>
  <si>
    <t xml:space="preserve">D-2-UO2-2024-2088</t>
  </si>
  <si>
    <t xml:space="preserve">D-2-UO2-2024-2092</t>
  </si>
  <si>
    <t xml:space="preserve">D-2-UO2-2024-2071</t>
  </si>
  <si>
    <t xml:space="preserve">D-2-UO2-2024-2047</t>
  </si>
  <si>
    <t xml:space="preserve">D-2-UO2-2024-2046</t>
  </si>
  <si>
    <t xml:space="preserve">D-2-UO2-2024-2052</t>
  </si>
  <si>
    <t xml:space="preserve">D-2-UO2-2024-2045</t>
  </si>
  <si>
    <t xml:space="preserve">D-2-UO2-2024-2038</t>
  </si>
  <si>
    <t xml:space="preserve">CHIARI MARIA TERESA</t>
  </si>
  <si>
    <t xml:space="preserve">D-2-UO2-2024-2042</t>
  </si>
  <si>
    <t xml:space="preserve">D-2-UO2-2024-2041</t>
  </si>
  <si>
    <t xml:space="preserve">D-2-UO2-2024-2055</t>
  </si>
  <si>
    <t xml:space="preserve">FARMACIA SAN GIOVANNI DI GIAN FRANCO RAFFAELE FRONGIA ED ELEONORA PICCI S.N.C.</t>
  </si>
  <si>
    <t xml:space="preserve">D-2-UO2-2024-2051</t>
  </si>
  <si>
    <t xml:space="preserve">D-2-UO2-2024-2050</t>
  </si>
  <si>
    <t xml:space="preserve">D-2-UO2-2024-2048</t>
  </si>
  <si>
    <t xml:space="preserve">D-2-UO2-2024-2049</t>
  </si>
  <si>
    <t xml:space="preserve">D-2-UO2-2024-2081</t>
  </si>
  <si>
    <t xml:space="preserve">D-2-UO2-2024-2058</t>
  </si>
  <si>
    <t xml:space="preserve">D-2-UO2-2024-2056</t>
  </si>
  <si>
    <t xml:space="preserve">DEIANA CELESTINA FRANCA</t>
  </si>
  <si>
    <t xml:space="preserve">D-2-UO2-2024-2044</t>
  </si>
  <si>
    <t xml:space="preserve">D-2-UO2-2024-2073</t>
  </si>
  <si>
    <t xml:space="preserve">D-2-UO2-2024-2094</t>
  </si>
  <si>
    <t xml:space="preserve">FARMACIA DOTT. ANDREA TRAMONI SAS</t>
  </si>
  <si>
    <t xml:space="preserve">D-2-UO2-2024-2412</t>
  </si>
  <si>
    <t xml:space="preserve">D-2-UO2-2024-2083</t>
  </si>
  <si>
    <t xml:space="preserve">FARMACIA DOTT.CHIODINO S.N.C. DI SEBASTIANO E DIEGO CHIODINO</t>
  </si>
  <si>
    <t xml:space="preserve">D-2-UO2-2024-2099</t>
  </si>
  <si>
    <t xml:space="preserve">GIUA CARLO</t>
  </si>
  <si>
    <t xml:space="preserve">D-2-UO2-2024-2086</t>
  </si>
  <si>
    <t xml:space="preserve">FARMACIA PINNA DI GIOVANNI PINNA E C. S.A.S.</t>
  </si>
  <si>
    <t xml:space="preserve">D-2-UO2-2024-2098</t>
  </si>
  <si>
    <t xml:space="preserve">D-2-UO2-2024-2080</t>
  </si>
  <si>
    <t xml:space="preserve">FARMACIA BIDDAU S.A.S. DI BULCIOLU NICLA CATERINA &amp; C.</t>
  </si>
  <si>
    <t xml:space="preserve">D-2-UO2-2024-2097</t>
  </si>
  <si>
    <t xml:space="preserve">ORECCHIONI GIOVANNI MARIA</t>
  </si>
  <si>
    <t xml:space="preserve">D-2-UO2-2024-2095</t>
  </si>
  <si>
    <t xml:space="preserve">D-2-UO2-2024-2064</t>
  </si>
  <si>
    <t xml:space="preserve">CENTRO UDITO S.R.L.</t>
  </si>
  <si>
    <t xml:space="preserve">D-2-UO2-2024-2106</t>
  </si>
  <si>
    <t xml:space="preserve">D-2-UO2-2024-2059</t>
  </si>
  <si>
    <t xml:space="preserve">D-2-UO2-2024-2062</t>
  </si>
  <si>
    <t xml:space="preserve">D-2-UO2-2024-1950</t>
  </si>
  <si>
    <t xml:space="preserve">D-2-UO2-2024-1946</t>
  </si>
  <si>
    <t xml:space="preserve">D-2-UO2-2024-1968</t>
  </si>
  <si>
    <t xml:space="preserve">D-2-UO2-2024-1969</t>
  </si>
  <si>
    <t xml:space="preserve">D-2-UO2-2024-2012</t>
  </si>
  <si>
    <t xml:space="preserve">CECCHINI GIULIO</t>
  </si>
  <si>
    <t xml:space="preserve">D-2-UO2-2024-2013</t>
  </si>
  <si>
    <t xml:space="preserve">AUDMET SRL</t>
  </si>
  <si>
    <t xml:space="preserve">D-2-UO2-2024-1977</t>
  </si>
  <si>
    <t xml:space="preserve">D-2-UO2-2024-1793</t>
  </si>
  <si>
    <t xml:space="preserve">D-2-UO2-2024-1794</t>
  </si>
  <si>
    <t xml:space="preserve">D-2-UO2-2024-1797</t>
  </si>
  <si>
    <t xml:space="preserve">CENTRO ACUSTICO DI CATOGNO ANTONELLO &amp; C. SAS</t>
  </si>
  <si>
    <t xml:space="preserve">D-2-UO2-2024-2293</t>
  </si>
  <si>
    <t xml:space="preserve">D-2-UO2-2024-1801</t>
  </si>
  <si>
    <t xml:space="preserve">D-2-UO2-2024-1795</t>
  </si>
  <si>
    <t xml:space="preserve">COCHLEAR ITALIA SRL</t>
  </si>
  <si>
    <t xml:space="preserve">D-2-UO2-2024-1798</t>
  </si>
  <si>
    <t xml:space="preserve">D-2-UO2-2024-1728</t>
  </si>
  <si>
    <t xml:space="preserve">D-2-UO2-2024-1764</t>
  </si>
  <si>
    <t xml:space="preserve">CHINELLATO VISION CARE SRL</t>
  </si>
  <si>
    <t xml:space="preserve">D-2-UO2-2024-2323</t>
  </si>
  <si>
    <t xml:space="preserve">D-2-UO2-2024-1756</t>
  </si>
  <si>
    <t xml:space="preserve">OTTICA DELOGU DEL DOTT. ANGELO DELOGU SRL</t>
  </si>
  <si>
    <t xml:space="preserve">D-2-UO2-2024-1767</t>
  </si>
  <si>
    <t xml:space="preserve">ERETTA ANTONELLA</t>
  </si>
  <si>
    <t xml:space="preserve">D-2-UO2-2024-1747</t>
  </si>
  <si>
    <t xml:space="preserve">D-2-UO2-2024-1905</t>
  </si>
  <si>
    <t xml:space="preserve">D-2-UO2-2024-1773</t>
  </si>
  <si>
    <t xml:space="preserve">D-2-UO2-2024-1906</t>
  </si>
  <si>
    <t xml:space="preserve">D-2-UO2-2024-1741</t>
  </si>
  <si>
    <t xml:space="preserve">D-2-UO2-2024-1804</t>
  </si>
  <si>
    <t xml:space="preserve">D-2-UO2-2024-1628</t>
  </si>
  <si>
    <t xml:space="preserve">D-2-UO2-2024-1629</t>
  </si>
  <si>
    <t xml:space="preserve">D-2-UO2-2024-1649</t>
  </si>
  <si>
    <t xml:space="preserve">D-2-UO2-2024-1631</t>
  </si>
  <si>
    <t xml:space="preserve">D-2-UO2-2024-1766</t>
  </si>
  <si>
    <t xml:space="preserve">D-2-UO2-2024-1632</t>
  </si>
  <si>
    <t xml:space="preserve">D-2-UO2-2024-1633</t>
  </si>
  <si>
    <t xml:space="preserve">D-2-UO2-2024-1645</t>
  </si>
  <si>
    <t xml:space="preserve">D-2-UO2-2024-1637</t>
  </si>
  <si>
    <t xml:space="preserve">FARMACIA NICOLAI DI NICOLAI MARCO E C. S.A.S. </t>
  </si>
  <si>
    <t xml:space="preserve">D-2-UO2-2024-1636</t>
  </si>
  <si>
    <t xml:space="preserve">D-2-UO2-2024-1635</t>
  </si>
  <si>
    <t xml:space="preserve">D-2-UO2-2024-1634</t>
  </si>
  <si>
    <t xml:space="preserve">D-2-UO2-2024-1638</t>
  </si>
  <si>
    <t xml:space="preserve">D-2-UO2-2024-1639</t>
  </si>
  <si>
    <t xml:space="preserve">D-2-UO2-2024-1644</t>
  </si>
  <si>
    <t xml:space="preserve">D-2-UO2-2024-1647</t>
  </si>
  <si>
    <t xml:space="preserve">D-2-UO2-2024-1981</t>
  </si>
  <si>
    <t xml:space="preserve">D-2-UO2-2024-1663</t>
  </si>
  <si>
    <t xml:space="preserve">D-2-UO2-2024-1753</t>
  </si>
  <si>
    <t xml:space="preserve">D-2-UO2-2024-1808</t>
  </si>
  <si>
    <t xml:space="preserve">D-2-UO2-2024-1751</t>
  </si>
  <si>
    <t xml:space="preserve">D-2-UO2-2024-1805</t>
  </si>
  <si>
    <t xml:space="preserve">D-2-UO2-2024-1676</t>
  </si>
  <si>
    <t xml:space="preserve">D-2-UO2-2024-1765</t>
  </si>
  <si>
    <t xml:space="preserve">D-2-UO2-2024-1648</t>
  </si>
  <si>
    <t xml:space="preserve">D-2-UO2-2024-1642</t>
  </si>
  <si>
    <t xml:space="preserve">D-2-UO2-2024-1948</t>
  </si>
  <si>
    <t xml:space="preserve">D-2-UO2-2024-2595</t>
  </si>
  <si>
    <t xml:space="preserve">D-2-UO2-2024-1542</t>
  </si>
  <si>
    <t xml:space="preserve">D-2-UO2-2024-1568</t>
  </si>
  <si>
    <t xml:space="preserve">FARMACIA CABRAS SAS DI MUNDULA GIAN FRANCA BIBIANA &amp; C. </t>
  </si>
  <si>
    <t xml:space="preserve">D-2-UO2-2024-1577</t>
  </si>
  <si>
    <t xml:space="preserve">D-2-UO2-2024-1563</t>
  </si>
  <si>
    <t xml:space="preserve">D-2-UO2-2024-1562</t>
  </si>
  <si>
    <t xml:space="preserve">D-2-UO2-2024-1557</t>
  </si>
  <si>
    <t xml:space="preserve">D-2-UO2-2024-1554</t>
  </si>
  <si>
    <t xml:space="preserve">D-2-UO2-2024-1617</t>
  </si>
  <si>
    <t xml:space="preserve">D-2-UO2-2024-1596</t>
  </si>
  <si>
    <t xml:space="preserve">D-2-UO2-2024-1570</t>
  </si>
  <si>
    <t xml:space="preserve">D-2-UO2-2024-1595</t>
  </si>
  <si>
    <t xml:space="preserve">D-2-UO2-2024-1408</t>
  </si>
  <si>
    <t xml:space="preserve">D-2-UO2-2024-1432</t>
  </si>
  <si>
    <t xml:space="preserve">D-2-UO2-2024-1575</t>
  </si>
  <si>
    <t xml:space="preserve">D-2-UO2-2024-1436</t>
  </si>
  <si>
    <t xml:space="preserve">D-2-UO2-2024-1552</t>
  </si>
  <si>
    <t xml:space="preserve">D-2-UO2-2024-1555</t>
  </si>
  <si>
    <t xml:space="preserve">D-2-UO2-2024-1576</t>
  </si>
  <si>
    <t xml:space="preserve">D-2-UO2-2024-1543</t>
  </si>
  <si>
    <t xml:space="preserve">D-2-UO2-2024-1437</t>
  </si>
  <si>
    <t xml:space="preserve">D-2-UO2-2024-1569</t>
  </si>
  <si>
    <t xml:space="preserve">D-2-UO2-2024-1932</t>
  </si>
  <si>
    <t xml:space="preserve">D-2-UO2-2024-1443</t>
  </si>
  <si>
    <t xml:space="preserve">BECCIU MARIA ASSUNTA</t>
  </si>
  <si>
    <t xml:space="preserve">D-2-UO2-2024-1547</t>
  </si>
  <si>
    <t xml:space="preserve">D-2-UO2-2024-1593</t>
  </si>
  <si>
    <t xml:space="preserve">D-2-UO2-2024-1328</t>
  </si>
  <si>
    <t xml:space="preserve">D-2-UO2-2024-1353</t>
  </si>
  <si>
    <t xml:space="preserve">D-2-UO2-2024-1331</t>
  </si>
  <si>
    <t xml:space="preserve">D-2-UO2-2024-1406</t>
  </si>
  <si>
    <t xml:space="preserve">D-2-UO2-2024-1590</t>
  </si>
  <si>
    <t xml:space="preserve">D-2-UO2-2024-1335</t>
  </si>
  <si>
    <t xml:space="preserve">ROLL - STAR ITALIA SRL</t>
  </si>
  <si>
    <t xml:space="preserve">D-2-UO2-2024-1816</t>
  </si>
  <si>
    <t xml:space="preserve">D-2-UO2-2024-1343</t>
  </si>
  <si>
    <t xml:space="preserve">D-2-UO2-2024-1344</t>
  </si>
  <si>
    <t xml:space="preserve">D-2-UO2-2024-1345</t>
  </si>
  <si>
    <t xml:space="preserve">D-2-UO2-2024-1346</t>
  </si>
  <si>
    <t xml:space="preserve">D-2-UO2-2024-1325</t>
  </si>
  <si>
    <t xml:space="preserve">D-2-UO2-2024-1561</t>
  </si>
  <si>
    <t xml:space="preserve">D-2-UO2-2024-1336</t>
  </si>
  <si>
    <t xml:space="preserve">D-2-UO2-2024-1594</t>
  </si>
  <si>
    <t xml:space="preserve">D-2-UO2-2024-1350</t>
  </si>
  <si>
    <t xml:space="preserve">D-2-UO2-2024-1585</t>
  </si>
  <si>
    <t xml:space="preserve">D-2-UO2-2024-2611</t>
  </si>
  <si>
    <t xml:space="preserve">OBIETTIVO SALUTE COOPERATIVA SOCIALE ONLUS</t>
  </si>
  <si>
    <t xml:space="preserve">D-2-UO2-2024-1580</t>
  </si>
  <si>
    <t xml:space="preserve">AUDIPHON ITALIA S.R.L.S.</t>
  </si>
  <si>
    <t xml:space="preserve">D-2-UO2-2024-1333</t>
  </si>
  <si>
    <t xml:space="preserve">OTOSOLUTION S.R.L.</t>
  </si>
  <si>
    <t xml:space="preserve">D-2-UO2-2024-1567</t>
  </si>
  <si>
    <t xml:space="preserve">ORTOPEDIA CASTAGNA CENTRO TECNICO RIABILITATIVO S.R.L.</t>
  </si>
  <si>
    <t xml:space="preserve">D-2-UO2-2024-1349</t>
  </si>
  <si>
    <t xml:space="preserve">AUDION S.R.L.</t>
  </si>
  <si>
    <t xml:space="preserve">D-2-UO2-2024-1332</t>
  </si>
  <si>
    <t xml:space="preserve">ISTITUTO NAZIONALE PER L'ASSICURAZIONE CONTRO GLI INFORTUNI SUL LAVORO</t>
  </si>
  <si>
    <t xml:space="preserve">D-2-UO2-2024-1583</t>
  </si>
  <si>
    <t xml:space="preserve">MUSCAS GIOVANNA MARIA RITA</t>
  </si>
  <si>
    <t xml:space="preserve">D-2-UO2-2024-1613</t>
  </si>
  <si>
    <t xml:space="preserve">D-2-UO2-2024-1429</t>
  </si>
  <si>
    <t xml:space="preserve">D-2-UO2-2024-1573</t>
  </si>
  <si>
    <t xml:space="preserve">D-2-UO2-2024-1572</t>
  </si>
  <si>
    <t xml:space="preserve">D-2-UO2-2024-1441</t>
  </si>
  <si>
    <t xml:space="preserve">D-2-UO2-2024-1442</t>
  </si>
  <si>
    <t xml:space="preserve">D-2-UO2-2024-1951</t>
  </si>
  <si>
    <t xml:space="preserve">D-2-UO2-2024-1581</t>
  </si>
  <si>
    <t xml:space="preserve">U3121</t>
  </si>
  <si>
    <t xml:space="preserve">PROMOZIONE SOCIETA' COOPERATIVA SOCIALE</t>
  </si>
  <si>
    <t xml:space="preserve">D-2-UO2-2024-2325</t>
  </si>
  <si>
    <t xml:space="preserve">COOPERATIVA SOCIALE COOPSELIOS SC</t>
  </si>
  <si>
    <t xml:space="preserve">D-2-UO2-2024-2200</t>
  </si>
  <si>
    <t xml:space="preserve">PRORA SRL</t>
  </si>
  <si>
    <t xml:space="preserve">D-2-UO2-2024-2070</t>
  </si>
  <si>
    <t xml:space="preserve">VIRGINIA SOCIETA' COOPERATIVA SOCIALE</t>
  </si>
  <si>
    <t xml:space="preserve">D-2-UO2-2024-2072</t>
  </si>
  <si>
    <t xml:space="preserve">SERVIZI SOCIALI SOCIETA' COOPERATIVA SOCIALE</t>
  </si>
  <si>
    <t xml:space="preserve">D-2-UO2-2024-2089</t>
  </si>
  <si>
    <t xml:space="preserve">D-2-UO2-2024-2093</t>
  </si>
  <si>
    <t xml:space="preserve">D-2-UO2-2024-2033</t>
  </si>
  <si>
    <t xml:space="preserve">D-2-UO2-2024-1769</t>
  </si>
  <si>
    <t xml:space="preserve">CLARE COOPERATIVA SOCIALE A RESPONSABILITA' LIMITATA - O.N.L.U.S.</t>
  </si>
  <si>
    <t xml:space="preserve">D-2-UO2-2024-1748</t>
  </si>
  <si>
    <t xml:space="preserve">D-2-UO2-2024-1776</t>
  </si>
  <si>
    <t xml:space="preserve">D-2-UO2-2024-1740</t>
  </si>
  <si>
    <t xml:space="preserve">D-2-UO2-2024-1640</t>
  </si>
  <si>
    <t xml:space="preserve">D-2-UO2-2024-1409</t>
  </si>
  <si>
    <t xml:space="preserve">D-2-UO2-2024-1618</t>
  </si>
  <si>
    <t xml:space="preserve">U3124</t>
  </si>
  <si>
    <t xml:space="preserve">FARMACIA PINNA DI GIOVANNI PINNA E C. S.N.C.</t>
  </si>
  <si>
    <t xml:space="preserve">D-2-UO2-2024-2419</t>
  </si>
  <si>
    <t xml:space="preserve">SILENE MULTISERVIZI - S.U.R.L.</t>
  </si>
  <si>
    <t xml:space="preserve">D-2-UO2-2024-2384</t>
  </si>
  <si>
    <t xml:space="preserve">D-2-UO2-2024-2418</t>
  </si>
  <si>
    <t xml:space="preserve">D-2-UO2-2024-2411</t>
  </si>
  <si>
    <t xml:space="preserve">D-2-UO2-2024-2420</t>
  </si>
  <si>
    <t xml:space="preserve">D-2-UO2-2024-2399</t>
  </si>
  <si>
    <t xml:space="preserve">D-2-UO2-2024-2409</t>
  </si>
  <si>
    <t xml:space="preserve">D-2-UO2-2024-2304</t>
  </si>
  <si>
    <t xml:space="preserve">D-2-UO2-2024-2302</t>
  </si>
  <si>
    <t xml:space="preserve">D-2-UO2-2024-2303</t>
  </si>
  <si>
    <t xml:space="preserve">FARMA ACQUISITION S.R.L.</t>
  </si>
  <si>
    <t xml:space="preserve">D-2-UO2-2024-2405</t>
  </si>
  <si>
    <t xml:space="preserve">D-2-UO2-2024-2422</t>
  </si>
  <si>
    <t xml:space="preserve">D-2-UO2-2024-2415</t>
  </si>
  <si>
    <t xml:space="preserve">D-2-UO2-2024-2402</t>
  </si>
  <si>
    <t xml:space="preserve">D-2-UO2-2024-2413</t>
  </si>
  <si>
    <t xml:space="preserve">D-2-UO2-2024-2424</t>
  </si>
  <si>
    <t xml:space="preserve">FARMACIA PIETERINA CARTA E C. S.A.S.</t>
  </si>
  <si>
    <t xml:space="preserve">D-2-UO2-2024-2426</t>
  </si>
  <si>
    <t xml:space="preserve">FARMACIA FRATELLI COGONI S.N.C. DI COGONI MASSIMO, ANDREA E PAOLO</t>
  </si>
  <si>
    <t xml:space="preserve">D-2-UO2-2024-2425</t>
  </si>
  <si>
    <t xml:space="preserve">FARMACIA PORTO SAN PAOLO S.N.C. DI TANCA VINCENZO E CITIOLO ALESS</t>
  </si>
  <si>
    <t xml:space="preserve">D-2-UO2-2024-2427</t>
  </si>
  <si>
    <t xml:space="preserve">D-2-UO2-2024-2416</t>
  </si>
  <si>
    <t xml:space="preserve">D-2-UO2-2024-2428</t>
  </si>
  <si>
    <t xml:space="preserve">D-2-UO2-2024-2393</t>
  </si>
  <si>
    <t xml:space="preserve">D-2-UO2-2024-2407</t>
  </si>
  <si>
    <t xml:space="preserve">D-2-UO2-2024-2429</t>
  </si>
  <si>
    <t xml:space="preserve">D-2-UO2-2024-2417</t>
  </si>
  <si>
    <t xml:space="preserve">D-2-UO2-2024-2403</t>
  </si>
  <si>
    <t xml:space="preserve">D-2-UO2-2024-2404</t>
  </si>
  <si>
    <t xml:space="preserve">D-2-UO2-2024-2430</t>
  </si>
  <si>
    <t xml:space="preserve">D-2-UO2-2024-2410</t>
  </si>
  <si>
    <t xml:space="preserve">FARMACIA VILLA S.R.L.</t>
  </si>
  <si>
    <t xml:space="preserve">D-2-UO2-2024-2431</t>
  </si>
  <si>
    <t xml:space="preserve">D-2-UO2-2024-2401</t>
  </si>
  <si>
    <t xml:space="preserve">D-2-UO2-2024-2432</t>
  </si>
  <si>
    <t xml:space="preserve">FARMACIE GRIXONI S.N.C. DI PELUCELLI ALESSIO PELUCELLI ALBERTO E GRIXONI ANNA</t>
  </si>
  <si>
    <t xml:space="preserve">D-2-UO2-2024-2433</t>
  </si>
  <si>
    <t xml:space="preserve">FARMACIA DOTTORI FLORIS DEL DOTTOR FLORIS MASSIMO LUIGI E C. S.A.S.</t>
  </si>
  <si>
    <t xml:space="preserve">D-2-UO2-2024-2414</t>
  </si>
  <si>
    <t xml:space="preserve">AG FARMA SRL FARMACIA PITTULONGU</t>
  </si>
  <si>
    <t xml:space="preserve">D-2-UO2-2024-2400</t>
  </si>
  <si>
    <t xml:space="preserve">FARMACIA SARDU PORTO ROTONDO SRL</t>
  </si>
  <si>
    <t xml:space="preserve">D-2-UO2-2024-2434</t>
  </si>
  <si>
    <t xml:space="preserve">PITTORRU ANTONIO</t>
  </si>
  <si>
    <t xml:space="preserve">D-2-UO2-2024-2435</t>
  </si>
  <si>
    <t xml:space="preserve">FARMACIA CHIMICA DOTT. SALVATORE COLLU &amp; C. S.A.S.</t>
  </si>
  <si>
    <t xml:space="preserve">D-2-UO2-2024-2408</t>
  </si>
  <si>
    <t xml:space="preserve">D-2-UO2-2024-2406</t>
  </si>
  <si>
    <t xml:space="preserve">D-2-UO2-2024-2436</t>
  </si>
  <si>
    <t xml:space="preserve">D-2-UO2-2024-2437</t>
  </si>
  <si>
    <t xml:space="preserve">D-2-UO2-2024-1894</t>
  </si>
  <si>
    <t xml:space="preserve">D-2-UO2-2024-1895</t>
  </si>
  <si>
    <t xml:space="preserve">D-2-UO2-2024-1553</t>
  </si>
  <si>
    <t xml:space="preserve">D-2-UO2-2024-1586</t>
  </si>
  <si>
    <t xml:space="preserve">D-2-UO2-2024-1782</t>
  </si>
  <si>
    <t xml:space="preserve">D-2-UO2-2024-1898</t>
  </si>
  <si>
    <t xml:space="preserve">D-2-UO2-2024-1588</t>
  </si>
  <si>
    <t xml:space="preserve">D-2-UO2-2024-1781</t>
  </si>
  <si>
    <t xml:space="preserve">D-2-UO2-2024-1889</t>
  </si>
  <si>
    <t xml:space="preserve">D-2-UO2-2024-1587</t>
  </si>
  <si>
    <t xml:space="preserve">FARMACIA CORDA S.R.L.</t>
  </si>
  <si>
    <t xml:space="preserve">D-2-UO2-2024-1890</t>
  </si>
  <si>
    <t xml:space="preserve">FARMACIA LA MADDALENA SRL</t>
  </si>
  <si>
    <t xml:space="preserve">D-2-UO2-2024-1902</t>
  </si>
  <si>
    <t xml:space="preserve">D-2-UO2-2024-1619</t>
  </si>
  <si>
    <t xml:space="preserve">D-2-UO2-2024-1589</t>
  </si>
  <si>
    <t xml:space="preserve">D-2-UO2-2024-1558</t>
  </si>
  <si>
    <t xml:space="preserve">D-2-UO2-2024-1900</t>
  </si>
  <si>
    <t xml:space="preserve">D-2-UO2-2024-1755</t>
  </si>
  <si>
    <t xml:space="preserve">D-2-UO2-2024-1901</t>
  </si>
  <si>
    <t xml:space="preserve">D-2-UO2-2024-1754</t>
  </si>
  <si>
    <t xml:space="preserve">D-2-UO2-2024-1899</t>
  </si>
  <si>
    <t xml:space="preserve">D-2-UO2-2024-1675</t>
  </si>
  <si>
    <t xml:space="preserve">D-2-UO2-2024-1768</t>
  </si>
  <si>
    <t xml:space="preserve">D-2-UO2-2024-1556</t>
  </si>
  <si>
    <t xml:space="preserve">D-2-UO2-2024-1772</t>
  </si>
  <si>
    <t xml:space="preserve">FARMACIA MONACO SAN TEODORO DI MONACO LETIZIA LUCIA &amp; C. S.A.S.</t>
  </si>
  <si>
    <t xml:space="preserve">D-2-UO2-2024-1995</t>
  </si>
  <si>
    <t xml:space="preserve">D-2-UO2-2024-1329</t>
  </si>
  <si>
    <t xml:space="preserve">FARMACIA DEL PORTO S.R.L.</t>
  </si>
  <si>
    <t xml:space="preserve">D-2-UO2-2024-1752</t>
  </si>
  <si>
    <t xml:space="preserve">D-2-UO2-2024-1330</t>
  </si>
  <si>
    <t xml:space="preserve">D-2-UO2-2024-1591</t>
  </si>
  <si>
    <t xml:space="preserve">U3133</t>
  </si>
  <si>
    <t xml:space="preserve">CASA DI RIPOSO SAN GIOVANNI BATTISTA</t>
  </si>
  <si>
    <t xml:space="preserve">D-2-UO2-2024-2613</t>
  </si>
  <si>
    <t xml:space="preserve">COOP.A.S. COOPERATIVA DI ASSISTENZA SOCIALE - SOCIETA' COOPERATIVA SOCIALE ONLUS </t>
  </si>
  <si>
    <t xml:space="preserve">D-2-UO2-2024-2615</t>
  </si>
  <si>
    <t xml:space="preserve">COOPERATIVA SOCIALE QUADRIFOGLIOS.C.-ONLUS</t>
  </si>
  <si>
    <t xml:space="preserve">D-2-UO2-2024-2616</t>
  </si>
  <si>
    <t xml:space="preserve">FONDAZIONE "GIOVANNI ANTONIO PARRICCIATU"</t>
  </si>
  <si>
    <t xml:space="preserve">D-2-UO2-2024-2580</t>
  </si>
  <si>
    <t xml:space="preserve">ESSEQUADRO SOCIETA' COOPERATIVA SOCIALE</t>
  </si>
  <si>
    <t xml:space="preserve">D-2-UO2-2024-2324</t>
  </si>
  <si>
    <t xml:space="preserve">VILLA SAN GIUSEPPE S.R.L.</t>
  </si>
  <si>
    <t xml:space="preserve">D-2-UO2-2024-2363</t>
  </si>
  <si>
    <t xml:space="preserve">CASA FAMIGLIA SOC.COOP.SOC.ONLUS</t>
  </si>
  <si>
    <t xml:space="preserve">D-2-UO2-2024-2365</t>
  </si>
  <si>
    <t xml:space="preserve">ASSOCIAZIONE ITALIANA ASSISTENZA SPASTICI SEZ. CAGLIARI</t>
  </si>
  <si>
    <t xml:space="preserve">D-2-UO2-2024-2364</t>
  </si>
  <si>
    <t xml:space="preserve">MST GROUP SRL</t>
  </si>
  <si>
    <t xml:space="preserve">D-2-UO2-2024-2314</t>
  </si>
  <si>
    <t xml:space="preserve">D-2-UO2-2024-2370</t>
  </si>
  <si>
    <t xml:space="preserve">FUNTANA SOC. COOP SOCIALE ONLUS NO PROFIT</t>
  </si>
  <si>
    <t xml:space="preserve">D-2-UO2-2024-2371</t>
  </si>
  <si>
    <t xml:space="preserve">CASA DI ACCOGLIENZA PER ANZIA NI MARIA BAMBINA</t>
  </si>
  <si>
    <t xml:space="preserve">D-2-UO2-2024-2372</t>
  </si>
  <si>
    <t xml:space="preserve">D-2-UO2-2024-2392</t>
  </si>
  <si>
    <t xml:space="preserve">RIGHI MARCO</t>
  </si>
  <si>
    <t xml:space="preserve">D-2-UO2-2024-2206</t>
  </si>
  <si>
    <t xml:space="preserve">D-2-UO2-2024-2225</t>
  </si>
  <si>
    <t xml:space="preserve">D-2-UO2-2024-2441</t>
  </si>
  <si>
    <t xml:space="preserve">OPERA SOCIETA' COOPERATIVA SOCIALE</t>
  </si>
  <si>
    <t xml:space="preserve">D-2-UO2-2024-2214</t>
  </si>
  <si>
    <t xml:space="preserve">D-2-UO2-2024-2224</t>
  </si>
  <si>
    <t xml:space="preserve">D-2-UO2-2024-2039</t>
  </si>
  <si>
    <t xml:space="preserve">LO.MA SRL</t>
  </si>
  <si>
    <t xml:space="preserve">D-2-UO2-2024-2057</t>
  </si>
  <si>
    <t xml:space="preserve">D-2-UO2-2024-2102</t>
  </si>
  <si>
    <t xml:space="preserve">RESIDENZA PLATAMONA S.R.L.</t>
  </si>
  <si>
    <t xml:space="preserve">D-2-UO2-2024-2321</t>
  </si>
  <si>
    <t xml:space="preserve">D-2-UO2-2024-2053</t>
  </si>
  <si>
    <t xml:space="preserve">D-2-UO2-2024-2060</t>
  </si>
  <si>
    <t xml:space="preserve">ALI ASSISTENZA SOCIETA' COOPERATIVA SOCIALE</t>
  </si>
  <si>
    <t xml:space="preserve">D-2-UO2-2024-2037</t>
  </si>
  <si>
    <t xml:space="preserve">D-2-UO2-2024-2101</t>
  </si>
  <si>
    <t xml:space="preserve">KCS CAREGIVER COOPERATIVA SOCIALE</t>
  </si>
  <si>
    <t xml:space="preserve">D-2-UO2-2024-2301</t>
  </si>
  <si>
    <t xml:space="preserve">ASSOCIAZIONE TEMPORANEA D'IMPRESA IL SABATO - SENALONGA</t>
  </si>
  <si>
    <t xml:space="preserve">D-2-UO2-2024-2063</t>
  </si>
  <si>
    <t xml:space="preserve">SMERALDA RSA DI PADRU S.R.L.</t>
  </si>
  <si>
    <t xml:space="preserve">D-2-UO2-2024-2075</t>
  </si>
  <si>
    <t xml:space="preserve">D-2-UO2-2024-2065</t>
  </si>
  <si>
    <t xml:space="preserve">D-2-UO2-2024-2076</t>
  </si>
  <si>
    <t xml:space="preserve">D-2-UO2-2024-2074</t>
  </si>
  <si>
    <t xml:space="preserve">D-2-UO2-2024-1963</t>
  </si>
  <si>
    <t xml:space="preserve">D-2-UO2-2024-1943</t>
  </si>
  <si>
    <t xml:space="preserve">D-2-UO2-2024-1965</t>
  </si>
  <si>
    <t xml:space="preserve">D-2-UO2-2024-1934</t>
  </si>
  <si>
    <t xml:space="preserve">CASA DELLA LETIZIA</t>
  </si>
  <si>
    <t xml:space="preserve">D-2-UO2-2024-1964</t>
  </si>
  <si>
    <t xml:space="preserve">D-2-UO2-2024-1962</t>
  </si>
  <si>
    <t xml:space="preserve">D-2-UO2-2024-1952</t>
  </si>
  <si>
    <t xml:space="preserve">D-2-UO2-2024-1947</t>
  </si>
  <si>
    <t xml:space="preserve">D-2-UO2-2024-1936</t>
  </si>
  <si>
    <t xml:space="preserve">D-2-UO2-2024-1953</t>
  </si>
  <si>
    <t xml:space="preserve">D-2-UO2-2024-1944</t>
  </si>
  <si>
    <t xml:space="preserve">D-2-UO2-2024-1790</t>
  </si>
  <si>
    <t xml:space="preserve">D-2-UO2-2024-1796</t>
  </si>
  <si>
    <t xml:space="preserve">D-2-UO2-2024-1810</t>
  </si>
  <si>
    <t xml:space="preserve">D-2-UO2-2024-1791</t>
  </si>
  <si>
    <t xml:space="preserve">CROCE SARDA BONORVA - SOCIETA' COOPERATIVA SOCIALE - ONLUS</t>
  </si>
  <si>
    <t xml:space="preserve">D-2-UO2-2024-1792</t>
  </si>
  <si>
    <t xml:space="preserve">D-2-UO2-2024-1735</t>
  </si>
  <si>
    <t xml:space="preserve">D-2-UO2-2024-1722</t>
  </si>
  <si>
    <t xml:space="preserve">D-2-UO2-2024-1723</t>
  </si>
  <si>
    <t xml:space="preserve">D-2-UO2-2024-1661</t>
  </si>
  <si>
    <t xml:space="preserve">D-2-UO2-2024-1893</t>
  </si>
  <si>
    <t xml:space="preserve">CONSORZIO GRUPPO CEIS COOPERATIVA SOCIALE</t>
  </si>
  <si>
    <t xml:space="preserve">D-2-UO2-2024-1646</t>
  </si>
  <si>
    <t xml:space="preserve">D-2-UO2-2024-2568</t>
  </si>
  <si>
    <t xml:space="preserve">D-2-UO2-2024-2217</t>
  </si>
  <si>
    <t xml:space="preserve">U3136</t>
  </si>
  <si>
    <t xml:space="preserve">ZANDA VIVIANA</t>
  </si>
  <si>
    <t xml:space="preserve">D-2-UO2-2024-2525</t>
  </si>
  <si>
    <t xml:space="preserve">TARAS MARIA ANTONIETTA</t>
  </si>
  <si>
    <t xml:space="preserve">D-2-UO2-2024-2378</t>
  </si>
  <si>
    <t xml:space="preserve">TABENI MARIA LUCIA DE LOS MILAGROS</t>
  </si>
  <si>
    <t xml:space="preserve">D-2-UO2-2024-2379</t>
  </si>
  <si>
    <t xml:space="preserve">D-2-UO2-2024-2524</t>
  </si>
  <si>
    <t xml:space="preserve">ORQUERA LEANDRO NICOLAS</t>
  </si>
  <si>
    <t xml:space="preserve">D-2-UO2-2024-2380</t>
  </si>
  <si>
    <t xml:space="preserve">LEMBO JULIETA</t>
  </si>
  <si>
    <t xml:space="preserve">D-2-UO2-2024-2381</t>
  </si>
  <si>
    <t xml:space="preserve">UNIVERSITA' DEGLI STUDI DI CAGLIARI</t>
  </si>
  <si>
    <t xml:space="preserve">D-2-UO2-2024-2331</t>
  </si>
  <si>
    <t xml:space="preserve">TONDINI NICOLA</t>
  </si>
  <si>
    <t xml:space="preserve">D-2-UO2-2024-2192</t>
  </si>
  <si>
    <t xml:space="preserve">IRPEF LAVORO AUTONOMO (COD TRIB 104E)</t>
  </si>
  <si>
    <t xml:space="preserve">D-2-UO2-2024-2492</t>
  </si>
  <si>
    <t xml:space="preserve">GI GROUP S.P.A.</t>
  </si>
  <si>
    <t xml:space="preserve">D-2-UO2-2024-2031</t>
  </si>
  <si>
    <t xml:space="preserve">D-2-UO2-2024-2035</t>
  </si>
  <si>
    <t xml:space="preserve">D-2-UO2-2024-2022</t>
  </si>
  <si>
    <t xml:space="preserve">CEDENO CEDENO CARLOS ANDRES</t>
  </si>
  <si>
    <t xml:space="preserve">D-2-UO2-2024-2023</t>
  </si>
  <si>
    <t xml:space="preserve">D-2-UO2-2024-2024</t>
  </si>
  <si>
    <t xml:space="preserve">PIREDDA ELEONORA</t>
  </si>
  <si>
    <t xml:space="preserve">D-2-UO2-2024-2025</t>
  </si>
  <si>
    <t xml:space="preserve">LIGATO FORTUNATA</t>
  </si>
  <si>
    <t xml:space="preserve">D-2-UO2-2024-1984</t>
  </si>
  <si>
    <t xml:space="preserve">D-2-UO2-2024-1907</t>
  </si>
  <si>
    <t xml:space="preserve">UNIVERSITA' DEGLI STUDI DI SASSARI</t>
  </si>
  <si>
    <t xml:space="preserve">D-2-UO2-2024-1819</t>
  </si>
  <si>
    <t xml:space="preserve">D-2-UO2-2024-1800</t>
  </si>
  <si>
    <t xml:space="preserve">AZIENDA OSPEDALIERO UNIVERSITARIA DI SASSARI</t>
  </si>
  <si>
    <t xml:space="preserve">D-2-UO2-2024-1814</t>
  </si>
  <si>
    <t xml:space="preserve">D-2-UO2-2024-1783</t>
  </si>
  <si>
    <t xml:space="preserve">D-2-UO2-2024-1731</t>
  </si>
  <si>
    <t xml:space="preserve">D-2-UO2-2024-1736</t>
  </si>
  <si>
    <t xml:space="preserve">D-2-UO2-2024-1726</t>
  </si>
  <si>
    <t xml:space="preserve">D-2-UO2-2024-1730</t>
  </si>
  <si>
    <t xml:space="preserve">D-2-UO2-2024-1739</t>
  </si>
  <si>
    <t xml:space="preserve">D-2-UO2-2024-1624</t>
  </si>
  <si>
    <t xml:space="preserve">D-2-UO2-2024-1813</t>
  </si>
  <si>
    <t xml:space="preserve">D-2-UO2-2024-1660</t>
  </si>
  <si>
    <t xml:space="preserve">D-2-UO2-2024-1643</t>
  </si>
  <si>
    <t xml:space="preserve">D-2-UO2-2024-1614</t>
  </si>
  <si>
    <t xml:space="preserve">D-2-UO2-2024-1604</t>
  </si>
  <si>
    <t xml:space="preserve">D-2-UO2-2024-1407</t>
  </si>
  <si>
    <t xml:space="preserve">D-2-UO2-2024-1623</t>
  </si>
  <si>
    <t xml:space="preserve">U3138</t>
  </si>
  <si>
    <t xml:space="preserve">D-2-UO2-2024-2315</t>
  </si>
  <si>
    <t xml:space="preserve">FONDAZIONE ASSISTENZA RICERCA ONCOLOGICA PIEMONTE F.A.R.O.</t>
  </si>
  <si>
    <t xml:space="preserve">D-2-UO2-2024-2054</t>
  </si>
  <si>
    <t xml:space="preserve">COMUNITA' INCONTRO - ONLUS</t>
  </si>
  <si>
    <t xml:space="preserve">D-2-UO2-2024-1641</t>
  </si>
  <si>
    <t xml:space="preserve">D-2-UO2-2024-1434</t>
  </si>
  <si>
    <t xml:space="preserve">U3150</t>
  </si>
  <si>
    <t xml:space="preserve">ERARIO IRPEF COLLAB.ESTERNE</t>
  </si>
  <si>
    <t xml:space="preserve">D-2-UO2-2024-2621</t>
  </si>
  <si>
    <t xml:space="preserve">ENPAM - ENTE NAZIONALE DI PREVIDENZA E ASSISTENZA DEI MEDICI E DEGLI ODONTOIATRI</t>
  </si>
  <si>
    <t xml:space="preserve">D-2-UO2-2024-2547</t>
  </si>
  <si>
    <t xml:space="preserve">ERARIO IRPEF DIPEND. ANNO IN CORSO</t>
  </si>
  <si>
    <t xml:space="preserve">D-2-UO2-2024-2620</t>
  </si>
  <si>
    <t xml:space="preserve">D-2-UO2-2024-1602</t>
  </si>
  <si>
    <t xml:space="preserve">D-2-UO2-2024-2018</t>
  </si>
  <si>
    <t xml:space="preserve">D-2-UO2-2024-1320</t>
  </si>
  <si>
    <t xml:space="preserve">U3151</t>
  </si>
  <si>
    <t xml:space="preserve">D-2-UO2-2024-2569</t>
  </si>
  <si>
    <t xml:space="preserve">D-2-UO2-2024-2564</t>
  </si>
  <si>
    <t xml:space="preserve">D-2-UO2-2024-2566</t>
  </si>
  <si>
    <t xml:space="preserve">D-2-UO2-2024-2548</t>
  </si>
  <si>
    <t xml:space="preserve">D-2-UO2-2024-2549</t>
  </si>
  <si>
    <t xml:space="preserve">D-2-UO2-2024-2550</t>
  </si>
  <si>
    <t xml:space="preserve">D-2-UO2-2024-2552</t>
  </si>
  <si>
    <t xml:space="preserve">D-2-UO2-2024-2551</t>
  </si>
  <si>
    <t xml:space="preserve">ENTE NAZIONALE PREVIDENZA ED ASSISTENZA VETERINARI (ENPAV)</t>
  </si>
  <si>
    <t xml:space="preserve">D-2-UO2-2024-2545</t>
  </si>
  <si>
    <t xml:space="preserve">D-2-UO2-2024-2540</t>
  </si>
  <si>
    <t xml:space="preserve">D-2-UO2-2024-2189</t>
  </si>
  <si>
    <t xml:space="preserve">D-2-UO2-2024-2173</t>
  </si>
  <si>
    <t xml:space="preserve">D-2-UO2-2024-2174</t>
  </si>
  <si>
    <t xml:space="preserve">D-2-UO2-2024-2177</t>
  </si>
  <si>
    <t xml:space="preserve">D-2-UO2-2024-2175</t>
  </si>
  <si>
    <t xml:space="preserve">D-2-UO2-2024-2135</t>
  </si>
  <si>
    <t xml:space="preserve">D-2-UO2-2024-2110</t>
  </si>
  <si>
    <t xml:space="preserve">D-2-UO2-2024-2114</t>
  </si>
  <si>
    <t xml:space="preserve">D-2-UO2-2024-2113</t>
  </si>
  <si>
    <t xml:space="preserve">D-2-UO2-2024-2096</t>
  </si>
  <si>
    <t xml:space="preserve">D-2-UO2-2024-1960</t>
  </si>
  <si>
    <t xml:space="preserve">D-2-UO2-2024-1955</t>
  </si>
  <si>
    <t xml:space="preserve">D-2-UO2-2024-1657</t>
  </si>
  <si>
    <t xml:space="preserve">D-2-UO2-2024-1717</t>
  </si>
  <si>
    <t xml:space="preserve">D-2-UO2-2024-1719</t>
  </si>
  <si>
    <t xml:space="preserve">D-2-UO2-2024-1718</t>
  </si>
  <si>
    <t xml:space="preserve">D-2-UO2-2024-1536</t>
  </si>
  <si>
    <t xml:space="preserve">D-2-UO2-2024-1531</t>
  </si>
  <si>
    <t xml:space="preserve">D-2-UO2-2024-1375</t>
  </si>
  <si>
    <t xml:space="preserve">D-2-UO2-2024-1357</t>
  </si>
  <si>
    <t xml:space="preserve">D-2-UO2-2024-1358</t>
  </si>
  <si>
    <t xml:space="preserve">D-2-UO2-2024-1361</t>
  </si>
  <si>
    <t xml:space="preserve">D-2-UO2-2024-1362</t>
  </si>
  <si>
    <t xml:space="preserve">D-2-UO2-2024-1359</t>
  </si>
  <si>
    <t xml:space="preserve">D-2-UO2-2024-2176</t>
  </si>
  <si>
    <t xml:space="preserve">D-2-UO2-2024-1360</t>
  </si>
  <si>
    <t xml:space="preserve">D-2-UO2-2024-1374</t>
  </si>
  <si>
    <t xml:space="preserve">U3198</t>
  </si>
  <si>
    <t xml:space="preserve">RUIU PASQUALE</t>
  </si>
  <si>
    <t xml:space="preserve">D-2-UO2-2024-2619</t>
  </si>
  <si>
    <t xml:space="preserve">D-2-UO2-2024-1750</t>
  </si>
  <si>
    <t xml:space="preserve">D-2-UO2-2024-2009</t>
  </si>
  <si>
    <t xml:space="preserve">D-2-UO2-2024-1650</t>
  </si>
  <si>
    <t xml:space="preserve">U3202</t>
  </si>
  <si>
    <t xml:space="preserve">AZIENDA REGIONALE DELL'EMERGENZA URGENZA DELLA SARDEGNA</t>
  </si>
  <si>
    <t xml:space="preserve">D-2-UO2-2024-1390</t>
  </si>
  <si>
    <t xml:space="preserve">U3203</t>
  </si>
  <si>
    <t xml:space="preserve">D-2-UO2-2024-2313</t>
  </si>
  <si>
    <t xml:space="preserve">PETRELLI  GIANCARLO</t>
  </si>
  <si>
    <t xml:space="preserve">D-2-UO2-2024-2531</t>
  </si>
  <si>
    <t xml:space="preserve">BITTU PAOLO</t>
  </si>
  <si>
    <t xml:space="preserve">D-2-UO2-2024-2036</t>
  </si>
  <si>
    <t xml:space="preserve">COCCO MAURIZIO</t>
  </si>
  <si>
    <t xml:space="preserve">D-2-UO2-2024-1815</t>
  </si>
  <si>
    <t xml:space="preserve">D-2-UO2-2024-1811</t>
  </si>
  <si>
    <t xml:space="preserve">CENTRO SERVIZI TEMPIO S.N.C. DI AISONI ANNA MARIA E SERRA ANNA</t>
  </si>
  <si>
    <t xml:space="preserve">D-2-UO2-2024-1729</t>
  </si>
  <si>
    <t xml:space="preserve">U3204</t>
  </si>
  <si>
    <t xml:space="preserve">SERVIZI ITALIA S.P.A.</t>
  </si>
  <si>
    <t xml:space="preserve">D-2-UO2-2024-2590</t>
  </si>
  <si>
    <t xml:space="preserve">CONSORZIO LAVANDERIE E INDUSTRIE SANITARIE IN BREVE COLIS</t>
  </si>
  <si>
    <t xml:space="preserve">D-2-UO2-2024-2614</t>
  </si>
  <si>
    <t xml:space="preserve">ISTITUTO DI VIGILANZA COOPSERVICE S.P.A.</t>
  </si>
  <si>
    <t xml:space="preserve">D-2-UO2-2024-2599</t>
  </si>
  <si>
    <t xml:space="preserve">D-2-UO2-2024-2312</t>
  </si>
  <si>
    <t xml:space="preserve">D-2-UO2-2024-2316</t>
  </si>
  <si>
    <t xml:space="preserve">D-2-UO2-2024-2373</t>
  </si>
  <si>
    <t xml:space="preserve">IST.DI VIGILANZA VIGILPOL SOC .COOP. A R.L.</t>
  </si>
  <si>
    <t xml:space="preserve">D-2-UO2-2024-2567</t>
  </si>
  <si>
    <t xml:space="preserve">EVOLVE CONSORZIO STABILE</t>
  </si>
  <si>
    <t xml:space="preserve">D-2-UO2-2024-2383</t>
  </si>
  <si>
    <t xml:space="preserve">D-2-UO2-2024-2017</t>
  </si>
  <si>
    <t xml:space="preserve">D-2-UO2-2024-2438</t>
  </si>
  <si>
    <t xml:space="preserve">D-2-UO2-2024-1803</t>
  </si>
  <si>
    <t xml:space="preserve">D-2-UO2-2024-1945</t>
  </si>
  <si>
    <t xml:space="preserve">D-2-UO2-2024-1759</t>
  </si>
  <si>
    <t xml:space="preserve">D-2-UO2-2024-1662</t>
  </si>
  <si>
    <t xml:space="preserve">D-2-UO2-2024-1749</t>
  </si>
  <si>
    <t xml:space="preserve">D-2-UO2-2024-1599</t>
  </si>
  <si>
    <t xml:space="preserve">U3205</t>
  </si>
  <si>
    <t xml:space="preserve">SODEXO ITALIA S.P.A.</t>
  </si>
  <si>
    <t xml:space="preserve">D-2-UO2-2024-2385</t>
  </si>
  <si>
    <t xml:space="preserve">D-2-UO2-2024-1550</t>
  </si>
  <si>
    <t xml:space="preserve">D-2-UO2-2024-1388</t>
  </si>
  <si>
    <t xml:space="preserve">D-2-UO2-2024-1379</t>
  </si>
  <si>
    <t xml:space="preserve">D-2-UO2-2024-1389</t>
  </si>
  <si>
    <t xml:space="preserve">D-2-UO2-2024-1549</t>
  </si>
  <si>
    <t xml:space="preserve">U3206</t>
  </si>
  <si>
    <t xml:space="preserve">U3207</t>
  </si>
  <si>
    <t xml:space="preserve">CARBOTERMO S.P.A.</t>
  </si>
  <si>
    <t xml:space="preserve">D-2-UO2-2024-2598</t>
  </si>
  <si>
    <t xml:space="preserve">D-2-UO2-2024-1456</t>
  </si>
  <si>
    <t xml:space="preserve">U3212</t>
  </si>
  <si>
    <t xml:space="preserve">EXTRA INFORMATICA SRL</t>
  </si>
  <si>
    <t xml:space="preserve">D-2-UO2-2024-2523</t>
  </si>
  <si>
    <t xml:space="preserve">U3213</t>
  </si>
  <si>
    <t xml:space="preserve">SNA SCUOLA NAZIONALE DELL'AMMINISTRAZIONE</t>
  </si>
  <si>
    <t xml:space="preserve">D-2-UO2-2024-2292</t>
  </si>
  <si>
    <t xml:space="preserve">CENTRO DI RICERCHE E STUDI IN MANAGEMENT SANITARIO</t>
  </si>
  <si>
    <t xml:space="preserve">D-2-UO2-2024-1885</t>
  </si>
  <si>
    <t xml:space="preserve">MEDIACONSULT S.R.L.</t>
  </si>
  <si>
    <t xml:space="preserve">D-2-UO2-2024-1896</t>
  </si>
  <si>
    <t xml:space="preserve">U3214</t>
  </si>
  <si>
    <t xml:space="preserve">PROJECT SERVICE SRL</t>
  </si>
  <si>
    <t xml:space="preserve">D-2-UO2-2024-2520</t>
  </si>
  <si>
    <t xml:space="preserve">TECNOSOLAR SARDEGNA SRL</t>
  </si>
  <si>
    <t xml:space="preserve">D-2-UO2-2024-1339</t>
  </si>
  <si>
    <t xml:space="preserve">U3218</t>
  </si>
  <si>
    <t xml:space="preserve">GADOMED SRL</t>
  </si>
  <si>
    <t xml:space="preserve">D-2-UO2-2024-2085</t>
  </si>
  <si>
    <t xml:space="preserve">CLIMAT.&amp; C. S.R.L.</t>
  </si>
  <si>
    <t xml:space="preserve">D-2-UO2-2024-1348</t>
  </si>
  <si>
    <t xml:space="preserve">U3219</t>
  </si>
  <si>
    <t xml:space="preserve">D-2-UO2-2024-2532</t>
  </si>
  <si>
    <t xml:space="preserve">STUDIO LEGALE PORCU &amp; BARBERIO</t>
  </si>
  <si>
    <t xml:space="preserve">D-2-UO2-2024-2091</t>
  </si>
  <si>
    <t xml:space="preserve">LUMBAU DIEGO GIOVANNI</t>
  </si>
  <si>
    <t xml:space="preserve">D-2-UO2-2024-2084</t>
  </si>
  <si>
    <t xml:space="preserve">COLLEXTION LEGAL SOCIETA' TRA AVVOCATI S.R.L.</t>
  </si>
  <si>
    <t xml:space="preserve">D-2-UO2-2024-1479</t>
  </si>
  <si>
    <t xml:space="preserve">PITTORRU LUCIA</t>
  </si>
  <si>
    <t xml:space="preserve">D-2-UO2-2024-1326</t>
  </si>
  <si>
    <t xml:space="preserve">U3221</t>
  </si>
  <si>
    <t xml:space="preserve">D-2-UO2-2024-2087</t>
  </si>
  <si>
    <t xml:space="preserve">D-2-UO2-2024-2032</t>
  </si>
  <si>
    <t xml:space="preserve">EUROCERT S.P.A.</t>
  </si>
  <si>
    <t xml:space="preserve">D-2-UO2-2024-1351</t>
  </si>
  <si>
    <t xml:space="preserve">U3299</t>
  </si>
  <si>
    <t xml:space="preserve">VEDETTA 2 MONDIALPOL SPA</t>
  </si>
  <si>
    <t xml:space="preserve">D-2-UO2-2024-2386</t>
  </si>
  <si>
    <t xml:space="preserve">D-2-UO2-2024-2034</t>
  </si>
  <si>
    <t xml:space="preserve">SICURITALIA GROUP SERVICE SCPA</t>
  </si>
  <si>
    <t xml:space="preserve">D-2-UO2-2024-2398</t>
  </si>
  <si>
    <t xml:space="preserve">D-2-UO2-2024-2195</t>
  </si>
  <si>
    <t xml:space="preserve">D-2-UO2-2024-1771</t>
  </si>
  <si>
    <t xml:space="preserve">POSTE ITALIANE SPA</t>
  </si>
  <si>
    <t xml:space="preserve">D-2-UO2-2024-1659</t>
  </si>
  <si>
    <t xml:space="preserve">DELCOMAR S.R.L.</t>
  </si>
  <si>
    <t xml:space="preserve">D-2-UO2-2024-1560</t>
  </si>
  <si>
    <t xml:space="preserve">D-2-UO2-2024-1518</t>
  </si>
  <si>
    <t xml:space="preserve">D-2-UO2-2024-1564</t>
  </si>
  <si>
    <t xml:space="preserve">D-2-UO2-2024-1338</t>
  </si>
  <si>
    <t xml:space="preserve">BANCO DI SARDEGNA SPA</t>
  </si>
  <si>
    <t xml:space="preserve">D-2-UO2-2024-1546</t>
  </si>
  <si>
    <t xml:space="preserve">D-2-UO2-2024-1812</t>
  </si>
  <si>
    <t xml:space="preserve">U4101</t>
  </si>
  <si>
    <t xml:space="preserve">REGIONE AUTONOMA DELLA SARDEGNA</t>
  </si>
  <si>
    <t xml:space="preserve">D-2-UO2-2024-1626</t>
  </si>
  <si>
    <t xml:space="preserve">D-2-UO2-2024-1538</t>
  </si>
  <si>
    <t xml:space="preserve">U4111</t>
  </si>
  <si>
    <t xml:space="preserve">ISTITUTO ZOOPROFILATTICO SPERIMENTALE DELLA SARDEGNA</t>
  </si>
  <si>
    <t xml:space="preserve">D-2-UO2-2024-1539</t>
  </si>
  <si>
    <t xml:space="preserve">U4198</t>
  </si>
  <si>
    <t xml:space="preserve">ISTITUTO SUPERIORE DI SANITA'</t>
  </si>
  <si>
    <t xml:space="preserve">D-2-UO2-2024-1540</t>
  </si>
  <si>
    <t xml:space="preserve">MINISTERO DELLA SALUTE</t>
  </si>
  <si>
    <t xml:space="preserve">D-2-UO2-2024-1541</t>
  </si>
  <si>
    <t xml:space="preserve">U4202</t>
  </si>
  <si>
    <t xml:space="preserve">OMISSIS</t>
  </si>
  <si>
    <t xml:space="preserve">D-2-UO2-2024-1707</t>
  </si>
  <si>
    <t xml:space="preserve">D-2-UO2-2024-1708</t>
  </si>
  <si>
    <t xml:space="preserve">D-2-UO2-2024-1709</t>
  </si>
  <si>
    <t xml:space="preserve">D-2-UO2-2024-1710</t>
  </si>
  <si>
    <t xml:space="preserve">D-2-UO2-2024-1711</t>
  </si>
  <si>
    <t xml:space="preserve">D-2-UO2-2024-1712</t>
  </si>
  <si>
    <t xml:space="preserve">D-2-UO2-2024-1713</t>
  </si>
  <si>
    <t xml:space="preserve">D-2-UO2-2024-1714</t>
  </si>
  <si>
    <t xml:space="preserve">D-2-UO2-2024-1715</t>
  </si>
  <si>
    <t xml:space="preserve">D-2-UO2-2024-1716</t>
  </si>
  <si>
    <t xml:space="preserve">U5101</t>
  </si>
  <si>
    <t xml:space="preserve">AZIENDA SOCIO SANITARIA LOCALE N.8 DI CAGLIARI</t>
  </si>
  <si>
    <t xml:space="preserve">D-2-UO2-2024-2020</t>
  </si>
  <si>
    <t xml:space="preserve">D-2-UO2-2024-1738</t>
  </si>
  <si>
    <t xml:space="preserve">AZIENDA OSPEDALIERO-UNIVERSITARIA DI CAGLIARI</t>
  </si>
  <si>
    <t xml:space="preserve">D-2-UO2-2024-1529</t>
  </si>
  <si>
    <t xml:space="preserve">AZIENDA REGIONALE DELLA SALUTE REGIONE SARDEGNA</t>
  </si>
  <si>
    <t xml:space="preserve">D-2-UO2-2024-1525</t>
  </si>
  <si>
    <t xml:space="preserve">AZIENDA SOCIO-SANITARIA TERRITORIALE DELLA VALCAMONICA</t>
  </si>
  <si>
    <t xml:space="preserve">D-2-UO2-2024-1315</t>
  </si>
  <si>
    <t xml:space="preserve">COMUNE DI OLBIA</t>
  </si>
  <si>
    <t xml:space="preserve">D-2-UO2-2024-1316</t>
  </si>
  <si>
    <t xml:space="preserve">D-2-UO2-2024-1356</t>
  </si>
  <si>
    <t xml:space="preserve">U5103</t>
  </si>
  <si>
    <t xml:space="preserve">D-2-UO2-2024-2504</t>
  </si>
  <si>
    <t xml:space="preserve">D-2-UO2-2024-2505</t>
  </si>
  <si>
    <t xml:space="preserve">D-2-UO2-2024-2506</t>
  </si>
  <si>
    <t xml:space="preserve">D-2-UO2-2024-2507</t>
  </si>
  <si>
    <t xml:space="preserve">D-2-UO2-2024-2508</t>
  </si>
  <si>
    <t xml:space="preserve">D-2-UO2-2024-2509</t>
  </si>
  <si>
    <t xml:space="preserve">D-2-UO2-2024-2510</t>
  </si>
  <si>
    <t xml:space="preserve">D-2-UO2-2024-2511</t>
  </si>
  <si>
    <t xml:space="preserve">D-2-UO2-2024-2512</t>
  </si>
  <si>
    <t xml:space="preserve">D-2-UO2-2024-2513</t>
  </si>
  <si>
    <t xml:space="preserve">D-2-UO2-2024-2514</t>
  </si>
  <si>
    <t xml:space="preserve">D-2-UO2-2024-2515</t>
  </si>
  <si>
    <t xml:space="preserve">D-2-UO2-2024-2499</t>
  </si>
  <si>
    <t xml:space="preserve">D-2-UO2-2024-2500</t>
  </si>
  <si>
    <t xml:space="preserve">D-2-UO2-2024-2501</t>
  </si>
  <si>
    <t xml:space="preserve">D-2-UO2-2024-2502</t>
  </si>
  <si>
    <t xml:space="preserve">D-2-UO2-2024-2503</t>
  </si>
  <si>
    <t xml:space="preserve">D-2-UO2-2024-2451</t>
  </si>
  <si>
    <t xml:space="preserve">D-2-UO2-2024-2452</t>
  </si>
  <si>
    <t xml:space="preserve">D-2-UO2-2024-2453</t>
  </si>
  <si>
    <t xml:space="preserve">D-2-UO2-2024-2454</t>
  </si>
  <si>
    <t xml:space="preserve">D-2-UO2-2024-2455</t>
  </si>
  <si>
    <t xml:space="preserve">D-2-UO2-2024-2456</t>
  </si>
  <si>
    <t xml:space="preserve">D-2-UO2-2024-2457</t>
  </si>
  <si>
    <t xml:space="preserve">D-2-UO2-2024-2458</t>
  </si>
  <si>
    <t xml:space="preserve">D-2-UO2-2024-2459</t>
  </si>
  <si>
    <t xml:space="preserve">D-2-UO2-2024-2460</t>
  </si>
  <si>
    <t xml:space="preserve">D-2-UO2-2024-2461</t>
  </si>
  <si>
    <t xml:space="preserve">D-2-UO2-2024-2462</t>
  </si>
  <si>
    <t xml:space="preserve">D-2-UO2-2024-2463</t>
  </si>
  <si>
    <t xml:space="preserve">D-2-UO2-2024-2464</t>
  </si>
  <si>
    <t xml:space="preserve">D-2-UO2-2024-2465</t>
  </si>
  <si>
    <t xml:space="preserve">D-2-UO2-2024-2466</t>
  </si>
  <si>
    <t xml:space="preserve">D-2-UO2-2024-2467</t>
  </si>
  <si>
    <t xml:space="preserve">D-2-UO2-2024-2468</t>
  </si>
  <si>
    <t xml:space="preserve">D-2-UO2-2024-2469</t>
  </si>
  <si>
    <t xml:space="preserve">D-2-UO2-2024-2470</t>
  </si>
  <si>
    <t xml:space="preserve">D-2-UO2-2024-2472</t>
  </si>
  <si>
    <t xml:space="preserve">D-2-UO2-2024-2471</t>
  </si>
  <si>
    <t xml:space="preserve">D-2-UO2-2024-2473</t>
  </si>
  <si>
    <t xml:space="preserve">D-2-UO2-2024-2474</t>
  </si>
  <si>
    <t xml:space="preserve">D-2-UO2-2024-2475</t>
  </si>
  <si>
    <t xml:space="preserve">D-2-UO2-2024-2476</t>
  </si>
  <si>
    <t xml:space="preserve">D-2-UO2-2024-2477</t>
  </si>
  <si>
    <t xml:space="preserve">D-2-UO2-2024-2478</t>
  </si>
  <si>
    <t xml:space="preserve">D-2-UO2-2024-2479</t>
  </si>
  <si>
    <t xml:space="preserve">D-2-UO2-2024-2480</t>
  </si>
  <si>
    <t xml:space="preserve">D-2-UO2-2024-2481</t>
  </si>
  <si>
    <t xml:space="preserve">D-2-UO2-2024-2482</t>
  </si>
  <si>
    <t xml:space="preserve">D-2-UO2-2024-2483</t>
  </si>
  <si>
    <t xml:space="preserve">D-2-UO2-2024-2484</t>
  </si>
  <si>
    <t xml:space="preserve">D-2-UO2-2024-2485</t>
  </si>
  <si>
    <t xml:space="preserve">D-2-UO2-2024-2486</t>
  </si>
  <si>
    <t xml:space="preserve">D-2-UO2-2024-2487</t>
  </si>
  <si>
    <t xml:space="preserve">D-2-UO2-2024-2488</t>
  </si>
  <si>
    <t xml:space="preserve">D-2-UO2-2024-2489</t>
  </si>
  <si>
    <t xml:space="preserve">D-2-UO2-2024-2490</t>
  </si>
  <si>
    <t xml:space="preserve">D-2-UO2-2024-2442</t>
  </si>
  <si>
    <t xml:space="preserve">D-2-UO2-2024-2443</t>
  </si>
  <si>
    <t xml:space="preserve">D-2-UO2-2024-2444</t>
  </si>
  <si>
    <t xml:space="preserve">D-2-UO2-2024-2445</t>
  </si>
  <si>
    <t xml:space="preserve">D-2-UO2-2024-2446</t>
  </si>
  <si>
    <t xml:space="preserve">D-2-UO2-2024-2447</t>
  </si>
  <si>
    <t xml:space="preserve">D-2-UO2-2024-2448</t>
  </si>
  <si>
    <t xml:space="preserve">D-2-UO2-2024-2449</t>
  </si>
  <si>
    <t xml:space="preserve">D-2-UO2-2024-2450</t>
  </si>
  <si>
    <t xml:space="preserve">D-2-UO2-2024-2440</t>
  </si>
  <si>
    <t xml:space="preserve">D-2-UO2-2024-2377</t>
  </si>
  <si>
    <t xml:space="preserve">D-2-UO2-2024-2376</t>
  </si>
  <si>
    <t xml:space="preserve">D-2-UO2-2024-2162</t>
  </si>
  <si>
    <t xml:space="preserve">D-2-UO2-2024-2163</t>
  </si>
  <si>
    <t xml:space="preserve">D-2-UO2-2024-2164</t>
  </si>
  <si>
    <t xml:space="preserve">D-2-UO2-2024-2165</t>
  </si>
  <si>
    <t xml:space="preserve">D-2-UO2-2024-2166</t>
  </si>
  <si>
    <t xml:space="preserve">D-2-UO2-2024-2167</t>
  </si>
  <si>
    <t xml:space="preserve">D-2-UO2-2024-2159</t>
  </si>
  <si>
    <t xml:space="preserve">D-2-UO2-2024-2115</t>
  </si>
  <si>
    <t xml:space="preserve">D-2-UO2-2024-2117</t>
  </si>
  <si>
    <t xml:space="preserve">D-2-UO2-2024-2120</t>
  </si>
  <si>
    <t xml:space="preserve">D-2-UO2-2024-2121</t>
  </si>
  <si>
    <t xml:space="preserve">D-2-UO2-2024-2122</t>
  </si>
  <si>
    <t xml:space="preserve">D-2-UO2-2024-2123</t>
  </si>
  <si>
    <t xml:space="preserve">D-2-UO2-2024-2126</t>
  </si>
  <si>
    <t xml:space="preserve">D-2-UO2-2024-2127</t>
  </si>
  <si>
    <t xml:space="preserve">D-2-UO2-2024-2128</t>
  </si>
  <si>
    <t xml:space="preserve">D-2-UO2-2024-2129</t>
  </si>
  <si>
    <t xml:space="preserve">D-2-UO2-2024-2130</t>
  </si>
  <si>
    <t xml:space="preserve">D-2-UO2-2024-2131</t>
  </si>
  <si>
    <t xml:space="preserve">D-2-UO2-2024-2132</t>
  </si>
  <si>
    <t xml:space="preserve">D-2-UO2-2024-2134</t>
  </si>
  <si>
    <t xml:space="preserve">D-2-UO2-2024-2136</t>
  </si>
  <si>
    <t xml:space="preserve">D-2-UO2-2024-2137</t>
  </si>
  <si>
    <t xml:space="preserve">D-2-UO2-2024-2160</t>
  </si>
  <si>
    <t xml:space="preserve">D-2-UO2-2024-2138</t>
  </si>
  <si>
    <t xml:space="preserve">D-2-UO2-2024-2139</t>
  </si>
  <si>
    <t xml:space="preserve">D-2-UO2-2024-2140</t>
  </si>
  <si>
    <t xml:space="preserve">D-2-UO2-2024-2141</t>
  </si>
  <si>
    <t xml:space="preserve">D-2-UO2-2024-2142</t>
  </si>
  <si>
    <t xml:space="preserve">D-2-UO2-2024-2143</t>
  </si>
  <si>
    <t xml:space="preserve">D-2-UO2-2024-2144</t>
  </si>
  <si>
    <t xml:space="preserve">D-2-UO2-2024-2145</t>
  </si>
  <si>
    <t xml:space="preserve">D-2-UO2-2024-2146</t>
  </si>
  <si>
    <t xml:space="preserve">D-2-UO2-2024-2147</t>
  </si>
  <si>
    <t xml:space="preserve">D-2-UO2-2024-2148</t>
  </si>
  <si>
    <t xml:space="preserve">D-2-UO2-2024-2161</t>
  </si>
  <si>
    <t xml:space="preserve">D-2-UO2-2024-2149</t>
  </si>
  <si>
    <t xml:space="preserve">D-2-UO2-2024-2150</t>
  </si>
  <si>
    <t xml:space="preserve">D-2-UO2-2024-2151</t>
  </si>
  <si>
    <t xml:space="preserve">D-2-UO2-2024-2152</t>
  </si>
  <si>
    <t xml:space="preserve">D-2-UO2-2024-2153</t>
  </si>
  <si>
    <t xml:space="preserve">D-2-UO2-2024-2154</t>
  </si>
  <si>
    <t xml:space="preserve">D-2-UO2-2024-2155</t>
  </si>
  <si>
    <t xml:space="preserve">D-2-UO2-2024-2156</t>
  </si>
  <si>
    <t xml:space="preserve">D-2-UO2-2024-2157</t>
  </si>
  <si>
    <t xml:space="preserve">D-2-UO2-2024-2158</t>
  </si>
  <si>
    <t xml:space="preserve">D-2-UO2-2024-2069</t>
  </si>
  <si>
    <t xml:space="preserve">D-2-UO2-2024-2019</t>
  </si>
  <si>
    <t xml:space="preserve">H2GO S.R.L.</t>
  </si>
  <si>
    <t xml:space="preserve">D-2-UO2-2024-1743</t>
  </si>
  <si>
    <t xml:space="preserve">D-2-UO2-2024-1664</t>
  </si>
  <si>
    <t xml:space="preserve">D-2-UO2-2024-1666</t>
  </si>
  <si>
    <t xml:space="preserve">D-2-UO2-2024-1667</t>
  </si>
  <si>
    <t xml:space="preserve">D-2-UO2-2024-1668</t>
  </si>
  <si>
    <t xml:space="preserve">D-2-UO2-2024-1669</t>
  </si>
  <si>
    <t xml:space="preserve">D-2-UO2-2024-1670</t>
  </si>
  <si>
    <t xml:space="preserve">D-2-UO2-2024-1671</t>
  </si>
  <si>
    <t xml:space="preserve">D-2-UO2-2024-1672</t>
  </si>
  <si>
    <t xml:space="preserve">D-2-UO2-2024-1674</t>
  </si>
  <si>
    <t xml:space="preserve">D-2-UO2-2024-1677</t>
  </si>
  <si>
    <t xml:space="preserve">D-2-UO2-2024-1679</t>
  </si>
  <si>
    <t xml:space="preserve">D-2-UO2-2024-1680</t>
  </si>
  <si>
    <t xml:space="preserve">D-2-UO2-2024-1681</t>
  </si>
  <si>
    <t xml:space="preserve">D-2-UO2-2024-1682</t>
  </si>
  <si>
    <t xml:space="preserve">D-2-UO2-2024-1683</t>
  </si>
  <si>
    <t xml:space="preserve">D-2-UO2-2024-1684</t>
  </si>
  <si>
    <t xml:space="preserve">D-2-UO2-2024-1685</t>
  </si>
  <si>
    <t xml:space="preserve">D-2-UO2-2024-1686</t>
  </si>
  <si>
    <t xml:space="preserve">D-2-UO2-2024-1687</t>
  </si>
  <si>
    <t xml:space="preserve">D-2-UO2-2024-1688</t>
  </si>
  <si>
    <t xml:space="preserve">D-2-UO2-2024-1689</t>
  </si>
  <si>
    <t xml:space="preserve">D-2-UO2-2024-1690</t>
  </si>
  <si>
    <t xml:space="preserve">D-2-UO2-2024-1691</t>
  </si>
  <si>
    <t xml:space="preserve">D-2-UO2-2024-1692</t>
  </si>
  <si>
    <t xml:space="preserve">D-2-UO2-2024-2111</t>
  </si>
  <si>
    <t xml:space="preserve">D-2-UO2-2024-1693</t>
  </si>
  <si>
    <t xml:space="preserve">D-2-UO2-2024-1678</t>
  </si>
  <si>
    <t xml:space="preserve">D-2-UO2-2024-1694</t>
  </si>
  <si>
    <t xml:space="preserve">D-2-UO2-2024-1695</t>
  </si>
  <si>
    <t xml:space="preserve">D-2-UO2-2024-1696</t>
  </si>
  <si>
    <t xml:space="preserve">D-2-UO2-2024-1697</t>
  </si>
  <si>
    <t xml:space="preserve">D-2-UO2-2024-1698</t>
  </si>
  <si>
    <t xml:space="preserve">D-2-UO2-2024-1699</t>
  </si>
  <si>
    <t xml:space="preserve">D-2-UO2-2024-2112</t>
  </si>
  <si>
    <t xml:space="preserve">D-2-UO2-2024-1700</t>
  </si>
  <si>
    <t xml:space="preserve">D-2-UO2-2024-1701</t>
  </si>
  <si>
    <t xml:space="preserve">D-2-UO2-2024-1702</t>
  </si>
  <si>
    <t xml:space="preserve">D-2-UO2-2024-1703</t>
  </si>
  <si>
    <t xml:space="preserve">D-2-UO2-2024-1704</t>
  </si>
  <si>
    <t xml:space="preserve">D-2-UO2-2024-1705</t>
  </si>
  <si>
    <t xml:space="preserve">D-2-UO2-2024-1706</t>
  </si>
  <si>
    <t xml:space="preserve">A.V.I.S. PROVINCIALE DI SASSARI</t>
  </si>
  <si>
    <t xml:space="preserve">D-2-UO2-2024-1806</t>
  </si>
  <si>
    <t xml:space="preserve">U5201</t>
  </si>
  <si>
    <t xml:space="preserve">KAPPATEN SRL</t>
  </si>
  <si>
    <t xml:space="preserve">D-2-UO2-2024-2607</t>
  </si>
  <si>
    <t xml:space="preserve">ZOLL MEDICAL ITALIA S.R.L.</t>
  </si>
  <si>
    <t xml:space="preserve">D-2-UO2-2024-2387</t>
  </si>
  <si>
    <t xml:space="preserve">ALLIANCE MEDICAL TECHNOLOGIES SRL</t>
  </si>
  <si>
    <t xml:space="preserve">D-2-UO2-2024-1878</t>
  </si>
  <si>
    <t xml:space="preserve">GNODI SERVICE SRL</t>
  </si>
  <si>
    <t xml:space="preserve">D-2-UO2-2024-2307</t>
  </si>
  <si>
    <t xml:space="preserve">D-2-UO2-2024-1892</t>
  </si>
  <si>
    <t xml:space="preserve">D-2-UO2-2024-1616</t>
  </si>
  <si>
    <t xml:space="preserve">D-2-UO2-2024-1527</t>
  </si>
  <si>
    <t xml:space="preserve">D-2-UO2-2024-1470</t>
  </si>
  <si>
    <t xml:space="preserve">D-2-UO2-2024-1463</t>
  </si>
  <si>
    <t xml:space="preserve">D-2-UO2-2024-2208</t>
  </si>
  <si>
    <t xml:space="preserve">D-2-UO2-2024-1548</t>
  </si>
  <si>
    <t xml:space="preserve">D-2-UO2-2024-1355</t>
  </si>
  <si>
    <t xml:space="preserve">U5202</t>
  </si>
  <si>
    <t xml:space="preserve">CINEDIGITAL SRL</t>
  </si>
  <si>
    <t xml:space="preserve">D-2-UO2-2024-2577</t>
  </si>
  <si>
    <t xml:space="preserve">FRESU EUGENIA</t>
  </si>
  <si>
    <t xml:space="preserve">D-2-UO2-2024-1620</t>
  </si>
  <si>
    <t xml:space="preserve">COMUNE DI ALA' DEI SARDI</t>
  </si>
  <si>
    <t xml:space="preserve">D-2-UO2-2024-1621</t>
  </si>
  <si>
    <t xml:space="preserve">COMUNE DI AGGIUS</t>
  </si>
  <si>
    <t xml:space="preserve">D-2-UO2-2024-1622</t>
  </si>
  <si>
    <t xml:space="preserve">U5401</t>
  </si>
  <si>
    <t xml:space="preserve">ESATTORIA IRAP</t>
  </si>
  <si>
    <t xml:space="preserve">D-2-UO2-2024-2494</t>
  </si>
  <si>
    <t xml:space="preserve">D-2-UO2-2024-2519</t>
  </si>
  <si>
    <t xml:space="preserve">D-2-UO2-2024-1998</t>
  </si>
  <si>
    <t xml:space="preserve">D-2-UO2-2024-2007</t>
  </si>
  <si>
    <t xml:space="preserve">D-2-UO2-2024-1651</t>
  </si>
  <si>
    <t xml:space="preserve">D-2-UO2-2024-2029</t>
  </si>
  <si>
    <t xml:space="preserve">D-2-UO2-2024-1605</t>
  </si>
  <si>
    <t xml:space="preserve">D-2-UO2-2024-1606</t>
  </si>
  <si>
    <t xml:space="preserve">D-2-UO2-2024-1411</t>
  </si>
  <si>
    <t xml:space="preserve">D-2-UO2-2024-1519</t>
  </si>
  <si>
    <t xml:space="preserve">D-2-UO2-2024-2319</t>
  </si>
  <si>
    <t xml:space="preserve">U5404</t>
  </si>
  <si>
    <t xml:space="preserve">AGENZIA DELLE ENTRATE</t>
  </si>
  <si>
    <t xml:space="preserve">D-2-UO2-2024-2495</t>
  </si>
  <si>
    <t xml:space="preserve">ERARIO C/IVA SPLIT PAYMENT</t>
  </si>
  <si>
    <t xml:space="preserve">D-2-UO2-2024-2498</t>
  </si>
  <si>
    <t xml:space="preserve">D-2-UO2-2024-2496</t>
  </si>
  <si>
    <t xml:space="preserve">D-2-UO2-2024-2497</t>
  </si>
  <si>
    <t xml:space="preserve">D-2-UO2-2024-2006</t>
  </si>
  <si>
    <t xml:space="preserve">D-2-UO2-2024-2004</t>
  </si>
  <si>
    <t xml:space="preserve">D-2-UO2-2024-2005</t>
  </si>
  <si>
    <t xml:space="preserve">D-2-UO2-2024-1612</t>
  </si>
  <si>
    <t xml:space="preserve">D-2-UO2-2024-1611</t>
  </si>
  <si>
    <t xml:space="preserve">D-2-UO2-2024-1607</t>
  </si>
  <si>
    <t xml:space="preserve">D-2-UO2-2024-1610</t>
  </si>
  <si>
    <t xml:space="preserve">D-2-UO2-2024-1608</t>
  </si>
  <si>
    <t xml:space="preserve">D-2-UO2-2024-1609</t>
  </si>
  <si>
    <t xml:space="preserve">U5499</t>
  </si>
  <si>
    <t xml:space="preserve">U5503</t>
  </si>
  <si>
    <t xml:space="preserve">SAVIGNI GABRIELA</t>
  </si>
  <si>
    <t xml:space="preserve">D-2-UO2-2024-2021</t>
  </si>
  <si>
    <t xml:space="preserve">U5504</t>
  </si>
  <si>
    <t xml:space="preserve">PORCEDDU MARCELLO</t>
  </si>
  <si>
    <t xml:space="preserve">D-2-UO2-2024-1732</t>
  </si>
  <si>
    <t xml:space="preserve">U5506</t>
  </si>
  <si>
    <t xml:space="preserve">SEZIONE TESORERIA PROV. CAGLIARI</t>
  </si>
  <si>
    <t xml:space="preserve">D-2-UO2-2024-2517</t>
  </si>
  <si>
    <t xml:space="preserve">ADDIZIONALE COMUNALE (IRPEF)</t>
  </si>
  <si>
    <t xml:space="preserve">D-2-UO2-2024-2518</t>
  </si>
  <si>
    <t xml:space="preserve">ADDIZIONALE REGIONALE (IRPEF)</t>
  </si>
  <si>
    <t xml:space="preserve">D-2-UO2-2024-2516</t>
  </si>
  <si>
    <t xml:space="preserve">D-2-UO2-2024-1999</t>
  </si>
  <si>
    <t xml:space="preserve">D-2-UO2-2024-2002</t>
  </si>
  <si>
    <t xml:space="preserve">D-2-UO2-2024-2000</t>
  </si>
  <si>
    <t xml:space="preserve">D-2-UO2-2024-2001</t>
  </si>
  <si>
    <t xml:space="preserve">D-2-UO2-2024-1652</t>
  </si>
  <si>
    <t xml:space="preserve">D-2-UO2-2024-1655</t>
  </si>
  <si>
    <t xml:space="preserve">D-2-UO2-2024-1653</t>
  </si>
  <si>
    <t xml:space="preserve">D-2-UO2-2024-1654</t>
  </si>
  <si>
    <t xml:space="preserve">D-2-UO2-2024-1603</t>
  </si>
  <si>
    <t xml:space="preserve">D-2-UO2-2024-1520</t>
  </si>
  <si>
    <t xml:space="preserve">D-2-UO2-2024-1522</t>
  </si>
  <si>
    <t xml:space="preserve">D-2-UO2-2024-1521</t>
  </si>
  <si>
    <t xml:space="preserve">D-2-UO2-2024-2320</t>
  </si>
  <si>
    <t xml:space="preserve">U5507</t>
  </si>
  <si>
    <t xml:space="preserve">D-2-UO2-2024-2003</t>
  </si>
  <si>
    <t xml:space="preserve">U5598</t>
  </si>
  <si>
    <t xml:space="preserve">MINISTERO DELL'INTERNO VIGILI DEL FUOCO COMANDO DI SASSARI</t>
  </si>
  <si>
    <t xml:space="preserve">D-2-UO2-2024-1600</t>
  </si>
  <si>
    <t xml:space="preserve">U5599</t>
  </si>
  <si>
    <t xml:space="preserve">EDENRED ITALIA S.R.L.</t>
  </si>
  <si>
    <t xml:space="preserve">D-2-UO2-2024-2199</t>
  </si>
  <si>
    <t xml:space="preserve">D-2-UO2-2024-1903</t>
  </si>
  <si>
    <t xml:space="preserve">D-2-UO2-2024-1528</t>
  </si>
  <si>
    <t xml:space="preserve">AZIENDA UNITA' SANITARIA LOCALE TOSCANA SUD-EST (AZIENDA U.S.L. N. 8 DI AREZZO)</t>
  </si>
  <si>
    <t xml:space="preserve">D-2-UO2-2024-1354</t>
  </si>
  <si>
    <t xml:space="preserve">AZIENDA ULSS 9 SCALIGERA</t>
  </si>
  <si>
    <t xml:space="preserve">D-2-UO2-2024-1939</t>
  </si>
  <si>
    <t xml:space="preserve">U6104</t>
  </si>
  <si>
    <t xml:space="preserve">D-2-UO2-2024-2593</t>
  </si>
  <si>
    <t xml:space="preserve">D-2-UO2-2024-2197</t>
  </si>
  <si>
    <t xml:space="preserve">D-2-UO2-2024-2205</t>
  </si>
  <si>
    <t xml:space="preserve">D-2-UO2-2024-1630</t>
  </si>
  <si>
    <t xml:space="preserve">U6105</t>
  </si>
  <si>
    <t xml:space="preserve">FALEGNAMERIA BUSSU S.R.L.</t>
  </si>
  <si>
    <t xml:space="preserve">D-2-UO2-2024-2617</t>
  </si>
  <si>
    <t xml:space="preserve">GIVAS S.R.L.</t>
  </si>
  <si>
    <t xml:space="preserve">D-2-UO2-2024-2100</t>
  </si>
  <si>
    <t xml:space="preserve">D-2-UO2-2024-1465</t>
  </si>
  <si>
    <t xml:space="preserve">D-2-UO2-2024-1391</t>
  </si>
  <si>
    <t xml:space="preserve">U6199</t>
  </si>
  <si>
    <t xml:space="preserve">STP STUDIO ENGINEERINGTEAM SRL UNIPERSONALE</t>
  </si>
  <si>
    <t xml:space="preserve">D-2-UO2-2024-2124</t>
  </si>
  <si>
    <t xml:space="preserve">LEONARDO - CONSORZIO EUROPEO PER L'INGEGNERIA E L'ARCHITETTURA</t>
  </si>
  <si>
    <t xml:space="preserve">D-2-UO2-2024-2226</t>
  </si>
  <si>
    <t xml:space="preserve">D-2-UO2-2024-2493</t>
  </si>
  <si>
    <t xml:space="preserve">D-2-UO2-2024-2227</t>
  </si>
  <si>
    <t xml:space="preserve">I.M.B.I. S.R.L.</t>
  </si>
  <si>
    <t xml:space="preserve">D-2-UO2-2024-2103</t>
  </si>
  <si>
    <t xml:space="preserve">D-2-UO2-2024-2105</t>
  </si>
  <si>
    <t xml:space="preserve">SAGO MEDICA SRL</t>
  </si>
  <si>
    <t xml:space="preserve">D-2-UO2-2024-1786</t>
  </si>
  <si>
    <t xml:space="preserve">D-2-UO2-2024-1584</t>
  </si>
  <si>
    <t xml:space="preserve">D-2-UO2-2024-1789</t>
  </si>
  <si>
    <t xml:space="preserve">U6200</t>
  </si>
  <si>
    <t xml:space="preserve">EUREKART S.R.L.</t>
  </si>
  <si>
    <t xml:space="preserve">D-2-UO2-2024-2010</t>
  </si>
  <si>
    <t xml:space="preserve">U7500</t>
  </si>
  <si>
    <t xml:space="preserve">D-2-UO2-2024-1656</t>
  </si>
  <si>
    <t xml:space="preserve">Altre operazioni finanziarie</t>
  </si>
  <si>
    <t xml:space="preserve">         DATI SUI PAGAMENTI SECONDO TRIMESTRE 2024</t>
  </si>
  <si>
    <t xml:space="preserve">Somma - Importo</t>
  </si>
  <si>
    <t xml:space="preserve">Ritenute erariali a carico del personale a tempo determinato</t>
  </si>
  <si>
    <t xml:space="preserve">U1206 Somma - Importo</t>
  </si>
  <si>
    <t xml:space="preserve">Materiali di guardaroba, di pulizia e di convivenza in genere</t>
  </si>
  <si>
    <t xml:space="preserve">U2198 Somma - Importo</t>
  </si>
  <si>
    <t xml:space="preserve">Acquisti di prestazioni di psichiatria residenziale e semiresidenziale da privati</t>
  </si>
  <si>
    <t xml:space="preserve">Acquisti di servizi sanitari per assistenza integrativa e protesica da privati</t>
  </si>
  <si>
    <t xml:space="preserve">U3115 Somma - Importo</t>
  </si>
  <si>
    <t xml:space="preserve">Altri concorsi, recuperi e rimborsi da soggetti privati</t>
  </si>
  <si>
    <t xml:space="preserve">Concorsi, recuperi e rimborsi  a Amministrazioni Pubbliche</t>
  </si>
  <si>
    <t xml:space="preserve">U5101 Somma - Importo</t>
  </si>
  <si>
    <t xml:space="preserve">Commissioni e Comitati</t>
  </si>
  <si>
    <t xml:space="preserve">Indennità, rimborso spese  ed oneri sociali per gli organi direttivi e Collegio sindacale</t>
  </si>
  <si>
    <t xml:space="preserve">U5503 Somma - Importo</t>
  </si>
  <si>
    <t xml:space="preserve">U7500 Somma - Importo</t>
  </si>
  <si>
    <t xml:space="preserve">Materiali per la profilassi (vaccini)</t>
  </si>
  <si>
    <t xml:space="preserve">U2103 Somma - Importo</t>
  </si>
  <si>
    <t xml:space="preserve">Dispositivi medici</t>
  </si>
  <si>
    <t xml:space="preserve">Prodotti chimici</t>
  </si>
  <si>
    <t xml:space="preserve">U2112 Somma - Importo</t>
  </si>
  <si>
    <t xml:space="preserve">Acquisto di materiali per la manutenzione</t>
  </si>
  <si>
    <t xml:space="preserve">Supporti informatici e cancelleria</t>
  </si>
  <si>
    <t xml:space="preserve">U2204 Somma - Importo</t>
  </si>
  <si>
    <t xml:space="preserve">Acquisti di prestazioni socio sanitarie a rilevanza sanitaria da privati</t>
  </si>
  <si>
    <t xml:space="preserve">Consulenze, collaborazioni, interinale e altre prestazioni di lavoro sanitarie e sociosanitarie da privati</t>
  </si>
  <si>
    <t xml:space="preserve">U3133 Somma - Importo</t>
  </si>
  <si>
    <t xml:space="preserve">Altri acquisti di servizi e prestazioni sanitarie  da altri soggetti</t>
  </si>
  <si>
    <t xml:space="preserve">Contributi previdenziali e assistenziali sui compensi ai medici di base in convenzione</t>
  </si>
  <si>
    <t xml:space="preserve">U3151 Somma - Importo</t>
  </si>
  <si>
    <t xml:space="preserve">Altre spese per servizi non sanitari</t>
  </si>
  <si>
    <t xml:space="preserve">Contributi e trasferimenti  a Regione/Provincia autonoma</t>
  </si>
  <si>
    <t xml:space="preserve">U3299 Somma - Importo</t>
  </si>
  <si>
    <t xml:space="preserve">Contributi e trasferimenti  a Istituti Zooprofilattici sperimentali</t>
  </si>
  <si>
    <t xml:space="preserve">U4101 Somma - Importo</t>
  </si>
  <si>
    <t xml:space="preserve">Contributi e trasferimenti  a altre Amministrazioni Pubbliche</t>
  </si>
  <si>
    <t xml:space="preserve">U4111 Somma - Importo</t>
  </si>
  <si>
    <t xml:space="preserve">Contributi e trasferimenti  a famiglie</t>
  </si>
  <si>
    <t xml:space="preserve">U4198 Somma - Importo</t>
  </si>
  <si>
    <t xml:space="preserve">Noleggi </t>
  </si>
  <si>
    <t xml:space="preserve">U5103 Somma - Importo</t>
  </si>
  <si>
    <t xml:space="preserve">Locazioni </t>
  </si>
  <si>
    <t xml:space="preserve">U5201 Somma - Importo</t>
  </si>
  <si>
    <t xml:space="preserve">IVA</t>
  </si>
  <si>
    <t xml:space="preserve">U5401 Somma - Importo</t>
  </si>
  <si>
    <t xml:space="preserve">Contributi previdenziali e assistenziali su indennità a organi istituzionali e altri compensi </t>
  </si>
  <si>
    <t xml:space="preserve">U5506 Somma - Importo</t>
  </si>
  <si>
    <t xml:space="preserve">Attrezzature sanitarie e scientifiche</t>
  </si>
  <si>
    <t xml:space="preserve">U5599 Somma - Importo</t>
  </si>
  <si>
    <t xml:space="preserve">Mobili e arredi</t>
  </si>
  <si>
    <t xml:space="preserve">U6104 Somma - Importo</t>
  </si>
  <si>
    <t xml:space="preserve">Altri beni materiali</t>
  </si>
  <si>
    <t xml:space="preserve">U6105 Somma - Importo</t>
  </si>
  <si>
    <t xml:space="preserve">Altre ritenute al personale per conto di terzi</t>
  </si>
  <si>
    <t xml:space="preserve">Ritenute previdenziali e assistenziali al personale a tempo indeterminato</t>
  </si>
  <si>
    <t xml:space="preserve">U1203 Somma - Importo</t>
  </si>
  <si>
    <t xml:space="preserve">Ritenute erariali a carico del personale a tempo indeterminato</t>
  </si>
  <si>
    <t xml:space="preserve">U1204 Somma - Importo</t>
  </si>
  <si>
    <t xml:space="preserve">Ritenute previdenziali e assistenziali al personale a tempo determinato</t>
  </si>
  <si>
    <t xml:space="preserve">U1205 Somma - Importo</t>
  </si>
  <si>
    <t xml:space="preserve">Contributi obbligatori per il personale a tempo indeterminato</t>
  </si>
  <si>
    <t xml:space="preserve">U1207 Somma - Importo</t>
  </si>
  <si>
    <t xml:space="preserve">Contributi obbligatori per il personale a tempo determinato</t>
  </si>
  <si>
    <t xml:space="preserve">U1304 Somma - Importo</t>
  </si>
  <si>
    <t xml:space="preserve">Prodotti farmaceutici</t>
  </si>
  <si>
    <t xml:space="preserve">U1306 Somma - Importo</t>
  </si>
  <si>
    <t xml:space="preserve">Prodotti dietetici</t>
  </si>
  <si>
    <t xml:space="preserve">U2101 Somma - Importo</t>
  </si>
  <si>
    <t xml:space="preserve">U2104 Somma - Importo</t>
  </si>
  <si>
    <t xml:space="preserve">Altri acquisti di beni sanitari</t>
  </si>
  <si>
    <t xml:space="preserve">U2113 Somma - Importo</t>
  </si>
  <si>
    <t xml:space="preserve">U2202 Somma - Importo</t>
  </si>
  <si>
    <t xml:space="preserve">Altri beni non sanitari</t>
  </si>
  <si>
    <t xml:space="preserve">U2206 Somma - Importo</t>
  </si>
  <si>
    <t xml:space="preserve">Acquisti di servizi sanitari per assistenza specialistica ambulatoriale da altre Amministrazioni pubbliche</t>
  </si>
  <si>
    <t xml:space="preserve">U2298 Somma - Importo</t>
  </si>
  <si>
    <t xml:space="preserve">U3108 Somma - Importo</t>
  </si>
  <si>
    <t xml:space="preserve">Acquisti di prestazioni di distribuzione farmaci file F da privati</t>
  </si>
  <si>
    <t xml:space="preserve">U3121 Somma - Importo</t>
  </si>
  <si>
    <t xml:space="preserve">U3124 Somma - Importo</t>
  </si>
  <si>
    <t xml:space="preserve">Altri acquisti di servizi e prestazioni sanitarie  da altre Amministrazioni pubbliche</t>
  </si>
  <si>
    <t xml:space="preserve">U3136 Somma - Importo</t>
  </si>
  <si>
    <t xml:space="preserve">Ritenute erariali sui compensi ai medici di base in convenzione</t>
  </si>
  <si>
    <t xml:space="preserve">U3138 Somma - Importo</t>
  </si>
  <si>
    <t xml:space="preserve">U3150 Somma - Importo</t>
  </si>
  <si>
    <t xml:space="preserve">Consulenze, collaborazioni, interinale e altre prestazioni di lavoro non sanitarie  da altre Amministrazioni pubbliche</t>
  </si>
  <si>
    <t xml:space="preserve">U3198 Somma - Importo</t>
  </si>
  <si>
    <t xml:space="preserve">Consulenze, collaborazioni, interinale e altre prestazioni di lavoro non sanitarie  da privati</t>
  </si>
  <si>
    <t xml:space="preserve">U3202 Somma - Importo</t>
  </si>
  <si>
    <t xml:space="preserve">Servizi ausiliari e spese di pulizia</t>
  </si>
  <si>
    <t xml:space="preserve">U3203 Somma - Importo</t>
  </si>
  <si>
    <t xml:space="preserve">Buoni pasto  e mensa per il personale dipendente </t>
  </si>
  <si>
    <t xml:space="preserve">U3204 Somma - Importo</t>
  </si>
  <si>
    <t xml:space="preserve">Mensa per degenti</t>
  </si>
  <si>
    <t xml:space="preserve">U3205 Somma - Importo</t>
  </si>
  <si>
    <t xml:space="preserve">Riscaldamento</t>
  </si>
  <si>
    <t xml:space="preserve">U3206 Somma - Importo</t>
  </si>
  <si>
    <t xml:space="preserve">Assistenza informatica e manutenzione software  </t>
  </si>
  <si>
    <t xml:space="preserve">U3207 Somma - Importo</t>
  </si>
  <si>
    <t xml:space="preserve">Corsi di formazione esternalizzata</t>
  </si>
  <si>
    <t xml:space="preserve">U3212 Somma - Importo</t>
  </si>
  <si>
    <t xml:space="preserve">Manutenzione ordinaria e riparazioni di immobili   e loro pertinenze</t>
  </si>
  <si>
    <t xml:space="preserve">U3213 Somma - Importo</t>
  </si>
  <si>
    <t xml:space="preserve">Altre spese di manutenzione ordinaria e riparazioni </t>
  </si>
  <si>
    <t xml:space="preserve">U3214 Somma - Importo</t>
  </si>
  <si>
    <t xml:space="preserve">Spese legali</t>
  </si>
  <si>
    <t xml:space="preserve">U3218 Somma - Importo</t>
  </si>
  <si>
    <t xml:space="preserve">Manutenzione e riparazione agli impianti e macchinari</t>
  </si>
  <si>
    <t xml:space="preserve">U3219 Somma - Importo</t>
  </si>
  <si>
    <t xml:space="preserve">U3221 Somma - Importo</t>
  </si>
  <si>
    <t xml:space="preserve">U4202 Somma - Importo</t>
  </si>
  <si>
    <t xml:space="preserve">- IRAP</t>
  </si>
  <si>
    <t xml:space="preserve">U5202 Somma - Importo</t>
  </si>
  <si>
    <t xml:space="preserve">Altri tributi </t>
  </si>
  <si>
    <t xml:space="preserve">U5404 Somma - Importo</t>
  </si>
  <si>
    <t xml:space="preserve">U5499 Somma - Importo</t>
  </si>
  <si>
    <t xml:space="preserve">Ritenute erariali su indennità a organi istituzionali e altri compensi </t>
  </si>
  <si>
    <t xml:space="preserve">U5504 Somma - Importo</t>
  </si>
  <si>
    <t xml:space="preserve">Altri oneri  della gestione corrente</t>
  </si>
  <si>
    <t xml:space="preserve">U5507 Somma - Importo</t>
  </si>
  <si>
    <t xml:space="preserve">Altre spese correnti derivanti da sopravvenienze </t>
  </si>
  <si>
    <t xml:space="preserve">U5598 Somma - Importo</t>
  </si>
  <si>
    <t xml:space="preserve">Immobilizzazioni immateriali</t>
  </si>
  <si>
    <t xml:space="preserve">U6199 Somma - Importo</t>
  </si>
  <si>
    <t xml:space="preserve">U6200 Somma - Importo</t>
  </si>
  <si>
    <t xml:space="preserve">(vuoto)</t>
  </si>
  <si>
    <t xml:space="preserve">(vuoto) Somma - Importo</t>
  </si>
  <si>
    <t xml:space="preserve">Totale Risultato</t>
  </si>
  <si>
    <t xml:space="preserve">CODICE_
ELEMENTO SIOPE</t>
  </si>
  <si>
    <t xml:space="preserve">DESCRIZIONE 
SIOPE</t>
  </si>
  <si>
    <t xml:space="preserve">0205080104</t>
  </si>
  <si>
    <t xml:space="preserve">VUOTO</t>
  </si>
  <si>
    <t xml:space="preserve">0502020611</t>
  </si>
  <si>
    <t xml:space="preserve">1100</t>
  </si>
  <si>
    <t xml:space="preserve">FONDO DI CASSA DELL'ENTE ALL' INIZIO DELL'ANNO (1)</t>
  </si>
  <si>
    <t xml:space="preserve">1200</t>
  </si>
  <si>
    <t xml:space="preserve">RISCOSSIONI EFFETTUATE DALL'ENTE A TUTTO IL MESE (2)</t>
  </si>
  <si>
    <t xml:space="preserve">1300</t>
  </si>
  <si>
    <t xml:space="preserve">PAGAMENTI EFFETTUATI DALL'ENTE A TUTTO IL MESE (3)</t>
  </si>
  <si>
    <t xml:space="preserve">1400</t>
  </si>
  <si>
    <t xml:space="preserve">FONDO DI CASSA DELL'ENTE ALLA FINE DEL PERIODO DI RIFERIMENTO (4) = (1+2-3)</t>
  </si>
  <si>
    <t xml:space="preserve">1450</t>
  </si>
  <si>
    <t xml:space="preserve">FONDO DI CASSA DELL'ENTE ALLA FINE DEL PERIODO DI RIFERIMENTO - QUOTA VINCOLATA</t>
  </si>
  <si>
    <t xml:space="preserve">1500</t>
  </si>
  <si>
    <t xml:space="preserve">DISPONIBILITA' LIQUIDE PRESSO IL CONTO DI TESORERIA SENZA OBBLIGO DI RIVERSAMENTO A FINE PERIODO DI RIFERIMENTO, COMPRESE QUELLE REIMPIEGATE IN OPERAZIONI FINANZIARIE (5)</t>
  </si>
  <si>
    <t xml:space="preserve">1600</t>
  </si>
  <si>
    <t xml:space="preserve">RISCOSSIONI EFFETTUATE DAL  TESORIERE  A TUTTO IL MESE E NON CONTABILIZZATE NELLA CONTABILITA' SPECIALE (6)</t>
  </si>
  <si>
    <t xml:space="preserve">1700</t>
  </si>
  <si>
    <t xml:space="preserve">PAGAMENTI EFFETTUATI DAL  TESORIERE  A TUTTO IL MESE E NON CONTABILIZZATI NELLA CONTABILITA' SPECIALE (7)</t>
  </si>
  <si>
    <t xml:space="preserve">1800</t>
  </si>
  <si>
    <t xml:space="preserve">VERSAMENTI PRESSO LA CONTABILITA' SPECIALE NON CONTABILIZZATI DAL TESORIERE  A TUTTO IL MESE (8)</t>
  </si>
  <si>
    <t xml:space="preserve">1850</t>
  </si>
  <si>
    <t xml:space="preserve">PRELIEVI DALLA CONTABILITA' SPECIALE NON CONTABILIZZATI DAL TESORIERE  A TUTTO IL MESE (9)</t>
  </si>
  <si>
    <t xml:space="preserve">1900</t>
  </si>
  <si>
    <t xml:space="preserve">SALDO PRESSO LA CONTABILITA' SPECIALE A FINE PERIODO DI RIFERIMENTO (4-5-6+7+8-9)</t>
  </si>
  <si>
    <t xml:space="preserve">2100</t>
  </si>
  <si>
    <t xml:space="preserve">DISPONIBILITA' LIQUIDE LIBERE ALLA FINE DEL MESE COMPRESE QUELLE REIMPIEGATE IN OPERAZIONI FINANZIARIE</t>
  </si>
  <si>
    <t xml:space="preserve">2200</t>
  </si>
  <si>
    <t xml:space="preserve">DISPONIBILITA' LIQUIDE VINCOLATE ALLA FINE DEL MESE COMPRESE QUELLE REIMPIEGATE IN OPERAZIONI FINANZIARIE</t>
  </si>
  <si>
    <t xml:space="preserve">2300</t>
  </si>
  <si>
    <t xml:space="preserve">2400</t>
  </si>
  <si>
    <t xml:space="preserve">DISPONIBILITA' LIQUIDE VINCOLATE ALLA FINE DEL MESE COMPRESE QUELLE REIMPIEGATE IN OPERAZIONI FINANZIARIE_x005F_x000D_
</t>
  </si>
  <si>
    <t xml:space="preserve">5407</t>
  </si>
  <si>
    <t xml:space="preserve">Altri Tributi</t>
  </si>
  <si>
    <t xml:space="preserve">750233</t>
  </si>
  <si>
    <t xml:space="preserve">D1100</t>
  </si>
  <si>
    <t xml:space="preserve">FONDO DI CASSA DELL'ENTE ALL' INIZIO DELL'ANNO (1)_x005F_x000D_
</t>
  </si>
  <si>
    <t xml:space="preserve">D1200</t>
  </si>
  <si>
    <t xml:space="preserve">RISCOSSIONI EFFETTUATE DALL'ENTE A TUTTO IL MESE (2)_x005F_x000D_
</t>
  </si>
  <si>
    <t xml:space="preserve">D1300</t>
  </si>
  <si>
    <t xml:space="preserve">PAGAMENTI EFFETTUATI DALL'ENTE A TUTTO IL MESE (3)_x005F_x000D_
</t>
  </si>
  <si>
    <t xml:space="preserve">D1400</t>
  </si>
  <si>
    <t xml:space="preserve">FONDO DI CASSA DELL'ENTE ALLA FINE DEL PERIODO DI RIFERIMENTO (4) = (1+2-3)_x005F_x000D_
</t>
  </si>
  <si>
    <t xml:space="preserve">D1450</t>
  </si>
  <si>
    <t xml:space="preserve">di cui FONDO DI CASSA DELL'ENTE ALLA FINE DEL PERIODO DI RIFERIMENTO - QUOTA VINCOLATA_x005F_x000D_
</t>
  </si>
  <si>
    <t xml:space="preserve">D1500</t>
  </si>
  <si>
    <t xml:space="preserve">DISPONIBILITA' LIQUIDE PRESSO IL CONTO DI TESORERIA SENZA OBBLIGO DI RIVERSAMENTO A FINE PERIODO DI RIFERIMENTO, COMPRESE QUELLE REIMPIEGATE IN OPERAZIONI FINANZIARIE (5)_x005F_x000D_
</t>
  </si>
  <si>
    <t xml:space="preserve">D1600</t>
  </si>
  <si>
    <t xml:space="preserve">RISCOSSIONI EFFETTUATE DAL TESORIERE A TUTTO IL MESE E NON CONTABILIZZATE NELLA CONTABILITA' SPECIALE (6)_x005F_x000D_
</t>
  </si>
  <si>
    <t xml:space="preserve">D1700</t>
  </si>
  <si>
    <t xml:space="preserve">PAGAMENTI EFFETTUATI DAL TESORIERE A TUTTO IL MESE E NON CONTABILIZZATI NELLA CONTABILITA' SPECIALE (7)_x005F_x000D_
</t>
  </si>
  <si>
    <t xml:space="preserve">D1800</t>
  </si>
  <si>
    <t xml:space="preserve">VERSAMENTI PRESSO LA CONTABILITA' SPECIALE NON CONTABILIZZATI DAL TESORIERE A TUTTO IL MESE (8)_x005F_x000D_
</t>
  </si>
  <si>
    <t xml:space="preserve">D1850</t>
  </si>
  <si>
    <t xml:space="preserve">PRELIEVI DALLA CONTABILITA' SPECIALE NON CONTABILIZZATI DAL TESORIERE  A TUTTO IL MESE (9)_x005F_x000D_
</t>
  </si>
  <si>
    <t xml:space="preserve">D1900</t>
  </si>
  <si>
    <t xml:space="preserve">SALDO PRESSO LA CONTABILITA' SPECIALE A FINE PERIODO DI RIFERIMENTO (4-5-6+7+8-9)_x005F_x000D_
</t>
  </si>
  <si>
    <t xml:space="preserve">D2100</t>
  </si>
  <si>
    <t xml:space="preserve">DISPONIBILITA' LIQUIDE LIBERE ALLA FINE DEL MESE COMPRESE QUELLE REIMPIEGATE IN OPERAZIONI FINANZIARIE_x005F_x000D_
</t>
  </si>
  <si>
    <t xml:space="preserve">D2200</t>
  </si>
  <si>
    <t xml:space="preserve">D2300</t>
  </si>
  <si>
    <t xml:space="preserve">D2400</t>
  </si>
  <si>
    <t xml:space="preserve">E1100</t>
  </si>
  <si>
    <t xml:space="preserve">Compartecipazione  alla spesa per prestazioni sanitarie (ticket)</t>
  </si>
  <si>
    <t xml:space="preserve">E1301</t>
  </si>
  <si>
    <t xml:space="preserve">E1302</t>
  </si>
  <si>
    <t xml:space="preserve">Entrate da Aziende ospedaliere della Regione/Provincia autonoma per prestazioni sanitarie e sociosanitarie a rilevanza sanitaria </t>
  </si>
  <si>
    <t xml:space="preserve">E1303</t>
  </si>
  <si>
    <t xml:space="preserve">Entrate da IRCCS pubblici e Fondazioni IRCSS della Regione/Provincia autonoma per prestazioni sanitarie e sociosanitarie a rilevanza sanitaria </t>
  </si>
  <si>
    <t xml:space="preserve">E1304</t>
  </si>
  <si>
    <t xml:space="preserve">Entrate da Policlinici universitari della Regione/Provincia autonoma per prestazioni sanitarie e sociosanitarie a rilevanza sanitaria </t>
  </si>
  <si>
    <t xml:space="preserve">E1400</t>
  </si>
  <si>
    <t xml:space="preserve">Entrate per prestazioni sanitarie e sociosanitarie a rilevanza sanitaria ad altre Amministrazioni pubbliche </t>
  </si>
  <si>
    <t xml:space="preserve">E1500</t>
  </si>
  <si>
    <t xml:space="preserve">Entrate  per prestazioni sanitarie  erogate a soggetti privati</t>
  </si>
  <si>
    <t xml:space="preserve">E1600</t>
  </si>
  <si>
    <t xml:space="preserve">Entrate  per prestazioni sanitarie  erogate in regime di intramoenia</t>
  </si>
  <si>
    <t xml:space="preserve">E1650</t>
  </si>
  <si>
    <t xml:space="preserve">Entrate derivanti dalla vendita di beni di consumo_x005F_x000D_
</t>
  </si>
  <si>
    <t xml:space="preserve">E1800</t>
  </si>
  <si>
    <t xml:space="preserve">Entrate per prestazione di servizi derivanti da sopravvenienze attive</t>
  </si>
  <si>
    <t xml:space="preserve">E2101</t>
  </si>
  <si>
    <t xml:space="preserve">Contributi e trasferimenti correnti da Stato</t>
  </si>
  <si>
    <t xml:space="preserve">E2102</t>
  </si>
  <si>
    <t xml:space="preserve">Contributi e trasferimenti correnti da Regione e Prov. Autonoma per quota fondo sanitario regionale indistinto</t>
  </si>
  <si>
    <t xml:space="preserve">E2105</t>
  </si>
  <si>
    <t xml:space="preserve">Altri contributi e trasferimenti correnti da Regione e Prov. Autonoma </t>
  </si>
  <si>
    <t xml:space="preserve">E2107</t>
  </si>
  <si>
    <t xml:space="preserve">Contributi e trasferimenti correnti da città metropolitane</t>
  </si>
  <si>
    <t xml:space="preserve">E2109</t>
  </si>
  <si>
    <t xml:space="preserve">Contributi e trasferimenti correnti da unioni di comuni</t>
  </si>
  <si>
    <t xml:space="preserve">E2110</t>
  </si>
  <si>
    <t xml:space="preserve">Contributi e trasferimenti correnti da comunità montane</t>
  </si>
  <si>
    <t xml:space="preserve">E2112</t>
  </si>
  <si>
    <t xml:space="preserve">Contributi e trasferimenti correnti da aziende ospedaliere</t>
  </si>
  <si>
    <t xml:space="preserve">E2113</t>
  </si>
  <si>
    <t xml:space="preserve">Contributi e trasferimenti correnti da IRCCS pubblici - Fondazioni IRCSS</t>
  </si>
  <si>
    <t xml:space="preserve">E2114</t>
  </si>
  <si>
    <t xml:space="preserve">Contributi e trasferimenti correnti dagli Istituti Zooprofilattici sperimentali</t>
  </si>
  <si>
    <t xml:space="preserve">E2115</t>
  </si>
  <si>
    <t xml:space="preserve">Contributi e trasferimenti correnti da Policlinici universitari</t>
  </si>
  <si>
    <t xml:space="preserve">E2116</t>
  </si>
  <si>
    <t xml:space="preserve">Contributi e trasferimenti correnti da Enti di previdenza</t>
  </si>
  <si>
    <t xml:space="preserve">E2117</t>
  </si>
  <si>
    <t xml:space="preserve">Contributi e trasferimenti correnti da Enti di ricerca</t>
  </si>
  <si>
    <t xml:space="preserve">E2118</t>
  </si>
  <si>
    <t xml:space="preserve">Contributi e trasferimenti correnti da Camere di commercio</t>
  </si>
  <si>
    <t xml:space="preserve">E2119</t>
  </si>
  <si>
    <t xml:space="preserve">Contributi e trasferimenti correnti da Autorità portuali</t>
  </si>
  <si>
    <t xml:space="preserve">E2120</t>
  </si>
  <si>
    <t xml:space="preserve">Contributi e trasferimenti correnti da Aziende di promozione turistica</t>
  </si>
  <si>
    <t xml:space="preserve">E2121</t>
  </si>
  <si>
    <t xml:space="preserve">Contributi e trasferimenti correnti da Università</t>
  </si>
  <si>
    <t xml:space="preserve">E2122</t>
  </si>
  <si>
    <t xml:space="preserve">Contributi e trasferimenti correnti da Enti Parco Nazionali</t>
  </si>
  <si>
    <t xml:space="preserve">E2123</t>
  </si>
  <si>
    <t xml:space="preserve">Contributi e trasferimenti correnti da ARPA</t>
  </si>
  <si>
    <t xml:space="preserve">E2202</t>
  </si>
  <si>
    <t xml:space="preserve">Donazioni da imprese</t>
  </si>
  <si>
    <t xml:space="preserve">E2203</t>
  </si>
  <si>
    <t xml:space="preserve">Contributi e trasferimenti correnti da Famiglie</t>
  </si>
  <si>
    <t xml:space="preserve">E2204</t>
  </si>
  <si>
    <t xml:space="preserve">Donazioni da famiglie</t>
  </si>
  <si>
    <t xml:space="preserve">E2206</t>
  </si>
  <si>
    <t xml:space="preserve">Donazioni da istituzioni sociali senza fine di lucro.</t>
  </si>
  <si>
    <t xml:space="preserve">E2301</t>
  </si>
  <si>
    <t xml:space="preserve">Contributi e trasferimenti correnti da Unione Europea_x005F_x000D_
</t>
  </si>
  <si>
    <t xml:space="preserve">E2302</t>
  </si>
  <si>
    <t xml:space="preserve">Contributi e trasferimenti correnti da altre istituzioni estere_x005F_x000D_
</t>
  </si>
  <si>
    <t xml:space="preserve">E2303</t>
  </si>
  <si>
    <t xml:space="preserve">Contributi e trasferimenti correnti da soggetti esteri privati_x005F_x000D_
</t>
  </si>
  <si>
    <t xml:space="preserve">E3102</t>
  </si>
  <si>
    <t xml:space="preserve">Rimborsi spese per personale comandato </t>
  </si>
  <si>
    <t xml:space="preserve">E3104</t>
  </si>
  <si>
    <t xml:space="preserve">Restituzione fondi economali </t>
  </si>
  <si>
    <t xml:space="preserve">E3105</t>
  </si>
  <si>
    <t xml:space="preserve">Riscossioni IVA</t>
  </si>
  <si>
    <t xml:space="preserve">E3106</t>
  </si>
  <si>
    <t xml:space="preserve">Altri concorsi, recuperi e rimborsi</t>
  </si>
  <si>
    <t xml:space="preserve">E3201</t>
  </si>
  <si>
    <t xml:space="preserve">Fitti attivi</t>
  </si>
  <si>
    <t xml:space="preserve">E3202</t>
  </si>
  <si>
    <t xml:space="preserve">Interessi attivi </t>
  </si>
  <si>
    <t xml:space="preserve">E3203</t>
  </si>
  <si>
    <t xml:space="preserve">Proventi finanziari</t>
  </si>
  <si>
    <t xml:space="preserve">E4200</t>
  </si>
  <si>
    <t xml:space="preserve">Alienazione di immobilizzazioni immateriali</t>
  </si>
  <si>
    <t xml:space="preserve">E4301</t>
  </si>
  <si>
    <t xml:space="preserve">Alienazione di partecipazioni in altre imprese </t>
  </si>
  <si>
    <t xml:space="preserve">E4302</t>
  </si>
  <si>
    <t xml:space="preserve">Alienazioni di partecipazioni azionarie</t>
  </si>
  <si>
    <t xml:space="preserve">E4303</t>
  </si>
  <si>
    <t xml:space="preserve">Alienazione di titoli di  Stato</t>
  </si>
  <si>
    <t xml:space="preserve">E4304</t>
  </si>
  <si>
    <t xml:space="preserve">Alienazione di altri titoli</t>
  </si>
  <si>
    <t xml:space="preserve">E5101</t>
  </si>
  <si>
    <t xml:space="preserve">Contributi e trasferimenti in c/capitale  da Stato</t>
  </si>
  <si>
    <t xml:space="preserve">E5102</t>
  </si>
  <si>
    <t xml:space="preserve">Contributi e trasferimenti   da Regione e Prov. Autonoma per ripiani perdite</t>
  </si>
  <si>
    <t xml:space="preserve">E5103</t>
  </si>
  <si>
    <t xml:space="preserve">Contributi e trasferimenti da Regione e Prov. Autonoma per finanziamenti di investimenti e fondo di dotazione</t>
  </si>
  <si>
    <t xml:space="preserve">E5104</t>
  </si>
  <si>
    <t xml:space="preserve">Contributi e trasferimenti in c/capitale  da province</t>
  </si>
  <si>
    <t xml:space="preserve">E5105</t>
  </si>
  <si>
    <t xml:space="preserve">Contributi e trasferimenti in c/capitale  da città metropolitane</t>
  </si>
  <si>
    <t xml:space="preserve">E5106</t>
  </si>
  <si>
    <t xml:space="preserve">Contributi e trasferimenti in c/capitale  da comuni</t>
  </si>
  <si>
    <t xml:space="preserve">E5107</t>
  </si>
  <si>
    <t xml:space="preserve">Contributi e trasferimenti in c/capitale  da unioni di comuni</t>
  </si>
  <si>
    <t xml:space="preserve">E5108</t>
  </si>
  <si>
    <t xml:space="preserve">Contributi e trasferimenti in c/capitale  da comunità montane</t>
  </si>
  <si>
    <t xml:space="preserve">E5109</t>
  </si>
  <si>
    <t xml:space="preserve">Contributi e trasferimenti in c/capitale  da aziende sanitarie</t>
  </si>
  <si>
    <t xml:space="preserve">E5110</t>
  </si>
  <si>
    <t xml:space="preserve">Contributi e trasferimenti in c/capitale  da aziende ospedaliere</t>
  </si>
  <si>
    <t xml:space="preserve">E5111</t>
  </si>
  <si>
    <t xml:space="preserve">Contributi e trasferimenti in c/capitale  da IRCCS pubblici - Fondazioni IRCCS</t>
  </si>
  <si>
    <t xml:space="preserve">E5112</t>
  </si>
  <si>
    <t xml:space="preserve">Contributi e trasferimenti in c/capitale dagli Istituti Zooprofilattici sperimentali</t>
  </si>
  <si>
    <t xml:space="preserve">E5113</t>
  </si>
  <si>
    <t xml:space="preserve">Contributi e trasferimenti in c/capitale  da Policlinici universitari</t>
  </si>
  <si>
    <t xml:space="preserve">E5114</t>
  </si>
  <si>
    <t xml:space="preserve">Contributi e trasferimenti in c/capitale  da Enti di previdenza</t>
  </si>
  <si>
    <t xml:space="preserve">E5115</t>
  </si>
  <si>
    <t xml:space="preserve">Contributi e trasferimenti in c/capitale  da Enti di ricerca</t>
  </si>
  <si>
    <t xml:space="preserve">E5116</t>
  </si>
  <si>
    <t xml:space="preserve">Contributi e trasferimenti in c/capitale  da Camere di commercio</t>
  </si>
  <si>
    <t xml:space="preserve">E5117</t>
  </si>
  <si>
    <t xml:space="preserve">Contributi e trasferimenti in c/capitale  da Autorità portuali</t>
  </si>
  <si>
    <t xml:space="preserve">E5118</t>
  </si>
  <si>
    <t xml:space="preserve">Contributi e trasferimenti in c/capitale  da Aziende di promozione turistica</t>
  </si>
  <si>
    <t xml:space="preserve">E5119</t>
  </si>
  <si>
    <t xml:space="preserve">Contributi e trasferimenti in c/capitale  da Università</t>
  </si>
  <si>
    <t xml:space="preserve">E5120</t>
  </si>
  <si>
    <t xml:space="preserve">Contributi e trasferimenti in c/capitale  da Enti Parco Nazionali</t>
  </si>
  <si>
    <t xml:space="preserve">E5121</t>
  </si>
  <si>
    <t xml:space="preserve">Contributi e trasferimenti in c/capitale  da ARPA</t>
  </si>
  <si>
    <t xml:space="preserve">E5199</t>
  </si>
  <si>
    <t xml:space="preserve">Contributi e trasferimenti in c/capitale  da altri enti Amministrazioni pubbliche</t>
  </si>
  <si>
    <t xml:space="preserve">E5201</t>
  </si>
  <si>
    <t xml:space="preserve">Contributi e trasferimenti in c/capitale  da Imprese</t>
  </si>
  <si>
    <t xml:space="preserve">E5202</t>
  </si>
  <si>
    <t xml:space="preserve">Contributi e trasferimenti in c/capitale  da Famiglie</t>
  </si>
  <si>
    <t xml:space="preserve">E5203</t>
  </si>
  <si>
    <t xml:space="preserve">Contributi e trasferimenti in c/capitale  da Istituzioni sociali senza fine di lucro</t>
  </si>
  <si>
    <t xml:space="preserve">E5301</t>
  </si>
  <si>
    <t xml:space="preserve">Contributi e trasferimenti in c/capitale  dall'Unione Europea_x005F_x000D_
</t>
  </si>
  <si>
    <t xml:space="preserve">E5302</t>
  </si>
  <si>
    <t xml:space="preserve">Contributi e trasferimenti in conto capitale da altre istituzioni estere_x005F_x000D_
</t>
  </si>
  <si>
    <t xml:space="preserve">E5303</t>
  </si>
  <si>
    <t xml:space="preserve">Contributi e trasferimenti in conto capitale da soggetti esteri privati_x005F_x000D_
</t>
  </si>
  <si>
    <t xml:space="preserve">E6100</t>
  </si>
  <si>
    <t xml:space="preserve">Prelievi da conti bancari di deposito</t>
  </si>
  <si>
    <t xml:space="preserve">E6200</t>
  </si>
  <si>
    <t xml:space="preserve">Prelievi dai conti di tesoreria unica relativi alle gestioni stralcio e alla spesa in conto capitale</t>
  </si>
  <si>
    <t xml:space="preserve">E6300</t>
  </si>
  <si>
    <t xml:space="preserve">Depositi per spese contrattuali</t>
  </si>
  <si>
    <t xml:space="preserve">E6420</t>
  </si>
  <si>
    <t xml:space="preserve">Riscossioni derivanti dalla chiusura di acconti e anticipazioni erogate dall'azienda_x005F_x000D_
</t>
  </si>
  <si>
    <t xml:space="preserve">E6430</t>
  </si>
  <si>
    <t xml:space="preserve">Acconti erogati dalla Regione/Provincia autonoma_x005F_x000D_
</t>
  </si>
  <si>
    <t xml:space="preserve">E6450</t>
  </si>
  <si>
    <t xml:space="preserve">Estinzione  mandati provvisori per le spese di personale_x005F_x000D_
</t>
  </si>
  <si>
    <t xml:space="preserve">E6460</t>
  </si>
  <si>
    <t xml:space="preserve">Reintegro ordini di accreditamento ai funzionari delegati_x005F_x000D_
</t>
  </si>
  <si>
    <t xml:space="preserve">E6500</t>
  </si>
  <si>
    <t xml:space="preserve">E6910</t>
  </si>
  <si>
    <t xml:space="preserve">Ritenute erariali_x005F_x000D_
</t>
  </si>
  <si>
    <t xml:space="preserve">E6911</t>
  </si>
  <si>
    <t xml:space="preserve">Ritenute previdenziali e assistenziali al personale_x005F_x000D_
</t>
  </si>
  <si>
    <t xml:space="preserve">E6912</t>
  </si>
  <si>
    <t xml:space="preserve">Altre ritenute al personale per conto di terzi_x005F_x000D_
</t>
  </si>
  <si>
    <t xml:space="preserve">E7100</t>
  </si>
  <si>
    <t xml:space="preserve">Anticipazioni di cassa</t>
  </si>
  <si>
    <t xml:space="preserve">E7201</t>
  </si>
  <si>
    <t xml:space="preserve">Mutui da Cassa depositi e prestiti - gestione Tesoro </t>
  </si>
  <si>
    <t xml:space="preserve">E7202</t>
  </si>
  <si>
    <t xml:space="preserve">Mutui da Cassa depositi e prestiti - gestione CDP spa</t>
  </si>
  <si>
    <t xml:space="preserve">E7300</t>
  </si>
  <si>
    <t xml:space="preserve">Mutui e prestiti da altri soggetti</t>
  </si>
  <si>
    <t xml:space="preserve">E9998</t>
  </si>
  <si>
    <t xml:space="preserve">INCASSI DA REGOLARIZZARE DERIVANTI DALLE ANTICIPAZIONI DI CASSA  (riscossioni codificate dal cassiere)</t>
  </si>
  <si>
    <t xml:space="preserve">E9999</t>
  </si>
  <si>
    <t xml:space="preserve">ALTRI INCASSI DA REGOLARIZZARE (riscossioni codificate dal cassiere)</t>
  </si>
  <si>
    <t xml:space="preserve">U1101</t>
  </si>
  <si>
    <t xml:space="preserve">Competenze a favore del personale al netto degli arretrati</t>
  </si>
  <si>
    <t xml:space="preserve">U1102</t>
  </si>
  <si>
    <t xml:space="preserve">Arretrati di anni precedenti e per anno in corso</t>
  </si>
  <si>
    <t xml:space="preserve">U1301</t>
  </si>
  <si>
    <t xml:space="preserve">Contributi obbligatori per il personale </t>
  </si>
  <si>
    <t xml:space="preserve">U1401</t>
  </si>
  <si>
    <t xml:space="preserve">Borse di studio e sussidi per il personale </t>
  </si>
  <si>
    <t xml:space="preserve">U1402</t>
  </si>
  <si>
    <t xml:space="preserve">Centri attività sociali, sportive e culturali </t>
  </si>
  <si>
    <t xml:space="preserve">U1403</t>
  </si>
  <si>
    <t xml:space="preserve">Indennizzi </t>
  </si>
  <si>
    <t xml:space="preserve">U1501</t>
  </si>
  <si>
    <t xml:space="preserve">Trattamento di missione e rimborsi spese viaggi </t>
  </si>
  <si>
    <t xml:space="preserve">U1502</t>
  </si>
  <si>
    <t xml:space="preserve">TFR a carico direttamente a carico azienda</t>
  </si>
  <si>
    <t xml:space="preserve">U1503</t>
  </si>
  <si>
    <t xml:space="preserve">Rimborsi spese per personale comandato</t>
  </si>
  <si>
    <t xml:space="preserve">U2102</t>
  </si>
  <si>
    <t xml:space="preserve">Emoderivati</t>
  </si>
  <si>
    <t xml:space="preserve">U2106</t>
  </si>
  <si>
    <t xml:space="preserve">Materiali diagnostici, lastreRX, mezzi contrasto RX,carta per ECG, ecc.</t>
  </si>
  <si>
    <t xml:space="preserve">U2108</t>
  </si>
  <si>
    <t xml:space="preserve">Materiali protesici</t>
  </si>
  <si>
    <t xml:space="preserve">U2109</t>
  </si>
  <si>
    <t xml:space="preserve">Materiali per emodialisi</t>
  </si>
  <si>
    <t xml:space="preserve">U2110</t>
  </si>
  <si>
    <t xml:space="preserve">Materiali e prodotti per uso veterinario</t>
  </si>
  <si>
    <t xml:space="preserve">U2111</t>
  </si>
  <si>
    <t xml:space="preserve">Acquisti di beni sanitari da altre strutture sanitarie</t>
  </si>
  <si>
    <t xml:space="preserve">U2199</t>
  </si>
  <si>
    <t xml:space="preserve">Acquisto di beni sanitari derivante da sopravvenienze </t>
  </si>
  <si>
    <t xml:space="preserve">U2201</t>
  </si>
  <si>
    <t xml:space="preserve">Prodotti alimentari</t>
  </si>
  <si>
    <t xml:space="preserve">U2203</t>
  </si>
  <si>
    <t xml:space="preserve">Combustibili, carburanti e lubrificanti  </t>
  </si>
  <si>
    <t xml:space="preserve">U2205</t>
  </si>
  <si>
    <t xml:space="preserve">Pubblicazioni, giornali e riviste</t>
  </si>
  <si>
    <t xml:space="preserve">U2207</t>
  </si>
  <si>
    <t xml:space="preserve">Acquisto di beni non sanitari da altre strutture sanitarie_x005F_x000D_
</t>
  </si>
  <si>
    <t xml:space="preserve">U2299</t>
  </si>
  <si>
    <t xml:space="preserve">Acquisto di beni non sanitari derivante da sopravvenienze </t>
  </si>
  <si>
    <t xml:space="preserve">U3101</t>
  </si>
  <si>
    <t xml:space="preserve">Acquisti di servizi sanitari per medicina di base dalle strutture sanitarie pubbliche della Regione/Provincia autonoma di appartenenza</t>
  </si>
  <si>
    <t xml:space="preserve">U3102</t>
  </si>
  <si>
    <t xml:space="preserve">Acquisti di servizi sanitari per medicina di base da altre Amministrazioni pubbliche</t>
  </si>
  <si>
    <t xml:space="preserve">U3103</t>
  </si>
  <si>
    <t xml:space="preserve">Acquisti di servizi sanitari per medicina di base da soggetti convenzionali</t>
  </si>
  <si>
    <t xml:space="preserve">U3104</t>
  </si>
  <si>
    <t xml:space="preserve">Acquisti di servizi sanitari per farmaceutica da strutture sanitarie pubbliche della Regione/Provincia autonoma di appartenenza</t>
  </si>
  <si>
    <t xml:space="preserve">U3119</t>
  </si>
  <si>
    <t xml:space="preserve">Acquisti di prestazioni di psichiatria residenziale e semiresidenziale da strutture sanitarie pubbliche della Regione/Provincia autonoma di appartenenza</t>
  </si>
  <si>
    <t xml:space="preserve">U3137</t>
  </si>
  <si>
    <t xml:space="preserve">Altri acquisti di servizi e prestazioni sanitarie  da strutture sanitarie pubbliche della Regione/Provincia autonoma di appartenenza</t>
  </si>
  <si>
    <t xml:space="preserve">U3154</t>
  </si>
  <si>
    <t xml:space="preserve">Contributi previdenziali e assistenziali sui compensi ai medici specialisti ambulatoriali</t>
  </si>
  <si>
    <t xml:space="preserve">U3199</t>
  </si>
  <si>
    <t xml:space="preserve">Acquisto di servizi sanitari derivanti da sopravvenienze </t>
  </si>
  <si>
    <t xml:space="preserve">U3209</t>
  </si>
  <si>
    <t xml:space="preserve">Utenze e canoni per energia elettrica </t>
  </si>
  <si>
    <t xml:space="preserve">U3211</t>
  </si>
  <si>
    <t xml:space="preserve">Assicurazioni</t>
  </si>
  <si>
    <t xml:space="preserve">U3216</t>
  </si>
  <si>
    <t xml:space="preserve">Manutenzione ordinaria e riparazioni di attrezzature tecnico-scientifico sanitarie</t>
  </si>
  <si>
    <t xml:space="preserve">U3220</t>
  </si>
  <si>
    <t xml:space="preserve">Smaltimento rifiuti</t>
  </si>
  <si>
    <t xml:space="preserve">U3222</t>
  </si>
  <si>
    <t xml:space="preserve">Manutenzione e riparazione ai mobili e arredi</t>
  </si>
  <si>
    <t xml:space="preserve">U3298</t>
  </si>
  <si>
    <t xml:space="preserve">Acquisto di servizi non sanitari derivanti da sopravvenienze </t>
  </si>
  <si>
    <t xml:space="preserve">U4102</t>
  </si>
  <si>
    <t xml:space="preserve">Contributi e trasferimenti  a province</t>
  </si>
  <si>
    <t xml:space="preserve">U4103</t>
  </si>
  <si>
    <t xml:space="preserve">Contributi e trasferimenti  a città metropolitane</t>
  </si>
  <si>
    <t xml:space="preserve">U4104</t>
  </si>
  <si>
    <t xml:space="preserve">Contributi e trasferimenti  a comuni</t>
  </si>
  <si>
    <t xml:space="preserve">U4105</t>
  </si>
  <si>
    <t xml:space="preserve">Contributi e trasferimenti  a unioni di comuni </t>
  </si>
  <si>
    <t xml:space="preserve">U4106</t>
  </si>
  <si>
    <t xml:space="preserve">Contributi e trasferimenti  a comunità montane</t>
  </si>
  <si>
    <t xml:space="preserve">U4107</t>
  </si>
  <si>
    <t xml:space="preserve">Contributi e trasferimenti  ad aziende sanitarie</t>
  </si>
  <si>
    <t xml:space="preserve">U4108</t>
  </si>
  <si>
    <t xml:space="preserve">Contributi e trasferimenti  ad aziende ospedaliere</t>
  </si>
  <si>
    <t xml:space="preserve">U4109</t>
  </si>
  <si>
    <t xml:space="preserve">Contributi e trasferimenti  a policlinici univeristari</t>
  </si>
  <si>
    <t xml:space="preserve">U4110</t>
  </si>
  <si>
    <t xml:space="preserve">Contributi e trasferimenti  ad IRCCS pubblici - Fondazioni IRCSS</t>
  </si>
  <si>
    <t xml:space="preserve">U4113</t>
  </si>
  <si>
    <t xml:space="preserve">Contributi e trasferimenti  a Enti di ricerca</t>
  </si>
  <si>
    <t xml:space="preserve">U4114</t>
  </si>
  <si>
    <t xml:space="preserve">Contributi e trasferimenti  a Camere di commercio</t>
  </si>
  <si>
    <t xml:space="preserve">U4115</t>
  </si>
  <si>
    <t xml:space="preserve">Contributi e trasferimenti  a Autorità portuali</t>
  </si>
  <si>
    <t xml:space="preserve">U4117</t>
  </si>
  <si>
    <t xml:space="preserve">Contributi e trasferimenti  a Università</t>
  </si>
  <si>
    <t xml:space="preserve">U4118</t>
  </si>
  <si>
    <t xml:space="preserve">Contributi e trasferimenti  a Enti Parco Nazionali</t>
  </si>
  <si>
    <t xml:space="preserve">U4120</t>
  </si>
  <si>
    <t xml:space="preserve">Contributi e trasferimenti a altri enti regionali</t>
  </si>
  <si>
    <t xml:space="preserve">U4199</t>
  </si>
  <si>
    <t xml:space="preserve">Contributi e trasferimenti  a  Amministrazioni Pubbliche derivanti da sopravvenienze </t>
  </si>
  <si>
    <t xml:space="preserve">U4204</t>
  </si>
  <si>
    <t xml:space="preserve">Contributi a societa' partecipate e/o e altri soggetti privati dipendenti dalla Regione</t>
  </si>
  <si>
    <t xml:space="preserve">U4205</t>
  </si>
  <si>
    <t xml:space="preserve">Contributi a societa' partecipate e/o soggetti privati dipendenti  dall'azienda</t>
  </si>
  <si>
    <t xml:space="preserve">U4299</t>
  </si>
  <si>
    <t xml:space="preserve">Contributi e trasferimenti  a  soggetti privati derivanti da sopravvenienze </t>
  </si>
  <si>
    <t xml:space="preserve">U5102</t>
  </si>
  <si>
    <t xml:space="preserve">Pagamenti IVA ai fornitori per IVA detraibile</t>
  </si>
  <si>
    <t xml:space="preserve">U5203</t>
  </si>
  <si>
    <t xml:space="preserve">Leasing operativo </t>
  </si>
  <si>
    <t xml:space="preserve">U5204</t>
  </si>
  <si>
    <t xml:space="preserve">Leasing finanziario</t>
  </si>
  <si>
    <t xml:space="preserve">U5205</t>
  </si>
  <si>
    <t xml:space="preserve">Licenze software  </t>
  </si>
  <si>
    <t xml:space="preserve">U5206</t>
  </si>
  <si>
    <t xml:space="preserve">Altre forme di godimento di beni di terzi</t>
  </si>
  <si>
    <t xml:space="preserve">U5301</t>
  </si>
  <si>
    <t xml:space="preserve">Interessi passivi a Amministrazioni pubbliche</t>
  </si>
  <si>
    <t xml:space="preserve">U5302</t>
  </si>
  <si>
    <t xml:space="preserve"> Interessi passivi a Cassa depositi e prestiti - gestione Tesoro</t>
  </si>
  <si>
    <t xml:space="preserve">U5303</t>
  </si>
  <si>
    <t xml:space="preserve"> Interessi passivi a Cassa depositi e prestiti - gestione CDP spa</t>
  </si>
  <si>
    <t xml:space="preserve">U5304</t>
  </si>
  <si>
    <t xml:space="preserve">Interessi passivi per anticipazioni di cassa</t>
  </si>
  <si>
    <t xml:space="preserve">U5305</t>
  </si>
  <si>
    <t xml:space="preserve">Interessi su mutui </t>
  </si>
  <si>
    <t xml:space="preserve">U5306</t>
  </si>
  <si>
    <t xml:space="preserve">Interessi passivi v/fornitori</t>
  </si>
  <si>
    <t xml:space="preserve">U5307</t>
  </si>
  <si>
    <t xml:space="preserve">Oneri derivanti da operazioni di cartolarizzazione</t>
  </si>
  <si>
    <t xml:space="preserve">U5308</t>
  </si>
  <si>
    <t xml:space="preserve">Altri oneri finanziari</t>
  </si>
  <si>
    <t xml:space="preserve">U5402</t>
  </si>
  <si>
    <t xml:space="preserve">IRES</t>
  </si>
  <si>
    <t xml:space="preserve">U5407</t>
  </si>
  <si>
    <t xml:space="preserve">U5508</t>
  </si>
  <si>
    <t xml:space="preserve">Premi di operosità medici SUMAI</t>
  </si>
  <si>
    <t xml:space="preserve">U5509</t>
  </si>
  <si>
    <t xml:space="preserve">Altre ritenute  per conto di terzi su indennità a organi istituzionali e altri compensi_x005F_x000D_
</t>
  </si>
  <si>
    <t xml:space="preserve">U5597</t>
  </si>
  <si>
    <t xml:space="preserve">Risarcimento danni autoassicurati</t>
  </si>
  <si>
    <t xml:space="preserve">U6101</t>
  </si>
  <si>
    <t xml:space="preserve">Terreni e giacimenti</t>
  </si>
  <si>
    <t xml:space="preserve">U6102</t>
  </si>
  <si>
    <t xml:space="preserve">Fabbricati </t>
  </si>
  <si>
    <t xml:space="preserve">U6103</t>
  </si>
  <si>
    <t xml:space="preserve">Impianti e macchinari</t>
  </si>
  <si>
    <t xml:space="preserve">U6106</t>
  </si>
  <si>
    <t xml:space="preserve">Automezzi</t>
  </si>
  <si>
    <t xml:space="preserve">U6107</t>
  </si>
  <si>
    <t xml:space="preserve">U6301</t>
  </si>
  <si>
    <t xml:space="preserve">Conferimenti di capitali </t>
  </si>
  <si>
    <t xml:space="preserve">U6302</t>
  </si>
  <si>
    <t xml:space="preserve">Partecipazioni azionarie </t>
  </si>
  <si>
    <t xml:space="preserve">U6399</t>
  </si>
  <si>
    <t xml:space="preserve">Altri titoli</t>
  </si>
  <si>
    <t xml:space="preserve">U7100</t>
  </si>
  <si>
    <t xml:space="preserve">Versamenti a conti bancari di deposito</t>
  </si>
  <si>
    <t xml:space="preserve">U7200</t>
  </si>
  <si>
    <t xml:space="preserve">Versamenti ai conti di tesoreria unica relativi alle gestioni stralcio e alla spesa in conto capitale</t>
  </si>
  <si>
    <t xml:space="preserve">U7420</t>
  </si>
  <si>
    <t xml:space="preserve">Acconti a terzi (fornitori, farmacie, ecc.)_x005F_x000D_
</t>
  </si>
  <si>
    <t xml:space="preserve">U7430</t>
  </si>
  <si>
    <t xml:space="preserve">Restituzione acconti e  anticipazioni erogate dalla Regione/Provincia autonoma_x005F_x000D_
</t>
  </si>
  <si>
    <t xml:space="preserve">U7450</t>
  </si>
  <si>
    <t xml:space="preserve">Mandati provvisori per le spese di personale_x005F_x000D_
</t>
  </si>
  <si>
    <t xml:space="preserve">U7460</t>
  </si>
  <si>
    <t xml:space="preserve">Emissione ordini di accreditamento ai funzionari delegati_x005F_x000D_
</t>
  </si>
  <si>
    <t xml:space="preserve">U8100</t>
  </si>
  <si>
    <t xml:space="preserve">Rimborso anticipazioni di cassa</t>
  </si>
  <si>
    <t xml:space="preserve">U8201</t>
  </si>
  <si>
    <t xml:space="preserve">Rimborso mutui  a Cassa depositi e prestiti - gestione Tesoro</t>
  </si>
  <si>
    <t xml:space="preserve">U8202</t>
  </si>
  <si>
    <t xml:space="preserve">Rimborso mutui  a Cassa depositi e prestiti - gestione CDP spa</t>
  </si>
  <si>
    <t xml:space="preserve">U8300</t>
  </si>
  <si>
    <t xml:space="preserve">Rimborso mutui e prestiti  ad altri soggetti</t>
  </si>
  <si>
    <t xml:space="preserve">U9997</t>
  </si>
  <si>
    <t xml:space="preserve">PAGAMENTI DA REGOLARIZZARE PER PIGNORAMENTI (pagamenti codificati dal cassiere)_x005F_x000D_
</t>
  </si>
  <si>
    <t xml:space="preserve">U9998</t>
  </si>
  <si>
    <t xml:space="preserve">PAGAMENTI DA REGOLARIZZARE DERIVANTI DAL RIMBORSO DELLE ANTICIPAZIONI DI CASSA (pagamenti codificati dal cassiere)</t>
  </si>
  <si>
    <t xml:space="preserve">U9999</t>
  </si>
  <si>
    <t xml:space="preserve">ALTRI PAGAMENTI DA REGOLARIZZARE (pagamenti codificati dal cassiere)</t>
  </si>
  <si>
    <t xml:space="preserve">E3204</t>
  </si>
  <si>
    <t xml:space="preserve">Altri  proventi</t>
  </si>
  <si>
    <t xml:space="preserve">U2107</t>
  </si>
  <si>
    <t xml:space="preserve">Presidi chirurgici e materiali sanitari</t>
  </si>
  <si>
    <t xml:space="preserve">U3106</t>
  </si>
  <si>
    <t xml:space="preserve">Acquisti di servizi sanitari per farmaceutica da privati</t>
  </si>
  <si>
    <t xml:space="preserve">U3152</t>
  </si>
  <si>
    <t xml:space="preserve">Ritenute erariali sui compensi alle farmacie convenzionate</t>
  </si>
  <si>
    <t xml:space="preserve">E3103</t>
  </si>
  <si>
    <t xml:space="preserve">Rimborsi  per acquisto di beni per conto di altre strutture sanitarie</t>
  </si>
  <si>
    <t xml:space="preserve">E6400</t>
  </si>
  <si>
    <t xml:space="preserve">Depositi cauzionali</t>
  </si>
  <si>
    <t xml:space="preserve">U1103</t>
  </si>
  <si>
    <t xml:space="preserve">Competenze a favore del personale a tempo indeterminato, al netto degli arretrati attribuiti</t>
  </si>
  <si>
    <t xml:space="preserve">U1105</t>
  </si>
  <si>
    <t xml:space="preserve">Competenze a favore del personale a tempo determinato, al netto degli arretrati attribuiti</t>
  </si>
  <si>
    <t xml:space="preserve">U6303</t>
  </si>
  <si>
    <t xml:space="preserve">Titoli di  Stato</t>
  </si>
  <si>
    <t xml:space="preserve">U5501</t>
  </si>
  <si>
    <t xml:space="preserve">Costituzione di fondi per il servizio economato in contanti</t>
  </si>
  <si>
    <t xml:space="preserve">U5502</t>
  </si>
  <si>
    <t xml:space="preserve">Acquisti di beni e servizi con i fondi economali</t>
  </si>
  <si>
    <t xml:space="preserve">U1104</t>
  </si>
  <si>
    <t xml:space="preserve">Arretrati di anni precedenti per personale a tempo indeterminato</t>
  </si>
  <si>
    <t xml:space="preserve">U1106</t>
  </si>
  <si>
    <t xml:space="preserve">Arretrati di anni precedenti per personale a tempo determinato</t>
  </si>
  <si>
    <t xml:space="preserve">U3109</t>
  </si>
  <si>
    <t xml:space="preserve">Acquisti di servizi sanitari per assistenza specialistica ambulatoriale da privati</t>
  </si>
  <si>
    <t xml:space="preserve">U3134</t>
  </si>
  <si>
    <t xml:space="preserve">Consulenze, collaborazioni, interinale e altre prestazioni di lavoro sanitarie e sociosanitarie da strutture sanitarie pubbliche della Regione/Provincia autonoma di appartenenza</t>
  </si>
  <si>
    <t xml:space="preserve">U7910</t>
  </si>
  <si>
    <t xml:space="preserve">U7911</t>
  </si>
  <si>
    <t xml:space="preserve">U1201</t>
  </si>
  <si>
    <t xml:space="preserve">Ritenute previdenziali e assistenziali al personale</t>
  </si>
  <si>
    <t xml:space="preserve">U1202</t>
  </si>
  <si>
    <t xml:space="preserve">Ritenute erariali a carico del personale</t>
  </si>
  <si>
    <t xml:space="preserve">U3153</t>
  </si>
  <si>
    <t xml:space="preserve">Ritenute erariali sui compensi ai medici specialisti ambulatoriali</t>
  </si>
  <si>
    <t xml:space="preserve">U3105</t>
  </si>
  <si>
    <t xml:space="preserve">Acquisti di servizi sanitari per farmaceutica da altre Amministrazioni pubbliche</t>
  </si>
  <si>
    <t xml:space="preserve">U7912</t>
  </si>
  <si>
    <t xml:space="preserve">U7300</t>
  </si>
  <si>
    <t xml:space="preserve">U7400</t>
  </si>
  <si>
    <t xml:space="preserve">Restituzione di depositi cauzionali</t>
  </si>
  <si>
    <t xml:space="preserve">E2103</t>
  </si>
  <si>
    <t xml:space="preserve">Contributi e trasferimenti correnti da Regione e Prov. Autonoma per quota fondo sanitario regionale vincolato</t>
  </si>
  <si>
    <t xml:space="preserve">E2104</t>
  </si>
  <si>
    <t xml:space="preserve">Contributi e trasferimenti correnti da Regione e Prov. Autonoma extra fondo sanitario vincolato</t>
  </si>
  <si>
    <t xml:space="preserve">E2106</t>
  </si>
  <si>
    <t xml:space="preserve">Contributi e trasferimenti correnti da province</t>
  </si>
  <si>
    <t xml:space="preserve">E2111</t>
  </si>
  <si>
    <t xml:space="preserve">Contributi e trasferimenti correnti da aziende sanitarie</t>
  </si>
  <si>
    <t xml:space="preserve">E2199</t>
  </si>
  <si>
    <t xml:space="preserve">Contributi e trasferimenti correnti da altri enti Amministrazioni pubbliche</t>
  </si>
  <si>
    <t xml:space="preserve">E2108</t>
  </si>
  <si>
    <t xml:space="preserve">Contributi e trasferimenti correnti da comuni</t>
  </si>
  <si>
    <t xml:space="preserve">E2201</t>
  </si>
  <si>
    <t xml:space="preserve">Contributi e trasferimenti correnti da Imprese</t>
  </si>
  <si>
    <t xml:space="preserve">E1200</t>
  </si>
  <si>
    <t xml:space="preserve">Entrate da Regione e Province autonome per prestazioni sanitarie e sociosanitarie a rilevanza sanitaria </t>
  </si>
  <si>
    <t xml:space="preserve">Entrate da  aziende sanitarie della Regione/Provincia autonoma per prestazioni sanitarie e sociosanitarie a rilevanza sanitaria </t>
  </si>
  <si>
    <t xml:space="preserve">E1700</t>
  </si>
  <si>
    <t xml:space="preserve">Entrate  per prestazioni non sanitarie</t>
  </si>
  <si>
    <t xml:space="preserve">E2205</t>
  </si>
  <si>
    <t xml:space="preserve">Contributi e trasferimenti correnti da Istituzioni sociali senza fine di lucro</t>
  </si>
  <si>
    <t xml:space="preserve">E3101</t>
  </si>
  <si>
    <t xml:space="preserve">Rimborsi assicurativi</t>
  </si>
  <si>
    <t xml:space="preserve">U2105</t>
  </si>
  <si>
    <t xml:space="preserve">Materiali diagnostici prodotti chimici</t>
  </si>
  <si>
    <t xml:space="preserve">U3116</t>
  </si>
  <si>
    <t xml:space="preserve">Acquisti di servizi sanitari per assistenza ospedaliera da strutture sanitarie pubbliche della Regione/Provincia autonoma di appartenenza</t>
  </si>
  <si>
    <t xml:space="preserve">U3117</t>
  </si>
  <si>
    <t xml:space="preserve">Acquisti di servizi sanitari per assistenza ospedaliera da altre Amministrazioni pubbliche</t>
  </si>
  <si>
    <t xml:space="preserve">U3118</t>
  </si>
  <si>
    <t xml:space="preserve">Acquisti di servizi sanitari per assistenza ospedaliera da privati</t>
  </si>
  <si>
    <t xml:space="preserve">U3128</t>
  </si>
  <si>
    <t xml:space="preserve">Acquisti di prestazioni trasporto in emergenza e urgenza da strutture sanitarie pubbliche della Regione/Provincia autonoma di appartenenza</t>
  </si>
  <si>
    <t xml:space="preserve">U3129</t>
  </si>
  <si>
    <t xml:space="preserve">Acquisti di prestazioni trasporto in emergenza e urgenza da altre Amministrazioni pubbliche</t>
  </si>
  <si>
    <t xml:space="preserve">U3130</t>
  </si>
  <si>
    <t xml:space="preserve">Acquisti di prestazioni trasporto in emergenza e urgenza da privati</t>
  </si>
  <si>
    <t xml:space="preserve">U3122</t>
  </si>
  <si>
    <t xml:space="preserve">Acquisti di prestazioni di distribuzione farmaci file F da strutture sanitarie pubbliche della Regione/Provincia autonoma di appartenenza</t>
  </si>
  <si>
    <t xml:space="preserve">U3123</t>
  </si>
  <si>
    <t xml:space="preserve">Acquisti di prestazioni di distribuzione farmaci file F da altre Amministrazioni pubbliche</t>
  </si>
  <si>
    <t xml:space="preserve">U3113</t>
  </si>
  <si>
    <t xml:space="preserve">Acquisti di servizi sanitari per assistenza integrativa e protesica da strutture sanitarie pubbliche della Regione/Provincia autonoma di appartenenza</t>
  </si>
  <si>
    <t xml:space="preserve">U3114</t>
  </si>
  <si>
    <t xml:space="preserve">Acquisti di servizi sanitari per assistenza integrativa e protesica da altre Amministrazioni pubbliche</t>
  </si>
  <si>
    <t xml:space="preserve">U3107</t>
  </si>
  <si>
    <t xml:space="preserve">Acquisti di servizi sanitari per assistenza specialistica ambulatoriale da strutture sanitarie pubbliche della Regione/Provincia autonoma di appartenenza</t>
  </si>
  <si>
    <t xml:space="preserve">U3110</t>
  </si>
  <si>
    <t xml:space="preserve">Acquisti di servizi sanitari per assistenza riabilitativa da strutture sanitarie pubbliche della Regione/Provincia autonoma di appartenenza</t>
  </si>
  <si>
    <t xml:space="preserve">U3111</t>
  </si>
  <si>
    <t xml:space="preserve">Acquisti di servizi sanitari per assistenza riabilitativa da altre Amministrazioni pubbliche</t>
  </si>
  <si>
    <t xml:space="preserve">U3112</t>
  </si>
  <si>
    <t xml:space="preserve">Acquisti di servizi sanitari per assistenza riabilitativa da privati</t>
  </si>
  <si>
    <t xml:space="preserve">U1599</t>
  </si>
  <si>
    <t xml:space="preserve">Altri oneri per il personale </t>
  </si>
  <si>
    <t xml:space="preserve">U3131</t>
  </si>
  <si>
    <t xml:space="preserve">Acquisti di prestazioni socio sanitarie a rilevanza sanitaria da strutture sanitarie pubbliche della Regione/Provincia autonoma di appartenenza</t>
  </si>
  <si>
    <t xml:space="preserve">U3132</t>
  </si>
  <si>
    <t xml:space="preserve">Acquisti di prestazioni socio sanitarie a rilevanza sanitaria da altre Amministrazioni pubbliche</t>
  </si>
  <si>
    <t xml:space="preserve">U3120</t>
  </si>
  <si>
    <t xml:space="preserve">Acquisti di prestazioni di psichiatria residenziale e semiresidenziale da altre Amministrazioni pubbliche</t>
  </si>
  <si>
    <t xml:space="preserve">U3125</t>
  </si>
  <si>
    <t xml:space="preserve">Acquisti di prestazioni termali in convenzione da strutture sanitarie pubbliche della Regione/Provincia autonoma di appartenenza</t>
  </si>
  <si>
    <t xml:space="preserve">U3126</t>
  </si>
  <si>
    <t xml:space="preserve">Acquisti di prestazioni termali in convenzione da altre Amministrazioni pubbliche</t>
  </si>
  <si>
    <t xml:space="preserve">U3127</t>
  </si>
  <si>
    <t xml:space="preserve">Acquisti di prestazioni termali in convenzione da privati</t>
  </si>
  <si>
    <t xml:space="preserve">U3135</t>
  </si>
  <si>
    <t xml:space="preserve">Consulenze, collaborazioni, interinale e altre prestazioni di lavoro sanitarie e sociosanitarie da altre Amministrazioni pubbliche</t>
  </si>
  <si>
    <t xml:space="preserve">U4112</t>
  </si>
  <si>
    <t xml:space="preserve">Contributi e trasferimenti  a Enti di previdenza</t>
  </si>
  <si>
    <t xml:space="preserve">U4116</t>
  </si>
  <si>
    <t xml:space="preserve">Contributi e trasferimenti  a Agenzie regionali</t>
  </si>
  <si>
    <t xml:space="preserve">U4119</t>
  </si>
  <si>
    <t xml:space="preserve">Contributi e trasferimenti  a ARPA</t>
  </si>
  <si>
    <t xml:space="preserve">U4201</t>
  </si>
  <si>
    <t xml:space="preserve">Contributi e trasferimenti   a altre imprese </t>
  </si>
  <si>
    <t xml:space="preserve">U4203</t>
  </si>
  <si>
    <t xml:space="preserve">Contributi e trasferimenti  a istituzioni sociali private</t>
  </si>
  <si>
    <t xml:space="preserve">U3210</t>
  </si>
  <si>
    <t xml:space="preserve">Utenze e canoni per altri servizi </t>
  </si>
  <si>
    <t xml:space="preserve">U3208</t>
  </si>
  <si>
    <t xml:space="preserve">Utenze e canoni per telefonia e reti di trasmissione </t>
  </si>
  <si>
    <t xml:space="preserve">U3201</t>
  </si>
  <si>
    <t xml:space="preserve">Consulenze, collaborazioni, interinale e altre prestazioni di lavoro non sanitarie  da strutture sanitarie pubbliche della Regione/Provincia autonoma di appartenenza</t>
  </si>
  <si>
    <t xml:space="preserve">U3215</t>
  </si>
  <si>
    <t xml:space="preserve">Manutenzione ordinaria e riparazioni di mobili e macchine</t>
  </si>
  <si>
    <t xml:space="preserve">U3217</t>
  </si>
  <si>
    <t xml:space="preserve">Manutenzione ordinaria e riparazioni di automezzi</t>
  </si>
  <si>
    <t xml:space="preserve">U1302</t>
  </si>
  <si>
    <t xml:space="preserve">Contributi previdenza complementare</t>
  </si>
  <si>
    <t xml:space="preserve">U1303</t>
  </si>
  <si>
    <t xml:space="preserve">Contributi aggiuntivi</t>
  </si>
  <si>
    <t xml:space="preserve">U1305</t>
  </si>
  <si>
    <t xml:space="preserve">Contributi previdenza complementare  a tempo indeterminato</t>
  </si>
  <si>
    <t xml:space="preserve">U1307</t>
  </si>
  <si>
    <t xml:space="preserve">Contributi previdenza complementare a tempo determinato</t>
  </si>
  <si>
    <t xml:space="preserve">U5505</t>
  </si>
  <si>
    <t xml:space="preserve">Borse di studio</t>
  </si>
  <si>
    <t xml:space="preserve">U5510</t>
  </si>
  <si>
    <t xml:space="preserve">Ritenute previdenziali ed assistenziali a carico degli organi istituzionali_x005F_x000D_
</t>
  </si>
  <si>
    <t xml:space="preserve">E4101</t>
  </si>
  <si>
    <t xml:space="preserve">Alienazione di terreni e giacimenti</t>
  </si>
  <si>
    <t xml:space="preserve">E4102</t>
  </si>
  <si>
    <t xml:space="preserve">Alienazione di fabbricati</t>
  </si>
  <si>
    <t xml:space="preserve">E4103</t>
  </si>
  <si>
    <t xml:space="preserve">Alienazione di Impianti e macchinari</t>
  </si>
  <si>
    <t xml:space="preserve">E4104</t>
  </si>
  <si>
    <t xml:space="preserve">Alienazione di attrezzature sanitarie e scientifiche</t>
  </si>
  <si>
    <t xml:space="preserve">E4105</t>
  </si>
  <si>
    <t xml:space="preserve">Alienazione di altri beni materi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€-410]\ #,##0.00;[RED]\-[$€-410]\ 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6"/>
      <name val="Arial"/>
      <family val="0"/>
    </font>
    <font>
      <b val="true"/>
      <sz val="9"/>
      <name val="Arial"/>
      <family val="2"/>
      <charset val="1"/>
    </font>
    <font>
      <sz val="9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6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9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9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0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6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3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4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11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1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16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17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9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20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olo tabella pivot" xfId="20"/>
    <cellStyle name="Campo tabella pivot" xfId="21"/>
    <cellStyle name="Categoria tabella pivot" xfId="22"/>
    <cellStyle name="Risultato tabella pivot" xfId="23"/>
    <cellStyle name="Titolo tabella pivot" xfId="24"/>
    <cellStyle name="Valore tabella pivo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040</xdr:colOff>
      <xdr:row>0</xdr:row>
      <xdr:rowOff>95760</xdr:rowOff>
    </xdr:from>
    <xdr:to>
      <xdr:col>2</xdr:col>
      <xdr:colOff>4371840</xdr:colOff>
      <xdr:row>0</xdr:row>
      <xdr:rowOff>12582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430080" y="95760"/>
          <a:ext cx="354780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25" createdVersion="3">
  <cacheSource type="worksheet">
    <worksheetSource ref="A1:G5126" sheet="PAGAMENTI 2 TR"/>
  </cacheSource>
  <cacheFields count="7">
    <cacheField name="Anno" numFmtId="0">
      <sharedItems containsString="0" containsBlank="1" containsNumber="1" containsInteger="1" minValue="2022" maxValue="2024" count="4">
        <n v="2022"/>
        <n v="2023"/>
        <n v="2024"/>
        <m/>
      </sharedItems>
    </cacheField>
    <cacheField name="Siope" numFmtId="0">
      <sharedItems containsBlank="1" count="63">
        <s v="U1203"/>
        <s v="U1204"/>
        <s v="U1205"/>
        <s v="U1206"/>
        <s v="U1207"/>
        <s v="U1304"/>
        <s v="U1306"/>
        <s v="U2101"/>
        <s v="U2103"/>
        <s v="U2104"/>
        <s v="U2112"/>
        <s v="U2113"/>
        <s v="U2198"/>
        <s v="U2202"/>
        <s v="U2204"/>
        <s v="U2206"/>
        <s v="U2298"/>
        <s v="U3108"/>
        <s v="U3115"/>
        <s v="U3121"/>
        <s v="U3124"/>
        <s v="U3133"/>
        <s v="U3136"/>
        <s v="U3138"/>
        <s v="U3150"/>
        <s v="U3151"/>
        <s v="U3198"/>
        <s v="U3202"/>
        <s v="U3203"/>
        <s v="U3204"/>
        <s v="U3205"/>
        <s v="U3206"/>
        <s v="U3207"/>
        <s v="U3212"/>
        <s v="U3213"/>
        <s v="U3214"/>
        <s v="U3218"/>
        <s v="U3219"/>
        <s v="U3221"/>
        <s v="U3299"/>
        <s v="U4101"/>
        <s v="U4111"/>
        <s v="U4198"/>
        <s v="U4202"/>
        <s v="U5101"/>
        <s v="U5103"/>
        <s v="U5201"/>
        <s v="U5202"/>
        <s v="U5401"/>
        <s v="U5404"/>
        <s v="U5499"/>
        <s v="U5503"/>
        <s v="U5504"/>
        <s v="U5506"/>
        <s v="U5507"/>
        <s v="U5598"/>
        <s v="U5599"/>
        <s v="U6104"/>
        <s v="U6105"/>
        <s v="U6199"/>
        <s v="U6200"/>
        <s v="U7500"/>
        <m/>
      </sharedItems>
    </cacheField>
    <cacheField name="DESCEIZIONE SIOPE" numFmtId="0">
      <sharedItems containsBlank="1" count="63">
        <s v="- IRAP"/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servizi sanitari per assistenza integrativa e protesica da privati"/>
        <s v="Acquisti di servizi sanitari per assistenza specialistica ambulatoriale da altre Amministrazioni pubbliche"/>
        <s v="Acquisto di materiali per la manutenzione"/>
        <s v="Altre operazioni finanziarie"/>
        <s v="Altre ritenute al personale per conto di terzi"/>
        <s v="Altre spese correnti derivanti da sopravvenienze "/>
        <s v="Altre spese di manutenzione ordinaria e riparazioni "/>
        <s v="Altre spese per servizi non sanitari"/>
        <s v="Altri acquisti di beni sanitari"/>
        <s v="Altri acquisti di servizi e prestazioni sanitarie  da altre Amministrazioni pubbliche"/>
        <s v="Altri acquisti di servizi e prestazioni sanitarie  da altri soggetti"/>
        <s v="Altri beni materiali"/>
        <s v="Altri beni non sanitari"/>
        <s v="Altri concorsi, recuperi e rimborsi da soggetti privati"/>
        <s v="Altri oneri  della gestione corrente"/>
        <s v="Altri tributi "/>
        <s v="Assistenza informatica e manutenzione software  "/>
        <s v="Attrezzature sanitarie e scientifiche"/>
        <s v="Buoni pasto  e mensa per il personale dipendente "/>
        <s v="Commissioni e Comitati"/>
        <s v="Concorsi, recuperi e rimborsi  a Amministrazioni Pubbliche"/>
        <s v="Consulenze, collaborazioni, interinale e altre prestazioni di lavoro non sanitarie  da altre Amministrazioni pubbliche"/>
        <s v="Consulenze, collaborazioni, interinale e altre prestazioni di lavoro non sanitarie  da privati"/>
        <s v="Consulenze, collaborazioni, interinale e altre prestazioni di lavoro sanitarie e sociosanitarie da privati"/>
        <s v="Contributi e trasferimenti  a altre Amministrazioni Pubbliche"/>
        <s v="Contributi e trasferimenti  a famiglie"/>
        <s v="Contributi e trasferimenti  a Istituti Zooprofilattici sperimentali"/>
        <s v="Contributi e trasferimenti  a Regione/Provincia autonoma"/>
        <s v="Contributi obbligatori per il personale a tempo determinato"/>
        <s v="Contributi obbligatori per il personale a tempo indeterminato"/>
        <s v="Contributi previdenziali e assistenziali su indennità a organi istituzionali e altri compensi "/>
        <s v="Contributi previdenziali e assistenziali sui compensi ai medici di base in convenzione"/>
        <s v="Corsi di formazione esternalizzata"/>
        <s v="Dispositivi medici"/>
        <s v="Immobilizzazioni immateriali"/>
        <s v="Indennità, rimborso spese  ed oneri sociali per gli organi direttivi e Collegio sindacale"/>
        <s v="IVA"/>
        <s v="Locazioni "/>
        <s v="Manutenzione e riparazione agli impianti e macchinari"/>
        <s v="Manutenzione ordinaria e riparazioni di immobili   e loro pertinenze"/>
        <s v="Materiali di guardaroba, di pulizia e di convivenza in genere"/>
        <s v="Materiali per la profilassi (vaccini)"/>
        <s v="Mensa per degenti"/>
        <s v="Mobili e arredi"/>
        <s v="Noleggi "/>
        <s v="Prodotti chimici"/>
        <s v="Prodotti dietetici"/>
        <s v="Prodotti farmaceutici"/>
        <s v="Riscaldamento"/>
        <s v="Ritenute erariali a carico del personale a tempo determinato"/>
        <s v="Ritenute erariali a carico del personale a tempo indeterminato"/>
        <s v="Ritenute erariali su indennità a organi istituzionali e altri compensi "/>
        <s v="Ritenute erariali sui compensi ai medici di base in convenzione"/>
        <s v="Ritenute previdenziali e assistenziali al personale a tempo determinato"/>
        <s v="Ritenute previdenziali e assistenziali al personale a tempo indeterminato"/>
        <s v="Servizi ausiliari e spese di pulizia"/>
        <s v="Spese legali"/>
        <s v="Supporti informatici e cancelleria"/>
        <m/>
      </sharedItems>
    </cacheField>
    <cacheField name="Descrizione Forn/Clie" numFmtId="0">
      <sharedItems containsBlank="1" count="414">
        <s v=" LA SANITARIA VANNINI SRL"/>
        <s v="3D FARM S.N.C."/>
        <s v="3MC SOCIETA' PER AZIONI"/>
        <s v="A. MENARINI DIAGNOSTICS SRL"/>
        <s v="A.V.I.S. PROVINCIALE DI SASSARI"/>
        <s v="AAROI EMAC/ASS. ANESTESISTI RIANIMATORI OSPED. ITALIANI EMERGENZA AREA CRITICA"/>
        <s v="ACCEDO S.P.A."/>
        <s v="ADDIZIONALE COMUNALE (IRPEF)"/>
        <s v="ADDIZIONALE REGIONALE (IRPEF)"/>
        <s v="ADV FINANCE S.P.A."/>
        <s v="AG FARMA SRL FARMACIA PITTULONGU"/>
        <s v="AGENZIA DELLE ENTRATE"/>
        <s v="AGENZIA DELLE ENTRATE - RISCOSSIONE"/>
        <s v="AGOS-DUCATO S.P.A."/>
        <s v="ALI ASSISTENZA SOCIETA' COOPERATIVA SOCIALE"/>
        <s v="ALIFAX S.R.L"/>
        <s v="ALLIANCE MEDICAL TECHNOLOGIES SRL"/>
        <s v="ALLOGA (ITALIA) S.R.L."/>
        <s v="ALTEA MARIA"/>
        <s v="AMGEN S.R.L."/>
        <s v="AMPLIFON ITALIA S.P.A."/>
        <s v="ANDPROSAN - ASSOCIAZIONE NAZIONALE DIRIGENTI PROF. SANITARIE"/>
        <s v="ARROW DIAGNOSTICS S.R.L."/>
        <s v="ARTIGRAFICHE PISANO SRL"/>
        <s v="ASSI.ROCA SNC DI ROSSATI SERGIO"/>
        <s v="ASSOCIAZIONE AVVOCATURA DI DIRITTO INFERMIERISTICO A.D.I."/>
        <s v="ASSOCIAZIONE CHIRURGHI OSPEDALIERI ITALIANI"/>
        <s v="ASSOCIAZIONE ITALIANA ASSISTENZA SPASTICI SEZ. CAGLIARI"/>
        <s v="ASSOCIAZIONE MEDICI DIRIGENTI (ANAAO ASSOMED)"/>
        <s v="ASSOCIAZIONE NAZIONALE MEDICI DIREZIONI OSPEDALIERE"/>
        <s v="ASSOCIAZIONE OSTETRICI GINECOLOGICI OSPEDALIERI ITALIANI"/>
        <s v="ASSOCIAZIONE TEMPORANEA D'IMPRESA IL SABATO - SENALONGA"/>
        <s v="ASSOCIAZIONE UNITARIA PSICOLOGI ITALIANI"/>
        <s v="AUDIOCLINIC S.R.L."/>
        <s v="AUDIOMEDICAL S.R.L."/>
        <s v="AUDION S.R.L."/>
        <s v="AUDIPHON ITALIA S.R.L.S."/>
        <s v="AUDIRO' SRL"/>
        <s v="AUDMET SRL"/>
        <s v="AVAS PHARMACEUTICALS S.R.L. "/>
        <s v="AVVERA SPA"/>
        <s v="AZIENDA OSPEDALIERO UNIVERSITARIA DI SASSARI"/>
        <s v="AZIENDA OSPEDALIERO-UNIVERSITARIA DI CAGLIARI"/>
        <s v="AZIENDA REGIONALE DELL'EMERGENZA URGENZA DELLA SARDEGNA"/>
        <s v="AZIENDA REGIONALE DELLA SALUTE REGIONE SARDEGNA"/>
        <s v="AZIENDA SOCIO SANITARIA LOCALE N.8 DI CAGLIARI"/>
        <s v="AZIENDA SOCIO-SANITARIA TERRITORIALE DELLA VALCAMONICA"/>
        <s v="AZIENDA ULSS 9 SCALIGERA"/>
        <s v="AZIENDA UNITA' SANITARIA LOCALE TOSCANA CENTRO"/>
        <s v="AZIENDA UNITA' SANITARIA LOCALE TOSCANA SUD-EST (AZIENDA U.S.L. N. 8 DI AREZZO)"/>
        <s v="B. BRAUN MILANO S.P.A."/>
        <s v="BANCA DEL FUCINO S.P.A."/>
        <s v="BANCA DI SASSARI S.P.A."/>
        <s v="BANCA DI SCONTO S.P.A."/>
        <s v="BANCA PROGETTO S.P.A."/>
        <s v="BANCA SISTEMA S.P.A."/>
        <s v="BANCO BPM SPA"/>
        <s v="BANCO DI SARDEGNA SPA"/>
        <s v="BANCOLINI SYMBOL SPA"/>
        <s v="BARBIERI S.P.A."/>
        <s v="BAXTER S.P.A."/>
        <s v="BECCIU MARIA ASSUNTA"/>
        <s v="BECKMAN COULTER S.R.L."/>
        <s v="BETA DIAGNOSTICI SAS DI BONASERA C. &amp; C."/>
        <s v="BIBANCA S.P.A."/>
        <s v="BIO FOOD"/>
        <s v="BIO-OPTICA MILANO SPA"/>
        <s v="BITTU PAOLO"/>
        <s v="BNL FINANCE S.P.A."/>
        <s v="BOSTON SCIENTIFIC SPA"/>
        <s v="C.G.I.L."/>
        <s v="C.I.S.L. F.P.S. - SEGRETERIA TERRITORIALE "/>
        <s v="C.R.A.L. - AZ. N. 6"/>
        <s v="CADAU ANGELINA"/>
        <s v="CAP.ITAL.FIN. SPA"/>
        <s v="CARBOTERMO S.P.A."/>
        <s v="CARDIOMED S.R.L."/>
        <s v="CAREDDU MARIA ERMINIA CINZIA"/>
        <s v="CARTA BARBARA"/>
        <s v="CASA DELLA LETIZIA"/>
        <s v="CASA DI ACCOGLIENZA PER ANZIA NI MARIA BAMBINA"/>
        <s v="CASA DI RIPOSO SAN GIOVANNI BATTISTA"/>
        <s v="CASA FAMIGLIA SOC.COOP.SOC.ONLUS"/>
        <s v="CASULA ALICE"/>
        <s v="CATTIDE ROBERTO"/>
        <s v="CEA SPA"/>
        <s v="CECCHINI GIULIO"/>
        <s v="CEDENO CEDENO CARLOS ANDRES"/>
        <s v="CENTRO ACUSTICO DI CATOGNO ANTONELLO &amp; C. SAS"/>
        <s v="CENTRO DI RICERCHE E STUDI IN MANAGEMENT SANITARIO"/>
        <s v="CENTRO SERVIZI TEMPIO S.N.C. DI AISONI ANNA MARIA E SERRA ANNA"/>
        <s v="CENTRO UDITO S.R.L."/>
        <s v="CERACARTA - S.P.A."/>
        <s v="CHARACTER S.R.L."/>
        <s v="CHERCHI GIUSEPPE"/>
        <s v="CHIARI MARIA TERESA"/>
        <s v="CHIESI ITALIA S.P.A."/>
        <s v="CHIMED S.R.L."/>
        <s v="CHINELLATO VISION CARE SRL"/>
        <s v="CIMO - ASMD ASSOCIAZIONE SINDACALE MEDICI DIRIGENTI"/>
        <s v="CINEDIGITAL SRL"/>
        <s v="CITIEFFE S.R.L"/>
        <s v="CLARE COOPERATIVA SOCIALE A RESPONSABILITA' LIMITATA - O.N.L.U.S."/>
        <s v="CLIMAT.&amp; C. S.R.L."/>
        <s v="CMS - ASSOCIAZIONE DI MUTUO SOCCORSO FRA I DIPENDENTI PUBBLICI"/>
        <s v="Co.A.S. MEDICI DIRIGENTI "/>
        <s v="COCCO MAURIZIO"/>
        <s v="COCHLEAR ITALIA SRL"/>
        <s v="COFIDIS SPA"/>
        <s v="COLLEXTION LEGAL SOCIETA' TRA AVVOCATI S.R.L."/>
        <s v="COLOPLAST SPA"/>
        <s v="COMPASS BANCA S.P.A."/>
        <s v="COMUNE DI AGGIUS"/>
        <s v="COMUNE DI ALA' DEI SARDI"/>
        <s v="COMUNE DI OLBIA"/>
        <s v="COMUNITA' INCONTRO - ONLUS"/>
        <s v="CONFEDERAZIONE AUTONOMA EUROPEA DEI LAVORATORI (CONF.A.E.L.)"/>
        <s v="CONSORZIO GRUPPO CEIS COOPERATIVA SOCIALE"/>
        <s v="CONSORZIO LAVANDERIE E INDUSTRIE SANITARIE IN BREVE COLIS"/>
        <s v="CONVATEC ITALIA SRL"/>
        <s v="COOK ITALIA SRL"/>
        <s v="COOP.A.S. COOPERATIVA DI ASSISTENZA SOCIALE - SOCIETA' COOPERATIVA SOCIALE ONLUS "/>
        <s v="COOPERATIVA SOCIALE COOPSELIOS SC"/>
        <s v="COOPERATIVA SOCIALE QUADRIFOGLIOS.C.-ONLUS"/>
        <s v="CREDITIS SERVIZI FINANZIARI S.P.A."/>
        <s v="CREDITO EMILIANO SPA"/>
        <s v="CROCE SARDA BONORVA - SOCIETA' COOPERATIVA SOCIALE - ONLUS"/>
        <s v="DANONE NUTRICIA SPA SOCIETA' BENEFIT"/>
        <s v="DEIANA CELESTINA FRANCA"/>
        <s v="DELCOMAR S.R.L."/>
        <s v="DELTA MED S.P.A."/>
        <s v="DEUTSCHE BANK MUTUI SPA"/>
        <s v="DICOFARM SPA"/>
        <s v="DIESSE DIAGNOSTICA SENESE S.P.A."/>
        <s v="DIRER - SIDIRSS - SINDACATO ITALIANO DIRIGENTI SERVIZIO SANITARIO"/>
        <s v="DISTEFANO GIUSEPPINA"/>
        <s v="DMF PHARMA FOODAR SRL"/>
        <s v="DYNAMICA RETAIL SPA"/>
        <s v="ECOLAB SRL"/>
        <s v="EDENRED ITALIA S.R.L."/>
        <s v="ENPAM - ENTE NAZIONALE DI PREVIDENZA E ASSISTENZA DEI MEDICI E DEGLI ODONTOIATRI"/>
        <s v="ENTE NAZIONALE PREVIDENZA ED ASSISTENZA VETERINARI (ENPAV)"/>
        <s v="EOS SRL"/>
        <s v="ERARIO C/IVA SPLIT PAYMENT"/>
        <s v="ERARIO IRPEF COLLAB.ESTERNE"/>
        <s v="ERARIO IRPEF DIPEND. ANNO IN CORSO"/>
        <s v="ERETTA ANTONELLA"/>
        <s v="ESATTORIA IRAP"/>
        <s v="ESSEQUADRO SOCIETA' COOPERATIVA SOCIALE"/>
        <s v="EUREKART S.R.L."/>
        <s v="EUROCERT S.P.A."/>
        <s v="EUROMED SARDEGNA SRL"/>
        <s v="EVOLVE CONSORZIO STABILE"/>
        <s v="EXTRA INFORMATICA SRL"/>
        <s v="F.I.S.T.-C.I.S.L."/>
        <s v="FALCUCCI ASSICURAZIONI DI DUILIO FALCUCCI SNC"/>
        <s v="FALEGNAMERIA BUSSU S.R.L."/>
        <s v="FARMA ACQUISITION S.R.L."/>
        <s v="FARMACEUTICA INTERNAZIONALE ITALIANA S.R.L."/>
        <s v="FARMACEUTICI-MEDICAZIONE-ARTICOLI CHIRURGICI-FARMAC-ZABBAN SPA"/>
        <s v="FARMACIA ACCOGLI DI PASQUALINA ACCOGLI &amp; C. S.A.S."/>
        <s v="FARMACIA BIDDAU S.A.S. DI BULCIOLU NICLA CATERINA &amp; C."/>
        <s v="FARMACIA BULCIOLU SRL"/>
        <s v="FARMACIA CABRAS S.N.C. DEL DR. GIANCARLO CABRAS &amp; C. "/>
        <s v="FARMACIA CABRAS SAS DI MUNDULA GIAN FRANCA BIBIANA &amp; C. "/>
        <s v="FARMACIA CHIMICA DOTT. SALVATORE COLLU &amp; C. S.A.S."/>
        <s v="FARMACIA CORDA S.R.L."/>
        <s v="FARMACIA COSTANTINI DI GIUSEPPE E CRISTINA COSTANTINI S.N.C."/>
        <s v="FARMACIA DEL CENTRO S.R.L."/>
        <s v="FARMACIA DEL PORTO S.R.L."/>
        <s v="FARMACIA DESSOLIS TOMASO - MALESA ROSSANA SNC"/>
        <s v="FARMACIA DONEDDU S.N.C. DI DONEDDU GIULIANA E NICOLINA"/>
        <s v="FARMACIA DOTT. ANDREA TRAMONI SAS"/>
        <s v="FARMACIA DOTT.CASTI SNC DI SABRINA E LAURA CASTI "/>
        <s v="FARMACIA DOTT.CHIODINO S.N.C. DI SEBASTIANO E DIEGO CHIODINO"/>
        <s v="FARMACIA DOTTORI FLORIS DEL DOTTOR FLORIS MASSIMO LUIGI E C. S.A.S."/>
        <s v="FARMACIA ETZI-DELITALA SNC"/>
        <s v="FARMACIA FRATELLI COGONI S.N.C. DI COGONI MASSIMO, ANDREA E PAOLO"/>
        <s v="FARMACIA GARAU S.A.S. DI FRONTEDDU PATRIZIA &amp; C."/>
        <s v="FARMACIA GOLFO ARANCI DI TANCA FRANCESCO ALESSIO &amp; C. SAS"/>
        <s v="FARMACIA LA MADDALENA SRL"/>
        <s v="FARMACIA MAMELI DELLA DOTT.SSA MAMELI PIERINA &amp; C. S.A.S."/>
        <s v="FARMACIA MASALA S.N.C. DI ANTONIO E ALBERTO MASALA"/>
        <s v="FARMACIA MAZZOCCHI CADONI"/>
        <s v="FARMACIA MILIA DI GIUSEPPINA MILIA E C. S.A.S"/>
        <s v="FARMACIA MONACO SAN TEODORO DI CATELLO MONACO &amp; C. S.A.S."/>
        <s v="FARMACIA MONACO SAN TEODORO DI MONACO LETIZIA LUCIA &amp; C. S.A.S."/>
        <s v="FARMACIA NICOLAI DI NICOLAI MARCO E C. S.A.S. "/>
        <s v="FARMACIA PIETERINA CARTA E C. S.A.S."/>
        <s v="FARMACIA PINNA DI GIOVANNI PINNA E C. S.A.S."/>
        <s v="FARMACIA PINNA DI GIOVANNI PINNA E C. S.N.C."/>
        <s v="FARMACIA PODDIGHE S.R.L. "/>
        <s v="FARMACIA PORTO ISTANA SNC DI BETTINI,FENU,DELOGU E DELIGIA"/>
        <s v="FARMACIA PORTO SAN PAOLO S.N.C. DI TANCA VINCENZO E CITIOLO ALESS"/>
        <s v="FARMACIA SAN GIOVANNI DI GIAN FRANCO RAFFAELE FRONGIA ED ELEONORA PICCI S.N.C."/>
        <s v="FARMACIA SANNA DI ANNA MARIA SANNA E C. S.N.C. "/>
        <s v="FARMACIA SARDU PORTO ROTONDO SRL"/>
        <s v="FARMACIA SATTA DI SATTA QUIRICO &amp; C. SNC "/>
        <s v="FARMACIA VILLA S.R.L."/>
        <s v="FARMACIE COMUNALI TORINO S.P.A."/>
        <s v="FARMACIE GRIXONI S.N.C. DI PELUCELLI ALESSIO PELUCELLI ALBERTO E GRIXONI ANNA"/>
        <s v="FARMACIE TAN-DEM DI DEMONTIS VITTORIA &amp; C. SAS"/>
        <s v="FATER S.P.A."/>
        <s v="FATICONI S.P.A."/>
        <s v="FEDERAZIONE CISL MEDICI"/>
        <s v="FEDERAZIONE MEDICI E VETERINARI"/>
        <s v="FEDIR - FEDERAZIONE DIRIGENTI E DIRETTIVI PUBBLICI"/>
        <s v="FESPA FEDERAZIONE SPECIALISTICA AMBULATORIALE"/>
        <s v="FIAB S.P.A"/>
        <s v="FIALS - FEDERAZIONE ITALIANA AUTONOMIE LOCALI E SANITA'"/>
        <s v="FIDES- ENTE COMMISSIONARIO PER FACILITAZIONI RATEALI AI LAVORA TO RI- S.P.A."/>
        <s v="FIDITALIA S.P.A."/>
        <s v="FIGENPA. S.P.A."/>
        <s v="FIMMG FEDERAZIONE ITALIANA MEDICI DI MEDICINA GENERALE SEZIONE PROVINCIALE (CA)"/>
        <s v="FINANZIARIA FAMILIARE S.P.A."/>
        <s v="FINDOMESTIC BANCA SPA"/>
        <s v="FONDAZIONE &quot;GIOVANNI ANTONIO PARRICCIATU&quot;"/>
        <s v="FONDAZIONE ASSISTENZA RICERCA ONCOLOGICA PIEMONTE F.A.R.O."/>
        <s v="Fondazione CNAO"/>
        <s v="FONDO PENSIONE PERSEO SIRIO"/>
        <s v="FRALU' S.R.L."/>
        <s v="FRESENIUS KABI ITALIA SRL"/>
        <s v="FRESENIUS MEDICAL CARE ITALIA SPA"/>
        <s v="FRESI LUANA"/>
        <s v="FRESU EUGENIA"/>
        <s v="FSI - USAE"/>
        <s v="FUCINO FINANCE SPA"/>
        <s v="FUJIREBIO ITALIA S.R.L."/>
        <s v="FUNTANA SOC. COOP SOCIALE ONLUS NO PROFIT"/>
        <s v="FUTURO S.P.A."/>
        <s v="GADOMED SRL"/>
        <s v="GI GROUP S.P.A."/>
        <s v="GIUA CARLO"/>
        <s v="GIVAS S.R.L."/>
        <s v="GNODI SERVICE SRL"/>
        <s v="H.S. HOSPITAL SERVICE S.R.L. IN SIGLA H.S. S.R.L."/>
        <s v="H2GO S.R.L."/>
        <s v="HOLLISTER S.P.A."/>
        <s v="HORIBA ABX SAS SOCIETE PAR ACTIONS SIMPLIFIEE"/>
        <s v="HUMAN CARING SANITA'"/>
        <s v="I.M.B.I. S.R.L."/>
        <s v="IAM S.P.A."/>
        <s v="IBL FAMILY S.P.A."/>
        <s v="ICU MEDICAL EUROPE S.R.L."/>
        <s v="ID. &amp;. CO. S.R.L."/>
        <s v="IFIS NPL S.P.A."/>
        <s v="INPDAP-CESSIONI"/>
        <s v="INPDAP-ISTITUTO NAZIONALE PREVIDENZA PER I DIPENDENTI DELLE AMMINISTRAZIONI PUBB"/>
        <s v="INPDAP-RISCATTI E RICONGIUNZIONI"/>
        <s v="INSIEME S.R.L."/>
        <s v="INSTRUMENTATION LABORATORY SPA"/>
        <s v="INTRAUMA S.P.A."/>
        <s v="IRPEF LAVORO AUTONOMO (COD TRIB 104E)"/>
        <s v="IST.DI VIGILANZA VIGILPOL SOC .COOP. A R.L."/>
        <s v="ISTITUTO BANCARIO DEL LAVORO S.P.A."/>
        <s v="ISTITUTO DI VIGILANZA COOPSERVICE S.P.A."/>
        <s v="ISTITUTO FINANZIARIO VENETO ROMAGNOLO S.P.A."/>
        <s v="ISTITUTO NAZIONALE DELLA PREVIDENZA SOCIALE"/>
        <s v="ISTITUTO NAZIONALE PER L'ASSICURAZIONE CONTRO GLI INFORTUNI SUL LAVORO"/>
        <s v="ISTITUTO SUPERIORE DI SANITA'"/>
        <s v="ISTITUTO ZOOPROFILATTICO SPERIMENTALE DELLA SARDEGNA"/>
        <s v="ITALCREDI SPA"/>
        <s v="ITOP S.P.A. OFFICINE ORTOPEDICHE"/>
        <s v="JOHNSON &amp; JOHNSON MEDICAL S.P.A."/>
        <s v="KALTEK SRL"/>
        <s v="KAPPATEN SRL"/>
        <s v="KCS CAREGIVER COOPERATIVA SOCIALE"/>
        <s v="LABOINDUSTRIA S.P.A."/>
        <s v="LABORATORIO FARMACEUTICO S.I.T. SRL"/>
        <s v="LABORATORIO ORTOPEDICO MONZALI L.O.M. SRL"/>
        <s v="LEICA MICROSYSTEMS S.R.L."/>
        <s v="LEMBO JULIETA"/>
        <s v="LEONARDO - CONSORZIO EUROPEO PER L'INGEGNERIA E L'ARCHITETTURA"/>
        <s v="LIGATO FORTUNATA"/>
        <s v="LIOFILCHEM S.R.L."/>
        <s v="LO.MA SRL"/>
        <s v="LOHMANN &amp; RAUSCHER S.R.L."/>
        <s v="LUMBAU DIEGO GIOVANNI"/>
        <s v="M.D.M. SRL"/>
        <s v="MATTIOLI ENRICO"/>
        <s v="MEDIACONSULT S.R.L."/>
        <s v="MEDICAIR CENTRO S.R.L."/>
        <s v="MEDICAL S.R.L."/>
        <s v="MEDIGAS ITALIA S.R.L."/>
        <s v="MEDINLAB S.R.L."/>
        <s v="MEDTRONIC ITALIA S.P.A."/>
        <s v="MERCK SERONO SPA"/>
        <s v="MERIT MEDICAL ITALY S.R.L."/>
        <s v="MIKAI SPA"/>
        <s v="MINISTERO DELL'INTERNO VIGILI DEL FUOCO COMANDO DI SASSARI"/>
        <s v="MINISTERO DELLA SALUTE"/>
        <s v="MOVI SPA"/>
        <s v="MST GROUP SRL"/>
        <s v="MUREDDU TARCISIO"/>
        <s v="MUSCAS GIOVANNA MARIA RITA"/>
        <s v="NIPPON GASES PHARMA S.R.L."/>
        <s v="NOVARTIS FARMA SPA"/>
        <s v="NUOVA A.S.C.O.T.I."/>
        <s v="NUOVA EKON ACUSTICA S.R.L."/>
        <s v="NUOVA FARMEC SRL"/>
        <s v="NURSIND - SINDACATO DELLE PROFESSIONI INFERMIERISTICHE-S.NAZ."/>
        <s v="NURSING UP - SINDACATO PROFESSIONISTI SANITARI DELLA FUNZIONE INFERMIERISTICA"/>
        <s v="O.PI.VI.  SRL"/>
        <s v="OBIETTIVO SALUTE COOPERATIVA SOCIALE ONLUS"/>
        <s v="OCCHI ARTIFICIALI OCULARISTICA ITALIANA SRL"/>
        <s v="OCTAPHARMA ITALY SPA"/>
        <s v="OLBIA NEON S.R.L."/>
        <s v="OMISSIS"/>
        <s v="OPERA SOCIETA' COOPERATIVA SOCIALE"/>
        <s v="ORECCHIONI GIOVANNI MARIA"/>
        <s v="ORQUERA LEANDRO NICOLAS"/>
        <s v="ORTHO-CLINICAL DIAGNOSTICS ITALY S.R.L."/>
        <s v="ORTHOTECNICA S.R.L."/>
        <s v="ORTOPEDIA CASTAGNA CENTRO TECNICO RIABILITATIVO S.R.L."/>
        <s v="ORTOSAN SRL "/>
        <s v="ORTSAN S.R.L."/>
        <s v="OTOSOLUTION S.R.L."/>
        <s v="OTTICA DELOGU DEL DOTT. ANGELO DELOGU SRL"/>
        <s v="OTTO BOCK SOLUZIONI ORTOPEDICHE SRL U.S."/>
        <s v="OTTOPHARMA SRL"/>
        <s v="PETRELLI  GIANCARLO"/>
        <s v="PFIZER S.R.L."/>
        <s v="PIAM FARMACEUTICI SPA"/>
        <s v="PIREDDA ELEONORA"/>
        <s v="PITAGORA FINANZIAMENTI CONTRO CESSIONE DEL QUINTO S.P.A."/>
        <s v="PITTORRU ANTONIO"/>
        <s v="PITTORRU LUCIA"/>
        <s v="PORCEDDU MARCELLO"/>
        <s v="POSTE ITALIANE SPA"/>
        <s v="PRESTITALIA SPA"/>
        <s v="PREXTA S.P.A."/>
        <s v="PROFARMA SOCIETA' A RESPONSABILITA' LIMITATA SEMPLIFICATA"/>
        <s v="PROJECT SERVICE SRL"/>
        <s v="PROMOZIONE SOCIETA' COOPERATIVA SOCIALE"/>
        <s v="PRORA SRL"/>
        <s v="REGIONE AUTONOMA DELLA SARDEGNA"/>
        <s v="RESIDENZA PLATAMONA S.R.L."/>
        <s v="RIGHI MARCO"/>
        <s v="RITENUTE IRPEF PIGNORAMENTI (112E)"/>
        <s v="ROCHE DIABETES CARE ITALY S.P.A."/>
        <s v="ROCHE DIAGNOSTICS SPA"/>
        <s v="ROLL - STAR ITALIA SRL"/>
        <s v="ROSSATI SERGIO"/>
        <s v="RUIU PASQUALE"/>
        <s v="RUSSO LUIGI MAURIZIO"/>
        <s v="S.A.L.F. SPA LABORATORIO FARMACOLOGICO - CON SOCIO UNICO"/>
        <s v="S.T.E.P. S.R.L."/>
        <s v="SAGO MEDICA SRL"/>
        <s v="SANDOZ S.P.A."/>
        <s v="SANNA MARIA CRISTINA"/>
        <s v="SANOFI S.R.L."/>
        <s v="SANTANDER CONSUMER BANK SPA"/>
        <s v="SANTEX S.P.A."/>
        <s v="SAPIO LIFE S.R.L."/>
        <s v="SAVIGNI GABRIELA"/>
        <s v="SEBIA ITALIA - S.R.L."/>
        <s v="SERENITY SPA"/>
        <s v="SERVIZI ITALIA S.P.A."/>
        <s v="SERVIZI SOCIALI SOCIETA' COOPERATIVA SOCIALE"/>
        <s v="SEZIONE TESORERIA PROV. CAGLIARI"/>
        <s v="SI.NA.FO. SINDACATO NAZIONALE FARMACISTI DIRIGENTI DEL SSN"/>
        <s v="SICURITALIA GROUP SERVICE SCPA"/>
        <s v="SIEMENS HEALTHCARE SRL"/>
        <s v="SIGLA S.R.L."/>
        <s v="SILENE MULTISERVIZI - S.U.R.L."/>
        <s v="SINDACATO FVM SEZIONE FISMU"/>
        <s v="SINDACATO UNICO MEDICINA AMBULATORIALE ITALIANA E PROFESSIONALITÀ DELL'AREA SANIT"/>
        <s v="SINI MARIA PINA"/>
        <s v="SITOR S.R.L."/>
        <s v="SMERALDA RSA DI PADRU S.R.L."/>
        <s v="SNA SCUOLA NAZIONALE DELL'AMMINISTRAZIONE"/>
        <s v="SNAMI"/>
        <s v="SOCIETA' GESTIONE RISCOSSIONE TRIBUTI-S.P.A.(SO.GE.R.T.)"/>
        <s v="SODEXO ITALIA S.P.A."/>
        <s v="SOLGAR ITALIA-MULTINUTRIENT"/>
        <s v="SPANO ANNA"/>
        <s v="STP STUDIO ENGINEERINGTEAM SRL UNIPERSONALE"/>
        <s v="STRYKER ITALIA S.R.L. - SOCIO UNICO"/>
        <s v="STUDIO LEGALE PORCU &amp; BARBERIO"/>
        <s v="SURGIKA S.R.L."/>
        <s v="TABENI MARIA LUCIA DE LOS MILAGROS"/>
        <s v="TAKEDA ITALIA S.P.A."/>
        <s v="TARAS MARIA ANTONIETTA"/>
        <s v="TE.S.MED. DI MARCO MELONI E C. S.N.C."/>
        <s v="TECNOLOGIA MODERNA SARDA S.R.L. - TE.MO.SA S.R.L."/>
        <s v="TECNOSOLAR SARDEGNA SRL"/>
        <s v="TELEFLEX MEDICAL SRL"/>
        <s v="TERAPON S.R.L."/>
        <s v="TES.PROV.LE STATO -SS- per Erario"/>
        <s v="TESORERIA PROVINCIALE DELLO STATO -SS- ADDIZIONALE COMUNALE"/>
        <s v="TESORERIA PROVINCIALE DELLO STATO -SS- ADDIZIONALE REGIONALE"/>
        <s v="THERAS LIFETECH S.R.L."/>
        <s v="THERMO FISHER DIAGNOSTICS S.P.A."/>
        <s v="TILLOMED ITALIA S.R.L."/>
        <s v="TONDINI NICOLA"/>
        <s v="TOSOH BIOSCIENCE SRL"/>
        <s v="TUTTORTOPEDIA SRL"/>
        <s v="U.I.L. FEDERAZIONE POTERI LOCALI"/>
        <s v="UNICREDIT S.P.A."/>
        <s v="UNIFARM SARDEGNA S.P.A."/>
        <s v="UNIVERSITA' DEGLI STUDI DI CAGLIARI"/>
        <s v="UNIVERSITA' DEGLI STUDI DI SASSARI"/>
        <s v="USB PUBBLICO IMPIEGO"/>
        <s v="VALSECCHI CANCELLERIA S.R.L."/>
        <s v="VEDETTA 2 MONDIALPOL SPA"/>
        <s v="VIATRIS ITALIA SRL"/>
        <s v="VILLA SAN GIUSEPPE S.R.L."/>
        <s v="VIRGINIA SOCIETA' COOPERATIVA SOCIALE"/>
        <s v="VIVIBANCA S.P.A."/>
        <s v="VIVISOL S.R.L."/>
        <s v="ZANDA VIVIANA"/>
        <s v="ZIMMER BIOMET ITALIA SRL"/>
        <s v="ZOLL MEDICAL ITALIA S.R.L."/>
        <m/>
      </sharedItems>
    </cacheField>
    <cacheField name="Importo" numFmtId="0">
      <sharedItems containsSemiMixedTypes="0" containsString="0" containsNumber="1" minValue="-81637.06" maxValue="29611785.52" count="3335">
        <n v="-81637.06"/>
        <n v="-23219.91"/>
        <n v="-19977.85"/>
        <n v="-17067.72"/>
        <n v="-16285.36"/>
        <n v="-15121.46"/>
        <n v="-14975.12"/>
        <n v="-12426.42"/>
        <n v="-11706.94"/>
        <n v="-8704.76"/>
        <n v="-7927.17"/>
        <n v="-7254.15"/>
        <n v="-6193.51"/>
        <n v="-5989.98"/>
        <n v="-5066.01"/>
        <n v="-5044.37"/>
        <n v="-4552.09"/>
        <n v="-3902.32"/>
        <n v="-3491"/>
        <n v="-3240.71"/>
        <n v="-3059.22"/>
        <n v="-2591.71"/>
        <n v="-2444.24"/>
        <n v="-2227.95"/>
        <n v="-2097.27"/>
        <n v="-1792.09"/>
        <n v="-1695.48"/>
        <n v="-1509.11"/>
        <n v="-1450.58"/>
        <n v="-1215.88"/>
        <n v="-1187.63"/>
        <n v="-1130.42"/>
        <n v="-1068.68"/>
        <n v="-1061.91"/>
        <n v="-935.27"/>
        <n v="-922.18"/>
        <n v="-921.4"/>
        <n v="-913.97"/>
        <n v="-782.46"/>
        <n v="-769.81"/>
        <n v="-709.51"/>
        <n v="-583.1"/>
        <n v="-573.45"/>
        <n v="-491.04"/>
        <n v="-398.97"/>
        <n v="-367.37"/>
        <n v="-359.26"/>
        <n v="-345.26"/>
        <n v="-326.74"/>
        <n v="-314.99"/>
        <n v="-306.05"/>
        <n v="-275.59"/>
        <n v="-260.54"/>
        <n v="-250.7"/>
        <n v="-220.04"/>
        <n v="-200.46"/>
        <n v="-166.14"/>
        <n v="-157.81"/>
        <n v="-149.32"/>
        <n v="-143.11"/>
        <n v="-143"/>
        <n v="-142.04"/>
        <n v="-125.76"/>
        <n v="-100"/>
        <n v="-90.43"/>
        <n v="-82.27"/>
        <n v="-58.58"/>
        <n v="-53.4"/>
        <n v="-26.9"/>
        <n v="-23.01"/>
        <n v="-22.11"/>
        <n v="-18.97"/>
        <n v="-18.9"/>
        <n v="-18.35"/>
        <n v="-11.79"/>
        <n v="-6.95"/>
        <n v="-5.88"/>
        <n v="-5.33"/>
        <n v="-5.31"/>
        <n v="-4.45"/>
        <n v="-3.32"/>
        <n v="-3"/>
        <n v="-2.36"/>
        <n v="-2.22"/>
        <n v="-1.25"/>
        <n v="-1.1"/>
        <n v="-1.07"/>
        <n v="-0.35"/>
        <n v="-0.21"/>
        <n v="-0.18"/>
        <n v="-0.14"/>
        <n v="-0.01"/>
        <n v="0.01"/>
        <n v="0.35"/>
        <n v="0.53"/>
        <n v="0.56"/>
        <n v="0.6"/>
        <n v="0.92"/>
        <n v="0.99"/>
        <n v="1.01"/>
        <n v="1.11"/>
        <n v="1.3"/>
        <n v="1.33"/>
        <n v="1.5"/>
        <n v="1.55"/>
        <n v="1.72"/>
        <n v="1.98"/>
        <n v="2"/>
        <n v="2.01"/>
        <n v="2.05"/>
        <n v="2.08"/>
        <n v="2.23"/>
        <n v="2.32"/>
        <n v="2.33"/>
        <n v="2.4"/>
        <n v="2.6"/>
        <n v="2.69"/>
        <n v="2.72"/>
        <n v="2.83"/>
        <n v="3"/>
        <n v="3.05"/>
        <n v="3.12"/>
        <n v="3.4"/>
        <n v="3.57"/>
        <n v="3.69"/>
        <n v="3.89"/>
        <n v="4.23"/>
        <n v="4.33"/>
        <n v="4.51"/>
        <n v="4.63"/>
        <n v="4.68"/>
        <n v="4.7"/>
        <n v="4.73"/>
        <n v="4.78"/>
        <n v="4.96"/>
        <n v="5.16"/>
        <n v="5.26"/>
        <n v="5.28"/>
        <n v="5.32"/>
        <n v="5.55"/>
        <n v="5.71"/>
        <n v="5.77"/>
        <n v="5.8"/>
        <n v="5.92"/>
        <n v="5.93"/>
        <n v="5.94"/>
        <n v="5.96"/>
        <n v="6.04"/>
        <n v="6.09"/>
        <n v="6.12"/>
        <n v="6.2"/>
        <n v="6.24"/>
        <n v="6.43"/>
        <n v="6.53"/>
        <n v="6.55"/>
        <n v="6.61"/>
        <n v="6.72"/>
        <n v="6.99"/>
        <n v="7.09"/>
        <n v="7.18"/>
        <n v="7.22"/>
        <n v="7.52"/>
        <n v="7.91"/>
        <n v="8.04"/>
        <n v="8.09"/>
        <n v="8.14"/>
        <n v="8.16"/>
        <n v="8.18"/>
        <n v="8.27"/>
        <n v="8.32"/>
        <n v="8.34"/>
        <n v="8.43"/>
        <n v="8.5"/>
        <n v="8.53"/>
        <n v="8.62"/>
        <n v="8.89"/>
        <n v="9.1"/>
        <n v="9.22"/>
        <n v="9.24"/>
        <n v="9.3"/>
        <n v="9.4"/>
        <n v="9.73"/>
        <n v="9.89"/>
        <n v="9.91"/>
        <n v="9.92"/>
        <n v="9.98"/>
        <n v="10"/>
        <n v="10.02"/>
        <n v="10.08"/>
        <n v="10.23"/>
        <n v="10.25"/>
        <n v="10.33"/>
        <n v="10.5"/>
        <n v="10.56"/>
        <n v="10.57"/>
        <n v="10.74"/>
        <n v="10.84"/>
        <n v="10.92"/>
        <n v="11"/>
        <n v="11.15"/>
        <n v="11.4"/>
        <n v="11.54"/>
        <n v="11.8"/>
        <n v="11.86"/>
        <n v="11.95"/>
        <n v="11.98"/>
        <n v="11.99"/>
        <n v="12.05"/>
        <n v="12.26"/>
        <n v="12.4"/>
        <n v="12.46"/>
        <n v="12.48"/>
        <n v="12.53"/>
        <n v="12.59"/>
        <n v="12.9"/>
        <n v="13.05"/>
        <n v="13.1"/>
        <n v="13.26"/>
        <n v="13.32"/>
        <n v="13.33"/>
        <n v="13.7"/>
        <n v="14"/>
        <n v="14.05"/>
        <n v="14.2"/>
        <n v="14.23"/>
        <n v="14.42"/>
        <n v="14.61"/>
        <n v="14.66"/>
        <n v="14.67"/>
        <n v="14.94"/>
        <n v="14.98"/>
        <n v="15"/>
        <n v="15.09"/>
        <n v="15.11"/>
        <n v="15.49"/>
        <n v="15.5"/>
        <n v="15.53"/>
        <n v="15.55"/>
        <n v="15.6"/>
        <n v="15.62"/>
        <n v="15.76"/>
        <n v="15.92"/>
        <n v="16"/>
        <n v="16.03"/>
        <n v="16.11"/>
        <n v="16.15"/>
        <n v="16.25"/>
        <n v="16.27"/>
        <n v="16.4"/>
        <n v="16.6"/>
        <n v="16.64"/>
        <n v="16.65"/>
        <n v="16.71"/>
        <n v="16.99"/>
        <n v="17.02"/>
        <n v="17.07"/>
        <n v="17.4"/>
        <n v="17.47"/>
        <n v="17.57"/>
        <n v="17.68"/>
        <n v="17.71"/>
        <n v="17.73"/>
        <n v="18"/>
        <n v="18.09"/>
        <n v="18.1"/>
        <n v="18.19"/>
        <n v="18.3"/>
        <n v="18.45"/>
        <n v="18.52"/>
        <n v="18.66"/>
        <n v="18.69"/>
        <n v="18.72"/>
        <n v="18.8"/>
        <n v="18.9"/>
        <n v="19.03"/>
        <n v="19.29"/>
        <n v="19.33"/>
        <n v="19.36"/>
        <n v="19.4"/>
        <n v="19.5"/>
        <n v="19.56"/>
        <n v="19.77"/>
        <n v="19.88"/>
        <n v="19.96"/>
        <n v="19.97"/>
        <n v="20"/>
        <n v="20.04"/>
        <n v="20.11"/>
        <n v="20.21"/>
        <n v="20.3"/>
        <n v="20.4"/>
        <n v="20.42"/>
        <n v="20.5"/>
        <n v="20.6"/>
        <n v="20.64"/>
        <n v="20.66"/>
        <n v="20.77"/>
        <n v="20.8"/>
        <n v="20.86"/>
        <n v="20.87"/>
        <n v="20.89"/>
        <n v="20.95"/>
        <n v="20.96"/>
        <n v="20.98"/>
        <n v="21.1"/>
        <n v="21.3"/>
        <n v="21.47"/>
        <n v="21.57"/>
        <n v="21.73"/>
        <n v="21.9"/>
        <n v="22"/>
        <n v="22.06"/>
        <n v="22.07"/>
        <n v="22.45"/>
        <n v="22.58"/>
        <n v="22.59"/>
        <n v="22.62"/>
        <n v="22.97"/>
        <n v="23"/>
        <n v="23.3"/>
        <n v="23.64"/>
        <n v="23.71"/>
        <n v="23.75"/>
        <n v="23.76"/>
        <n v="23.8"/>
        <n v="24.08"/>
        <n v="24.1"/>
        <n v="24.53"/>
        <n v="24.56"/>
        <n v="24.58"/>
        <n v="24.78"/>
        <n v="24.8"/>
        <n v="24.84"/>
        <n v="24.85"/>
        <n v="24.96"/>
        <n v="25.27"/>
        <n v="25.52"/>
        <n v="25.53"/>
        <n v="25.73"/>
        <n v="25.75"/>
        <n v="25.8"/>
        <n v="26"/>
        <n v="26.1"/>
        <n v="26.27"/>
        <n v="26.4"/>
        <n v="26.6"/>
        <n v="26.61"/>
        <n v="26.64"/>
        <n v="26.8"/>
        <n v="26.94"/>
        <n v="27.03"/>
        <n v="27.09"/>
        <n v="27.2"/>
        <n v="27.34"/>
        <n v="27.46"/>
        <n v="27.5"/>
        <n v="27.72"/>
        <n v="27.74"/>
        <n v="27.78"/>
        <n v="27.8"/>
        <n v="27.85"/>
        <n v="27.9"/>
        <n v="27.91"/>
        <n v="27.92"/>
        <n v="28.06"/>
        <n v="28.2"/>
        <n v="28.47"/>
        <n v="28.58"/>
        <n v="28.6"/>
        <n v="28.62"/>
        <n v="28.76"/>
        <n v="28.8"/>
        <n v="28.81"/>
        <n v="28.92"/>
        <n v="28.93"/>
        <n v="29.12"/>
        <n v="29.33"/>
        <n v="29.49"/>
        <n v="29.64"/>
        <n v="29.67"/>
        <n v="29.92"/>
        <n v="30.01"/>
        <n v="30.26"/>
        <n v="30.31"/>
        <n v="30.35"/>
        <n v="30.43"/>
        <n v="30.8"/>
        <n v="30.94"/>
        <n v="30.99"/>
        <n v="31.09"/>
        <n v="31.1"/>
        <n v="31.15"/>
        <n v="31.2"/>
        <n v="31.3"/>
        <n v="31.51"/>
        <n v="31.61"/>
        <n v="31.69"/>
        <n v="31.8"/>
        <n v="32.2"/>
        <n v="32.22"/>
        <n v="32.45"/>
        <n v="32.49"/>
        <n v="32.61"/>
        <n v="33"/>
        <n v="33.09"/>
        <n v="33.21"/>
        <n v="33.45"/>
        <n v="33.54"/>
        <n v="33.6"/>
        <n v="33.66"/>
        <n v="33.75"/>
        <n v="33.78"/>
        <n v="33.87"/>
        <n v="33.93"/>
        <n v="33.95"/>
        <n v="34.12"/>
        <n v="34.27"/>
        <n v="34.32"/>
        <n v="34.5"/>
        <n v="34.63"/>
        <n v="34.82"/>
        <n v="34.94"/>
        <n v="34.95"/>
        <n v="35.12"/>
        <n v="35.39"/>
        <n v="35.46"/>
        <n v="35.54"/>
        <n v="35.57"/>
        <n v="35.69"/>
        <n v="35.83"/>
        <n v="35.84"/>
        <n v="35.91"/>
        <n v="36.08"/>
        <n v="36.19"/>
        <n v="36.3"/>
        <n v="36.49"/>
        <n v="36.77"/>
        <n v="36.85"/>
        <n v="37.34"/>
        <n v="37.44"/>
        <n v="37.64"/>
        <n v="37.76"/>
        <n v="38.06"/>
        <n v="38.09"/>
        <n v="38.1"/>
        <n v="38.18"/>
        <n v="38.5"/>
        <n v="38.58"/>
        <n v="38.62"/>
        <n v="38.75"/>
        <n v="38.78"/>
        <n v="38.9"/>
        <n v="39"/>
        <n v="39.01"/>
        <n v="39.09"/>
        <n v="39.22"/>
        <n v="39.43"/>
        <n v="39.48"/>
        <n v="39.55"/>
        <n v="39.83"/>
        <n v="39.94"/>
        <n v="40.01"/>
        <n v="40.12"/>
        <n v="40.27"/>
        <n v="40.3"/>
        <n v="40.33"/>
        <n v="40.38"/>
        <n v="40.56"/>
        <n v="40.67"/>
        <n v="40.7"/>
        <n v="40.74"/>
        <n v="40.91"/>
        <n v="41.07"/>
        <n v="41.08"/>
        <n v="41.6"/>
        <n v="41.63"/>
        <n v="41.75"/>
        <n v="42.04"/>
        <n v="42.32"/>
        <n v="42.41"/>
        <n v="42.49"/>
        <n v="42.55"/>
        <n v="42.61"/>
        <n v="42.73"/>
        <n v="43.34"/>
        <n v="43.41"/>
        <n v="43.47"/>
        <n v="43.52"/>
        <n v="43.54"/>
        <n v="43.64"/>
        <n v="43.75"/>
        <n v="43.8"/>
        <n v="43.99"/>
        <n v="44"/>
        <n v="44.28"/>
        <n v="44.3"/>
        <n v="44.38"/>
        <n v="44.6"/>
        <n v="44.72"/>
        <n v="45"/>
        <n v="45.2"/>
        <n v="45.23"/>
        <n v="45.78"/>
        <n v="45.82"/>
        <n v="46"/>
        <n v="46.08"/>
        <n v="46.17"/>
        <n v="46.2"/>
        <n v="46.41"/>
        <n v="46.59"/>
        <n v="46.7"/>
        <n v="46.8"/>
        <n v="46.87"/>
        <n v="46.95"/>
        <n v="47.05"/>
        <n v="47.42"/>
        <n v="47.52"/>
        <n v="47.74"/>
        <n v="47.84"/>
        <n v="48"/>
        <n v="48.16"/>
        <n v="48.4"/>
        <n v="48.65"/>
        <n v="48.68"/>
        <n v="48.75"/>
        <n v="48.82"/>
        <n v="49.06"/>
        <n v="49.15"/>
        <n v="49.23"/>
        <n v="49.27"/>
        <n v="49.45"/>
        <n v="49.46"/>
        <n v="49.76"/>
        <n v="49.92"/>
        <n v="49.93"/>
        <n v="49.94"/>
        <n v="50"/>
        <n v="50.16"/>
        <n v="50.56"/>
        <n v="50.96"/>
        <n v="51.43"/>
        <n v="51.6"/>
        <n v="52"/>
        <n v="52.22"/>
        <n v="52.28"/>
        <n v="52.29"/>
        <n v="52.51"/>
        <n v="52.8"/>
        <n v="53.04"/>
        <n v="53.07"/>
        <n v="53.23"/>
        <n v="53.4"/>
        <n v="53.44"/>
        <n v="53.96"/>
        <n v="54.32"/>
        <n v="54.41"/>
        <n v="54.65"/>
        <n v="54.67"/>
        <n v="54.9"/>
        <n v="54.91"/>
        <n v="55.22"/>
        <n v="55.23"/>
        <n v="55.68"/>
        <n v="55.69"/>
        <n v="55.73"/>
        <n v="56"/>
        <n v="56.1"/>
        <n v="56.16"/>
        <n v="56.23"/>
        <n v="56.39"/>
        <n v="56.4"/>
        <n v="56.78"/>
        <n v="57.1"/>
        <n v="57.2"/>
        <n v="57.39"/>
        <n v="57.46"/>
        <n v="57.53"/>
        <n v="57.65"/>
        <n v="57.74"/>
        <n v="57.97"/>
        <n v="58.01"/>
        <n v="58.32"/>
        <n v="58.4"/>
        <n v="59.07"/>
        <n v="59.29"/>
        <n v="59.34"/>
        <n v="59.52"/>
        <n v="59.83"/>
        <n v="60.18"/>
        <n v="60.46"/>
        <n v="60.47"/>
        <n v="60.7"/>
        <n v="60.87"/>
        <n v="61.15"/>
        <n v="61.36"/>
        <n v="61.6"/>
        <n v="61.63"/>
        <n v="61.66"/>
        <n v="61.76"/>
        <n v="61.98"/>
        <n v="62.2"/>
        <n v="62.4"/>
        <n v="62.76"/>
        <n v="62.85"/>
        <n v="62.96"/>
        <n v="63.02"/>
        <n v="63.47"/>
        <n v="64.3"/>
        <n v="64.35"/>
        <n v="64.62"/>
        <n v="64.83"/>
        <n v="64.92"/>
        <n v="65.01"/>
        <n v="65.08"/>
        <n v="65.29"/>
        <n v="65.34"/>
        <n v="65.38"/>
        <n v="65.43"/>
        <n v="65.44"/>
        <n v="65.88"/>
        <n v="66.11"/>
        <n v="66.25"/>
        <n v="66.32"/>
        <n v="66.65"/>
        <n v="66.81"/>
        <n v="67.47"/>
        <n v="67.53"/>
        <n v="67.72"/>
        <n v="67.76"/>
        <n v="67.85"/>
        <n v="67.89"/>
        <n v="68.41"/>
        <n v="68.49"/>
        <n v="68.62"/>
        <n v="68.64"/>
        <n v="68.85"/>
        <n v="69.26"/>
        <n v="69.58"/>
        <n v="69.68"/>
        <n v="69.74"/>
        <n v="69.89"/>
        <n v="69.96"/>
        <n v="70.01"/>
        <n v="70.03"/>
        <n v="70.05"/>
        <n v="70.35"/>
        <n v="70.46"/>
        <n v="70.6"/>
        <n v="70.7"/>
        <n v="71"/>
        <n v="71.12"/>
        <n v="71.25"/>
        <n v="71.66"/>
        <n v="71.77"/>
        <n v="72.31"/>
        <n v="72.5"/>
        <n v="72.6"/>
        <n v="72.8"/>
        <n v="73.04"/>
        <n v="73.21"/>
        <n v="73.33"/>
        <n v="73.6"/>
        <n v="73.78"/>
        <n v="74.07"/>
        <n v="74.13"/>
        <n v="74.14"/>
        <n v="74.32"/>
        <n v="74.88"/>
        <n v="74.9"/>
        <n v="75"/>
        <n v="75.09"/>
        <n v="75.98"/>
        <n v="76.34"/>
        <n v="76.41"/>
        <n v="77"/>
        <n v="77.11"/>
        <n v="77.23"/>
        <n v="77.45"/>
        <n v="77.65"/>
        <n v="77.67"/>
        <n v="77.7"/>
        <n v="78"/>
        <n v="78.02"/>
        <n v="78.38"/>
        <n v="78.7"/>
        <n v="79.06"/>
        <n v="79.2"/>
        <n v="79.52"/>
        <n v="79.9"/>
        <n v="80.14"/>
        <n v="80.82"/>
        <n v="80.83"/>
        <n v="81.12"/>
        <n v="81.54"/>
        <n v="81.69"/>
        <n v="82.05"/>
        <n v="82.07"/>
        <n v="82.68"/>
        <n v="83.11"/>
        <n v="83.2"/>
        <n v="83.23"/>
        <n v="83.53"/>
        <n v="83.62"/>
        <n v="83.66"/>
        <n v="84.89"/>
        <n v="85.01"/>
        <n v="85.15"/>
        <n v="85.68"/>
        <n v="86.4"/>
        <n v="87.05"/>
        <n v="87.36"/>
        <n v="87.6"/>
        <n v="87.93"/>
        <n v="87.98"/>
        <n v="88.61"/>
        <n v="88.82"/>
        <n v="89.21"/>
        <n v="89.22"/>
        <n v="89.76"/>
        <n v="89.79"/>
        <n v="90"/>
        <n v="90.06"/>
        <n v="90.09"/>
        <n v="90.16"/>
        <n v="90.24"/>
        <n v="90.43"/>
        <n v="90.7"/>
        <n v="91.08"/>
        <n v="91.16"/>
        <n v="91.26"/>
        <n v="91.61"/>
        <n v="92.04"/>
        <n v="92.51"/>
        <n v="92.72"/>
        <n v="92.82"/>
        <n v="92.91"/>
        <n v="92.93"/>
        <n v="92.96"/>
        <n v="93.26"/>
        <n v="93.37"/>
        <n v="93.6"/>
        <n v="93.9"/>
        <n v="95.16"/>
        <n v="95.26"/>
        <n v="95.38"/>
        <n v="95.53"/>
        <n v="95.83"/>
        <n v="95.94"/>
        <n v="96.09"/>
        <n v="96.27"/>
        <n v="96.28"/>
        <n v="96.62"/>
        <n v="97.15"/>
        <n v="97.57"/>
        <n v="97.98"/>
        <n v="98.51"/>
        <n v="98.57"/>
        <n v="98.59"/>
        <n v="98.67"/>
        <n v="98.92"/>
        <n v="98.93"/>
        <n v="99.17"/>
        <n v="99.26"/>
        <n v="99.33"/>
        <n v="99.6"/>
        <n v="99.71"/>
        <n v="99.84"/>
        <n v="99.92"/>
        <n v="100"/>
        <n v="100.34"/>
        <n v="100.5"/>
        <n v="101.02"/>
        <n v="101.19"/>
        <n v="101.2"/>
        <n v="101.21"/>
        <n v="101.95"/>
        <n v="102"/>
        <n v="102.03"/>
        <n v="102.37"/>
        <n v="102.82"/>
        <n v="103.55"/>
        <n v="103.71"/>
        <n v="103.85"/>
        <n v="103.95"/>
        <n v="103.99"/>
        <n v="104"/>
        <n v="104.35"/>
        <n v="104.8"/>
        <n v="105"/>
        <n v="105.82"/>
        <n v="106.07"/>
        <n v="106.08"/>
        <n v="106.24"/>
        <n v="106.7"/>
        <n v="106.82"/>
        <n v="107.2"/>
        <n v="107.24"/>
        <n v="107.36"/>
        <n v="107.72"/>
        <n v="108"/>
        <n v="108.16"/>
        <n v="108.31"/>
        <n v="108.48"/>
        <n v="109.12"/>
        <n v="109.17"/>
        <n v="109.2"/>
        <n v="109.77"/>
        <n v="109.8"/>
        <n v="109.82"/>
        <n v="109.95"/>
        <n v="109.96"/>
        <n v="110.48"/>
        <n v="110.88"/>
        <n v="111.32"/>
        <n v="112.32"/>
        <n v="113"/>
        <n v="113.83"/>
        <n v="114.23"/>
        <n v="114.4"/>
        <n v="114.85"/>
        <n v="115"/>
        <n v="115.15"/>
        <n v="115.5"/>
        <n v="115.68"/>
        <n v="115.72"/>
        <n v="115.75"/>
        <n v="116.94"/>
        <n v="117"/>
        <n v="117.34"/>
        <n v="117.6"/>
        <n v="117.62"/>
        <n v="117.86"/>
        <n v="118.1"/>
        <n v="118.75"/>
        <n v="119"/>
        <n v="119.81"/>
        <n v="120.43"/>
        <n v="120.56"/>
        <n v="120.88"/>
        <n v="121.23"/>
        <n v="121.57"/>
        <n v="121.68"/>
        <n v="121.74"/>
        <n v="122"/>
        <n v="122.24"/>
        <n v="122.29"/>
        <n v="122.3"/>
        <n v="122.31"/>
        <n v="122.36"/>
        <n v="122.51"/>
        <n v="122.72"/>
        <n v="122.74"/>
        <n v="122.99"/>
        <n v="123.05"/>
        <n v="123.88"/>
        <n v="124.8"/>
        <n v="124.88"/>
        <n v="124.9"/>
        <n v="125"/>
        <n v="126.05"/>
        <n v="126.34"/>
        <n v="126.49"/>
        <n v="126.67"/>
        <n v="126.72"/>
        <n v="126.98"/>
        <n v="127.82"/>
        <n v="127.97"/>
        <n v="128"/>
        <n v="128.58"/>
        <n v="128.59"/>
        <n v="128.7"/>
        <n v="128.86"/>
        <n v="128.96"/>
        <n v="129.53"/>
        <n v="129.64"/>
        <n v="130"/>
        <n v="130.46"/>
        <n v="130.58"/>
        <n v="130.82"/>
        <n v="130.97"/>
        <n v="131.01"/>
        <n v="131.76"/>
        <n v="132"/>
        <n v="132.12"/>
        <n v="132.62"/>
        <n v="133.52"/>
        <n v="134.16"/>
        <n v="134.74"/>
        <n v="134.78"/>
        <n v="134.91"/>
        <n v="135"/>
        <n v="135.76"/>
        <n v="136.03"/>
        <n v="136.04"/>
        <n v="136.67"/>
        <n v="137.18"/>
        <n v="137.2"/>
        <n v="137.28"/>
        <n v="137.29"/>
        <n v="137.35"/>
        <n v="138"/>
        <n v="138.23"/>
        <n v="138.53"/>
        <n v="138.63"/>
        <n v="138.95"/>
        <n v="138.96"/>
        <n v="139.15"/>
        <n v="139.22"/>
        <n v="139.26"/>
        <n v="139.73"/>
        <n v="139.89"/>
        <n v="140"/>
        <n v="140.39"/>
        <n v="141.06"/>
        <n v="141.24"/>
        <n v="141.37"/>
        <n v="141.86"/>
        <n v="142.59"/>
        <n v="142.9"/>
        <n v="144"/>
        <n v="144.16"/>
        <n v="144.85"/>
        <n v="144.94"/>
        <n v="145"/>
        <n v="145.07"/>
        <n v="145.15"/>
        <n v="145.23"/>
        <n v="145.58"/>
        <n v="146.4"/>
        <n v="147"/>
        <n v="148.25"/>
        <n v="148.35"/>
        <n v="148.6"/>
        <n v="149.6"/>
        <n v="149.88"/>
        <n v="150"/>
        <n v="150.13"/>
        <n v="150.8"/>
        <n v="151.7"/>
        <n v="151.8"/>
        <n v="152.67"/>
        <n v="152.91"/>
        <n v="153"/>
        <n v="153.1"/>
        <n v="153.28"/>
        <n v="154.03"/>
        <n v="154.04"/>
        <n v="154.16"/>
        <n v="154.4"/>
        <n v="154.41"/>
        <n v="154.5"/>
        <n v="154.52"/>
        <n v="154.54"/>
        <n v="154.82"/>
        <n v="155.01"/>
        <n v="155.62"/>
        <n v="155.76"/>
        <n v="156"/>
        <n v="156.13"/>
        <n v="157"/>
        <n v="157.1"/>
        <n v="157.14"/>
        <n v="158.18"/>
        <n v="158.24"/>
        <n v="158.4"/>
        <n v="158.66"/>
        <n v="158.67"/>
        <n v="158.77"/>
        <n v="159.41"/>
        <n v="161.46"/>
        <n v="162.88"/>
        <n v="163.68"/>
        <n v="163.86"/>
        <n v="164.18"/>
        <n v="164.53"/>
        <n v="164.78"/>
        <n v="165.33"/>
        <n v="166.28"/>
        <n v="166.4"/>
        <n v="167.14"/>
        <n v="167.18"/>
        <n v="167.29"/>
        <n v="167.83"/>
        <n v="169.83"/>
        <n v="169.95"/>
        <n v="170.48"/>
        <n v="170.61"/>
        <n v="170.74"/>
        <n v="171.87"/>
        <n v="171.91"/>
        <n v="172.61"/>
        <n v="172.75"/>
        <n v="173.7"/>
        <n v="173.8"/>
        <n v="174.49"/>
        <n v="174.72"/>
        <n v="174.91"/>
        <n v="175"/>
        <n v="175.55"/>
        <n v="176.53"/>
        <n v="177.4"/>
        <n v="177.63"/>
        <n v="177.64"/>
        <n v="177.68"/>
        <n v="178.16"/>
        <n v="178.2"/>
        <n v="178.75"/>
        <n v="178.98"/>
        <n v="178.99"/>
        <n v="179.28"/>
        <n v="179.7"/>
        <n v="179.71"/>
        <n v="179.72"/>
        <n v="179.91"/>
        <n v="180.37"/>
        <n v="181.22"/>
        <n v="181.24"/>
        <n v="181.65"/>
        <n v="182.12"/>
        <n v="182.43"/>
        <n v="182.6"/>
        <n v="182.97"/>
        <n v="183"/>
        <n v="183.52"/>
        <n v="183.59"/>
        <n v="183.89"/>
        <n v="183.97"/>
        <n v="184.08"/>
        <n v="184.16"/>
        <n v="185.3"/>
        <n v="185.64"/>
        <n v="186.61"/>
        <n v="186.62"/>
        <n v="186.78"/>
        <n v="186.84"/>
        <n v="187"/>
        <n v="187.27"/>
        <n v="187.67"/>
        <n v="187.8"/>
        <n v="187.93"/>
        <n v="188.09"/>
        <n v="188.41"/>
        <n v="189.28"/>
        <n v="189.42"/>
        <n v="189.54"/>
        <n v="189.82"/>
        <n v="190.11"/>
        <n v="190.16"/>
        <n v="190.53"/>
        <n v="190.63"/>
        <n v="190.79"/>
        <n v="190.94"/>
        <n v="191.11"/>
        <n v="192.32"/>
        <n v="192.66"/>
        <n v="192.94"/>
        <n v="193.15"/>
        <n v="193.47"/>
        <n v="193.5"/>
        <n v="195.95"/>
        <n v="197"/>
        <n v="197.28"/>
        <n v="197.3"/>
        <n v="197.74"/>
        <n v="197.84"/>
        <n v="198"/>
        <n v="198.35"/>
        <n v="199.2"/>
        <n v="199.24"/>
        <n v="199.47"/>
        <n v="199.68"/>
        <n v="200"/>
        <n v="200.08"/>
        <n v="200.61"/>
        <n v="201"/>
        <n v="201.58"/>
        <n v="201.62"/>
        <n v="202.38"/>
        <n v="202.48"/>
        <n v="203.17"/>
        <n v="203.2"/>
        <n v="203.89"/>
        <n v="204.05"/>
        <n v="204.79"/>
        <n v="204.8"/>
        <n v="205.05"/>
        <n v="205.3"/>
        <n v="205.54"/>
        <n v="205.6"/>
        <n v="207.16"/>
        <n v="207.34"/>
        <n v="207.65"/>
        <n v="208.54"/>
        <n v="208.78"/>
        <n v="209.12"/>
        <n v="209.13"/>
        <n v="209.31"/>
        <n v="209.75"/>
        <n v="210"/>
        <n v="210.6"/>
        <n v="212"/>
        <n v="212.83"/>
        <n v="213"/>
        <n v="213.4"/>
        <n v="216.32"/>
        <n v="217.11"/>
        <n v="217.17"/>
        <n v="217.62"/>
        <n v="217.8"/>
        <n v="218.39"/>
        <n v="218.71"/>
        <n v="218.87"/>
        <n v="219.21"/>
        <n v="219.38"/>
        <n v="219.6"/>
        <n v="219.65"/>
        <n v="219.8"/>
        <n v="220"/>
        <n v="220.48"/>
        <n v="220.97"/>
        <n v="223.27"/>
        <n v="223.39"/>
        <n v="223.63"/>
        <n v="224"/>
        <n v="224.4"/>
        <n v="224.64"/>
        <n v="227.14"/>
        <n v="227.62"/>
        <n v="227.8"/>
        <n v="227.96"/>
        <n v="228.35"/>
        <n v="228.48"/>
        <n v="232.32"/>
        <n v="232.36"/>
        <n v="232.41"/>
        <n v="234.34"/>
        <n v="235.74"/>
        <n v="235.85"/>
        <n v="236"/>
        <n v="236.3"/>
        <n v="236.36"/>
        <n v="236.7"/>
        <n v="237.17"/>
        <n v="237.9"/>
        <n v="238.3"/>
        <n v="239.62"/>
        <n v="240.31"/>
        <n v="240.34"/>
        <n v="240.86"/>
        <n v="240.87"/>
        <n v="240.9"/>
        <n v="241"/>
        <n v="241.19"/>
        <n v="241.5"/>
        <n v="241.8"/>
        <n v="241.87"/>
        <n v="242.16"/>
        <n v="242.8"/>
        <n v="243.51"/>
        <n v="244"/>
        <n v="245"/>
        <n v="245.13"/>
        <n v="245.44"/>
        <n v="245.53"/>
        <n v="246.03"/>
        <n v="247.1"/>
        <n v="247.11"/>
        <n v="247.72"/>
        <n v="247.73"/>
        <n v="247.89"/>
        <n v="248"/>
        <n v="248.19"/>
        <n v="248.25"/>
        <n v="248.35"/>
        <n v="248.74"/>
        <n v="249.17"/>
        <n v="249.39"/>
        <n v="249.92"/>
        <n v="250"/>
        <n v="251.02"/>
        <n v="252.1"/>
        <n v="252.48"/>
        <n v="252.82"/>
        <n v="253"/>
        <n v="253.14"/>
        <n v="253.22"/>
        <n v="253.23"/>
        <n v="253.34"/>
        <n v="253.78"/>
        <n v="254.88"/>
        <n v="255"/>
        <n v="255.34"/>
        <n v="255.69"/>
        <n v="255.82"/>
        <n v="256"/>
        <n v="256.04"/>
        <n v="257.08"/>
        <n v="257.09"/>
        <n v="257.25"/>
        <n v="257.71"/>
        <n v="258.34"/>
        <n v="259.07"/>
        <n v="260"/>
        <n v="261"/>
        <n v="261.25"/>
        <n v="261.74"/>
        <n v="263.41"/>
        <n v="263.45"/>
        <n v="263.46"/>
        <n v="263.52"/>
        <n v="263.93"/>
        <n v="264"/>
        <n v="264.85"/>
        <n v="265.51"/>
        <n v="267"/>
        <n v="268.56"/>
        <n v="268.93"/>
        <n v="269.57"/>
        <n v="271.29"/>
        <n v="272.2"/>
        <n v="272.23"/>
        <n v="272.4"/>
        <n v="272.79"/>
        <n v="274"/>
        <n v="274.15"/>
        <n v="274.62"/>
        <n v="274.63"/>
        <n v="274.81"/>
        <n v="275"/>
        <n v="276.04"/>
        <n v="276.4"/>
        <n v="276.66"/>
        <n v="277.18"/>
        <n v="277.33"/>
        <n v="277.37"/>
        <n v="278"/>
        <n v="278.16"/>
        <n v="278.83"/>
        <n v="279.17"/>
        <n v="280"/>
        <n v="280.32"/>
        <n v="280.85"/>
        <n v="282.09"/>
        <n v="282.74"/>
        <n v="283.5"/>
        <n v="283.71"/>
        <n v="283.86"/>
        <n v="284.17"/>
        <n v="284.93"/>
        <n v="284.99"/>
        <n v="285.33"/>
        <n v="285.62"/>
        <n v="285.81"/>
        <n v="285.96"/>
        <n v="286.44"/>
        <n v="287"/>
        <n v="287.01"/>
        <n v="287.1"/>
        <n v="287.34"/>
        <n v="288"/>
        <n v="288.17"/>
        <n v="288.55"/>
        <n v="288.78"/>
        <n v="289"/>
        <n v="289.3"/>
        <n v="289.52"/>
        <n v="289.6"/>
        <n v="290.4"/>
        <n v="290.72"/>
        <n v="291"/>
        <n v="291.28"/>
        <n v="291.29"/>
        <n v="292.4"/>
        <n v="292.8"/>
        <n v="293.56"/>
        <n v="294.11"/>
        <n v="294.7"/>
        <n v="295"/>
        <n v="295.27"/>
        <n v="295.28"/>
        <n v="295.67"/>
        <n v="296.28"/>
        <n v="297.39"/>
        <n v="297.4"/>
        <n v="298"/>
        <n v="298.76"/>
        <n v="299"/>
        <n v="299.62"/>
        <n v="299.64"/>
        <n v="299.94"/>
        <n v="300"/>
        <n v="300.52"/>
        <n v="301.6"/>
        <n v="302.01"/>
        <n v="302.02"/>
        <n v="302.12"/>
        <n v="302.16"/>
        <n v="302.43"/>
        <n v="303.05"/>
        <n v="303.1"/>
        <n v="303.36"/>
        <n v="303.4"/>
        <n v="303.67"/>
        <n v="303.93"/>
        <n v="304.06"/>
        <n v="304.24"/>
        <n v="304.9"/>
        <n v="305"/>
        <n v="305.21"/>
        <n v="306.4"/>
        <n v="306.56"/>
        <n v="307"/>
        <n v="307.11"/>
        <n v="307.6"/>
        <n v="308.21"/>
        <n v="308.26"/>
        <n v="308.71"/>
        <n v="308.81"/>
        <n v="309.04"/>
        <n v="309.1"/>
        <n v="309.55"/>
        <n v="309.75"/>
        <n v="310"/>
        <n v="310.58"/>
        <n v="311"/>
        <n v="311.52"/>
        <n v="311.6"/>
        <n v="311.78"/>
        <n v="311.84"/>
        <n v="312"/>
        <n v="313.49"/>
        <n v="313.54"/>
        <n v="314.16"/>
        <n v="314.29"/>
        <n v="314.44"/>
        <n v="314.59"/>
        <n v="315.94"/>
        <n v="316.16"/>
        <n v="316.22"/>
        <n v="316.37"/>
        <n v="316.7"/>
        <n v="316.74"/>
        <n v="317.2"/>
        <n v="318.22"/>
        <n v="318.78"/>
        <n v="319.3"/>
        <n v="319.5"/>
        <n v="319.81"/>
        <n v="320.82"/>
        <n v="321.14"/>
        <n v="321.26"/>
        <n v="321.6"/>
        <n v="322.4"/>
        <n v="322.99"/>
        <n v="323.37"/>
        <n v="323.94"/>
        <n v="324.05"/>
        <n v="324.07"/>
        <n v="324.25"/>
        <n v="324.9"/>
        <n v="325.12"/>
        <n v="325.23"/>
        <n v="325.71"/>
        <n v="326.52"/>
        <n v="326.56"/>
        <n v="326.74"/>
        <n v="327.04"/>
        <n v="327.09"/>
        <n v="327.39"/>
        <n v="327.51"/>
        <n v="327.6"/>
        <n v="328.49"/>
        <n v="328.99"/>
        <n v="329.06"/>
        <n v="329.36"/>
        <n v="329.38"/>
        <n v="330"/>
        <n v="330.08"/>
        <n v="330.55"/>
        <n v="330.6"/>
        <n v="331.72"/>
        <n v="332.9"/>
        <n v="333.11"/>
        <n v="333.17"/>
        <n v="333.66"/>
        <n v="334.08"/>
        <n v="336.28"/>
        <n v="338.01"/>
        <n v="338.52"/>
        <n v="339.27"/>
        <n v="339.39"/>
        <n v="339.66"/>
        <n v="340"/>
        <n v="340.2"/>
        <n v="341.14"/>
        <n v="341.49"/>
        <n v="341.52"/>
        <n v="342.31"/>
        <n v="342.54"/>
        <n v="342.74"/>
        <n v="342.75"/>
        <n v="343.2"/>
        <n v="343.53"/>
        <n v="343.59"/>
        <n v="344.16"/>
        <n v="344.19"/>
        <n v="345.85"/>
        <n v="346.28"/>
        <n v="346.32"/>
        <n v="346.63"/>
        <n v="347.58"/>
        <n v="348.44"/>
        <n v="349.16"/>
        <n v="349.25"/>
        <n v="349.68"/>
        <n v="349.86"/>
        <n v="349.96"/>
        <n v="349.99"/>
        <n v="350"/>
        <n v="350.92"/>
        <n v="351.01"/>
        <n v="352.56"/>
        <n v="352.78"/>
        <n v="353.4"/>
        <n v="353.8"/>
        <n v="353.81"/>
        <n v="354.17"/>
        <n v="354.2"/>
        <n v="355.96"/>
        <n v="356.85"/>
        <n v="357.5"/>
        <n v="357.72"/>
        <n v="359.43"/>
        <n v="360"/>
        <n v="360.2"/>
        <n v="361"/>
        <n v="362"/>
        <n v="363.3"/>
        <n v="364.19"/>
        <n v="364.3"/>
        <n v="366.1"/>
        <n v="366.6"/>
        <n v="368.1"/>
        <n v="368.24"/>
        <n v="368.4"/>
        <n v="368.92"/>
        <n v="369.16"/>
        <n v="369.91"/>
        <n v="370.3"/>
        <n v="370.99"/>
        <n v="371.1"/>
        <n v="372.71"/>
        <n v="373.4"/>
        <n v="373.74"/>
        <n v="374"/>
        <n v="374.4"/>
        <n v="375.88"/>
        <n v="375.89"/>
        <n v="376.2"/>
        <n v="376.27"/>
        <n v="376.72"/>
        <n v="377.48"/>
        <n v="378.3"/>
        <n v="378.82"/>
        <n v="378.86"/>
        <n v="379.63"/>
        <n v="379.89"/>
        <n v="379.9"/>
        <n v="379.95"/>
        <n v="380.1"/>
        <n v="380.54"/>
        <n v="380.64"/>
        <n v="381.26"/>
        <n v="381.27"/>
        <n v="381.9"/>
        <n v="382.4"/>
        <n v="382.75"/>
        <n v="383.95"/>
        <n v="384"/>
        <n v="384.38"/>
        <n v="384.52"/>
        <n v="384.89"/>
        <n v="386.74"/>
        <n v="386.98"/>
        <n v="389.27"/>
        <n v="389.31"/>
        <n v="389.46"/>
        <n v="390"/>
        <n v="390.8"/>
        <n v="391"/>
        <n v="391.76"/>
        <n v="392.88"/>
        <n v="396"/>
        <n v="396.01"/>
        <n v="397.63"/>
        <n v="398.4"/>
        <n v="398.67"/>
        <n v="398.86"/>
        <n v="399.78"/>
        <n v="400.89"/>
        <n v="401.12"/>
        <n v="401.32"/>
        <n v="401.44"/>
        <n v="402"/>
        <n v="402.22"/>
        <n v="402.32"/>
        <n v="402.6"/>
        <n v="404.46"/>
        <n v="405"/>
        <n v="405.04"/>
        <n v="405.35"/>
        <n v="405.44"/>
        <n v="405.97"/>
        <n v="406.11"/>
        <n v="406.48"/>
        <n v="406.7"/>
        <n v="407.24"/>
        <n v="409.39"/>
        <n v="410"/>
        <n v="410.74"/>
        <n v="411.13"/>
        <n v="414.8"/>
        <n v="415.49"/>
        <n v="415.77"/>
        <n v="416"/>
        <n v="416.33"/>
        <n v="416.52"/>
        <n v="416.53"/>
        <n v="417.85"/>
        <n v="418.78"/>
        <n v="419.04"/>
        <n v="419.25"/>
        <n v="419.98"/>
        <n v="420"/>
        <n v="420.16"/>
        <n v="420.42"/>
        <n v="421.08"/>
        <n v="421.63"/>
        <n v="423"/>
        <n v="424.43"/>
        <n v="424.49"/>
        <n v="425.52"/>
        <n v="425.93"/>
        <n v="426"/>
        <n v="426.04"/>
        <n v="426.3"/>
        <n v="426.32"/>
        <n v="426.98"/>
        <n v="428.59"/>
        <n v="429.4"/>
        <n v="431.49"/>
        <n v="431.64"/>
        <n v="432.2"/>
        <n v="432.25"/>
        <n v="432.96"/>
        <n v="433.11"/>
        <n v="433.28"/>
        <n v="433.86"/>
        <n v="435.06"/>
        <n v="435.6"/>
        <n v="436.26"/>
        <n v="437.18"/>
        <n v="437.25"/>
        <n v="439.36"/>
        <n v="440"/>
        <n v="440.2"/>
        <n v="441.34"/>
        <n v="441.67"/>
        <n v="441.94"/>
        <n v="443.77"/>
        <n v="444.66"/>
        <n v="444.84"/>
        <n v="445.54"/>
        <n v="446.22"/>
        <n v="447.98"/>
        <n v="448"/>
        <n v="448.27"/>
        <n v="448.5"/>
        <n v="449.08"/>
        <n v="449.28"/>
        <n v="449.36"/>
        <n v="449.83"/>
        <n v="449.86"/>
        <n v="450"/>
        <n v="450.84"/>
        <n v="450.85"/>
        <n v="451.24"/>
        <n v="451.66"/>
        <n v="452.12"/>
        <n v="452.46"/>
        <n v="453.6"/>
        <n v="453.69"/>
        <n v="454"/>
        <n v="455"/>
        <n v="455.18"/>
        <n v="455.25"/>
        <n v="456"/>
        <n v="459.73"/>
        <n v="460.78"/>
        <n v="460.87"/>
        <n v="461.53"/>
        <n v="462.95"/>
        <n v="463.37"/>
        <n v="464.54"/>
        <n v="465.34"/>
        <n v="469.76"/>
        <n v="470.75"/>
        <n v="473.41"/>
        <n v="474.13"/>
        <n v="474.21"/>
        <n v="475.2"/>
        <n v="475.68"/>
        <n v="475.85"/>
        <n v="476"/>
        <n v="476.78"/>
        <n v="477.34"/>
        <n v="478.39"/>
        <n v="478.5"/>
        <n v="479.68"/>
        <n v="480"/>
        <n v="480.15"/>
        <n v="480.32"/>
        <n v="480.67"/>
        <n v="481.44"/>
        <n v="481.52"/>
        <n v="481.79"/>
        <n v="483.79"/>
        <n v="484.47"/>
        <n v="484.61"/>
        <n v="484.81"/>
        <n v="485.58"/>
        <n v="485.68"/>
        <n v="485.82"/>
        <n v="486.11"/>
        <n v="487.89"/>
        <n v="487.96"/>
        <n v="488.01"/>
        <n v="489.06"/>
        <n v="490.31"/>
        <n v="491.44"/>
        <n v="491.48"/>
        <n v="491.6"/>
        <n v="491.69"/>
        <n v="491.93"/>
        <n v="494.21"/>
        <n v="494.94"/>
        <n v="495"/>
        <n v="495.14"/>
        <n v="495.45"/>
        <n v="495.46"/>
        <n v="495.56"/>
        <n v="497.63"/>
        <n v="498.33"/>
        <n v="498.78"/>
        <n v="498.97"/>
        <n v="499.99"/>
        <n v="500"/>
        <n v="500.97"/>
        <n v="501.72"/>
        <n v="501.96"/>
        <n v="502.06"/>
        <n v="502.95"/>
        <n v="503.96"/>
        <n v="505.08"/>
        <n v="505.75"/>
        <n v="506.5"/>
        <n v="506.66"/>
        <n v="507"/>
        <n v="507.54"/>
        <n v="508.42"/>
        <n v="508.86"/>
        <n v="509"/>
        <n v="509.12"/>
        <n v="509.4"/>
        <n v="511.63"/>
        <n v="511.8"/>
        <n v="512"/>
        <n v="512.62"/>
        <n v="512.99"/>
        <n v="514.51"/>
        <n v="514.84"/>
        <n v="515.33"/>
        <n v="516.67"/>
        <n v="519"/>
        <n v="520.28"/>
        <n v="520.44"/>
        <n v="520.46"/>
        <n v="520.7"/>
        <n v="520.96"/>
        <n v="522.5"/>
        <n v="523.6"/>
        <n v="523.8"/>
        <n v="524"/>
        <n v="526.15"/>
        <n v="528"/>
        <n v="530.18"/>
        <n v="530.83"/>
        <n v="531.81"/>
        <n v="533.05"/>
        <n v="533.61"/>
        <n v="534.25"/>
        <n v="536.44"/>
        <n v="536.53"/>
        <n v="538.08"/>
        <n v="539.62"/>
        <n v="540.01"/>
        <n v="540.11"/>
        <n v="543.84"/>
        <n v="544.5"/>
        <n v="544.59"/>
        <n v="544.96"/>
        <n v="546"/>
        <n v="548.65"/>
        <n v="549"/>
        <n v="549.98"/>
        <n v="550"/>
        <n v="550.46"/>
        <n v="551.16"/>
        <n v="554.06"/>
        <n v="554.61"/>
        <n v="558"/>
        <n v="558.82"/>
        <n v="561.2"/>
        <n v="562.73"/>
        <n v="563"/>
        <n v="564.95"/>
        <n v="565"/>
        <n v="566.68"/>
        <n v="566.82"/>
        <n v="567.72"/>
        <n v="567.94"/>
        <n v="567.95"/>
        <n v="569.81"/>
        <n v="571.63"/>
        <n v="573.53"/>
        <n v="573.83"/>
        <n v="574.5"/>
        <n v="575"/>
        <n v="575.3"/>
        <n v="575.68"/>
        <n v="575.92"/>
        <n v="575.95"/>
        <n v="576.21"/>
        <n v="576.71"/>
        <n v="577.98"/>
        <n v="579.01"/>
        <n v="579.48"/>
        <n v="579.74"/>
        <n v="580"/>
        <n v="580.55"/>
        <n v="580.8"/>
        <n v="581.44"/>
        <n v="581.66"/>
        <n v="582.58"/>
        <n v="583.44"/>
        <n v="584.14"/>
        <n v="585.2"/>
        <n v="586"/>
        <n v="586.44"/>
        <n v="587.06"/>
        <n v="587.8"/>
        <n v="587.99"/>
        <n v="588.01"/>
        <n v="588.63"/>
        <n v="590"/>
        <n v="590.34"/>
        <n v="590.58"/>
        <n v="591.76"/>
        <n v="591.94"/>
        <n v="594.4"/>
        <n v="595.18"/>
        <n v="596"/>
        <n v="597.09"/>
        <n v="597.12"/>
        <n v="597.15"/>
        <n v="598.34"/>
        <n v="598.48"/>
        <n v="598.64"/>
        <n v="599.2"/>
        <n v="601.04"/>
        <n v="601.17"/>
        <n v="601.37"/>
        <n v="601.92"/>
        <n v="602.49"/>
        <n v="603.2"/>
        <n v="603.35"/>
        <n v="605.4"/>
        <n v="605.86"/>
        <n v="607.2"/>
        <n v="608"/>
        <n v="609.51"/>
        <n v="610"/>
        <n v="610.86"/>
        <n v="612.3"/>
        <n v="612.8"/>
        <n v="613.6"/>
        <n v="613.62"/>
        <n v="614.76"/>
        <n v="614.79"/>
        <n v="616.72"/>
        <n v="618.61"/>
        <n v="619.27"/>
        <n v="619.99"/>
        <n v="620.99"/>
        <n v="622.09"/>
        <n v="623.63"/>
        <n v="623.88"/>
        <n v="624"/>
        <n v="624.75"/>
        <n v="625"/>
        <n v="625.35"/>
        <n v="626.68"/>
        <n v="628.15"/>
        <n v="628.69"/>
        <n v="629.42"/>
        <n v="629.52"/>
        <n v="629.76"/>
        <n v="631.24"/>
        <n v="632.45"/>
        <n v="633.36"/>
        <n v="633.58"/>
        <n v="634.2"/>
        <n v="634.24"/>
        <n v="634.4"/>
        <n v="636.65"/>
        <n v="637.68"/>
        <n v="638.4"/>
        <n v="639"/>
        <n v="640.18"/>
        <n v="640.2"/>
        <n v="640.56"/>
        <n v="641.68"/>
        <n v="641.81"/>
        <n v="642.64"/>
        <n v="643.14"/>
        <n v="644.8"/>
        <n v="645.05"/>
        <n v="645.08"/>
        <n v="645.44"/>
        <n v="646.35"/>
        <n v="647.01"/>
        <n v="647.07"/>
        <n v="647.74"/>
        <n v="647.75"/>
        <n v="648.46"/>
        <n v="649"/>
        <n v="650.35"/>
        <n v="650.77"/>
        <n v="651.63"/>
        <n v="652.25"/>
        <n v="653.42"/>
        <n v="655.01"/>
        <n v="656.16"/>
        <n v="657.07"/>
        <n v="657.44"/>
        <n v="658.8"/>
        <n v="659.96"/>
        <n v="660"/>
        <n v="661.64"/>
        <n v="664.95"/>
        <n v="666.35"/>
        <n v="667.68"/>
        <n v="670"/>
        <n v="670.11"/>
        <n v="671.83"/>
        <n v="672.21"/>
        <n v="673.24"/>
        <n v="673.44"/>
        <n v="673.82"/>
        <n v="674.4"/>
        <n v="676.15"/>
        <n v="677.04"/>
        <n v="677.16"/>
        <n v="677.47"/>
        <n v="678.2"/>
        <n v="679.33"/>
        <n v="679.78"/>
        <n v="681.3"/>
        <n v="683.67"/>
        <n v="684.67"/>
        <n v="685.3"/>
        <n v="685.92"/>
        <n v="690"/>
        <n v="691.35"/>
        <n v="691.86"/>
        <n v="693"/>
        <n v="694.22"/>
        <n v="695.4"/>
        <n v="696"/>
        <n v="698.08"/>
        <n v="699"/>
        <n v="699.54"/>
        <n v="701.13"/>
        <n v="702.72"/>
        <n v="704.63"/>
        <n v="705.12"/>
        <n v="706.68"/>
        <n v="707.2"/>
        <n v="716.89"/>
        <n v="719.25"/>
        <n v="721.32"/>
        <n v="724.8"/>
        <n v="725.65"/>
        <n v="726.81"/>
        <n v="727.58"/>
        <n v="729.4"/>
        <n v="730.55"/>
        <n v="731.19"/>
        <n v="731.22"/>
        <n v="731.96"/>
        <n v="732.04"/>
        <n v="734.02"/>
        <n v="735.43"/>
        <n v="736.43"/>
        <n v="739"/>
        <n v="739.2"/>
        <n v="739.32"/>
        <n v="740.06"/>
        <n v="742"/>
        <n v="743.69"/>
        <n v="747.88"/>
        <n v="748.8"/>
        <n v="750.35"/>
        <n v="752.19"/>
        <n v="753.34"/>
        <n v="755.06"/>
        <n v="756.76"/>
        <n v="759.58"/>
        <n v="760.01"/>
        <n v="761.28"/>
        <n v="761.29"/>
        <n v="761.53"/>
        <n v="762.53"/>
        <n v="764.42"/>
        <n v="765.44"/>
        <n v="768"/>
        <n v="768.52"/>
        <n v="769.56"/>
        <n v="769.57"/>
        <n v="769.65"/>
        <n v="770"/>
        <n v="770.56"/>
        <n v="770.76"/>
        <n v="771.02"/>
        <n v="772.02"/>
        <n v="776.03"/>
        <n v="776.16"/>
        <n v="776.9"/>
        <n v="777.42"/>
        <n v="777.84"/>
        <n v="777.87"/>
        <n v="777.94"/>
        <n v="779.72"/>
        <n v="779.9"/>
        <n v="781.97"/>
        <n v="782.25"/>
        <n v="783.2"/>
        <n v="783.97"/>
        <n v="786.32"/>
        <n v="786.55"/>
        <n v="786.86"/>
        <n v="787.11"/>
        <n v="788.04"/>
        <n v="788.15"/>
        <n v="790.98"/>
        <n v="792.6"/>
        <n v="793.35"/>
        <n v="793.99"/>
        <n v="795"/>
        <n v="795.6"/>
        <n v="795.64"/>
        <n v="795.79"/>
        <n v="798.07"/>
        <n v="800"/>
        <n v="800.27"/>
        <n v="800.73"/>
        <n v="801.02"/>
        <n v="801.44"/>
        <n v="801.52"/>
        <n v="802.8"/>
        <n v="802.88"/>
        <n v="804.75"/>
        <n v="807.24"/>
        <n v="810.63"/>
        <n v="812.4"/>
        <n v="812.58"/>
        <n v="813.75"/>
        <n v="814.98"/>
        <n v="816"/>
        <n v="819.22"/>
        <n v="821.94"/>
        <n v="822.14"/>
        <n v="822.6"/>
        <n v="823"/>
        <n v="829.62"/>
        <n v="830.24"/>
        <n v="830.82"/>
        <n v="831.82"/>
        <n v="832.15"/>
        <n v="833"/>
        <n v="833.05"/>
        <n v="833.33"/>
        <n v="834.11"/>
        <n v="835"/>
        <n v="837.49"/>
        <n v="838.66"/>
        <n v="842"/>
        <n v="844.62"/>
        <n v="844.85"/>
        <n v="845.52"/>
        <n v="846.33"/>
        <n v="847.67"/>
        <n v="849"/>
        <n v="849.2"/>
        <n v="849.73"/>
        <n v="850.72"/>
        <n v="850.85"/>
        <n v="851.4"/>
        <n v="853"/>
        <n v="855.79"/>
        <n v="856.61"/>
        <n v="859.91"/>
        <n v="860.41"/>
        <n v="862.54"/>
        <n v="863.76"/>
        <n v="864.93"/>
        <n v="869.69"/>
        <n v="869.77"/>
        <n v="871.2"/>
        <n v="871.62"/>
        <n v="872.02"/>
        <n v="872.18"/>
        <n v="873.6"/>
        <n v="876.4"/>
        <n v="877.18"/>
        <n v="878.16"/>
        <n v="878.4"/>
        <n v="879.8"/>
        <n v="880"/>
        <n v="880.53"/>
        <n v="882.83"/>
        <n v="883.05"/>
        <n v="884.5"/>
        <n v="885.99"/>
        <n v="886.09"/>
        <n v="887.12"/>
        <n v="888.62"/>
        <n v="891"/>
        <n v="891.03"/>
        <n v="892.21"/>
        <n v="892.88"/>
        <n v="894.06"/>
        <n v="896"/>
        <n v="896.7"/>
        <n v="898.48"/>
        <n v="898.8"/>
        <n v="899.6"/>
        <n v="901"/>
        <n v="903.52"/>
        <n v="906"/>
        <n v="908.8"/>
        <n v="908.81"/>
        <n v="913.78"/>
        <n v="914.51"/>
        <n v="914.56"/>
        <n v="914.82"/>
        <n v="915.9"/>
        <n v="919.72"/>
        <n v="919.91"/>
        <n v="920"/>
        <n v="926"/>
        <n v="929.3"/>
        <n v="934.45"/>
        <n v="934.52"/>
        <n v="934.7"/>
        <n v="936"/>
        <n v="937.29"/>
        <n v="939.82"/>
        <n v="941.11"/>
        <n v="943.4"/>
        <n v="944.28"/>
        <n v="945.81"/>
        <n v="947.17"/>
        <n v="948.78"/>
        <n v="949.1"/>
        <n v="951.4"/>
        <n v="951.63"/>
        <n v="952.79"/>
        <n v="952.8"/>
        <n v="954.1"/>
        <n v="954.67"/>
        <n v="956.07"/>
        <n v="956.24"/>
        <n v="957"/>
        <n v="957.21"/>
        <n v="957.73"/>
        <n v="958.22"/>
        <n v="958.41"/>
        <n v="959.43"/>
        <n v="961.97"/>
        <n v="962.31"/>
        <n v="963.11"/>
        <n v="964.32"/>
        <n v="965.22"/>
        <n v="967.42"/>
        <n v="969.97"/>
        <n v="971.01"/>
        <n v="972.43"/>
        <n v="972.68"/>
        <n v="972.71"/>
        <n v="976.07"/>
        <n v="978.33"/>
        <n v="979.14"/>
        <n v="979.32"/>
        <n v="981.1"/>
        <n v="981.74"/>
        <n v="982.34"/>
        <n v="982.8"/>
        <n v="983.67"/>
        <n v="984.72"/>
        <n v="984.78"/>
        <n v="985.68"/>
        <n v="987.32"/>
        <n v="990.93"/>
        <n v="991.25"/>
        <n v="994.3"/>
        <n v="996.84"/>
        <n v="997.66"/>
        <n v="998.71"/>
        <n v="998.83"/>
        <n v="999.55"/>
        <n v="1000"/>
        <n v="1001.14"/>
        <n v="1003.43"/>
        <n v="1007.38"/>
        <n v="1010.9"/>
        <n v="1011.92"/>
        <n v="1012"/>
        <n v="1014.3"/>
        <n v="1014.78"/>
        <n v="1015.56"/>
        <n v="1023.58"/>
        <n v="1025"/>
        <n v="1026.42"/>
        <n v="1026.6"/>
        <n v="1026.66"/>
        <n v="1027.73"/>
        <n v="1035.01"/>
        <n v="1035.22"/>
        <n v="1035.65"/>
        <n v="1036.11"/>
        <n v="1036.47"/>
        <n v="1039"/>
        <n v="1039.44"/>
        <n v="1040.21"/>
        <n v="1040.37"/>
        <n v="1041.44"/>
        <n v="1045.77"/>
        <n v="1047.13"/>
        <n v="1049.31"/>
        <n v="1051.35"/>
        <n v="1051.64"/>
        <n v="1052.62"/>
        <n v="1055.6"/>
        <n v="1056"/>
        <n v="1058.03"/>
        <n v="1063.43"/>
        <n v="1067.15"/>
        <n v="1071"/>
        <n v="1071.74"/>
        <n v="1075.37"/>
        <n v="1079.7"/>
        <n v="1086.65"/>
        <n v="1088.94"/>
        <n v="1089"/>
        <n v="1089.46"/>
        <n v="1090.85"/>
        <n v="1092"/>
        <n v="1093"/>
        <n v="1094.72"/>
        <n v="1095.65"/>
        <n v="1095.79"/>
        <n v="1097.15"/>
        <n v="1098"/>
        <n v="1100.32"/>
        <n v="1100.92"/>
        <n v="1102"/>
        <n v="1102.67"/>
        <n v="1104.37"/>
        <n v="1105.12"/>
        <n v="1107.14"/>
        <n v="1108.74"/>
        <n v="1111.09"/>
        <n v="1113"/>
        <n v="1117.68"/>
        <n v="1117.69"/>
        <n v="1117.81"/>
        <n v="1118.07"/>
        <n v="1120.15"/>
        <n v="1126.64"/>
        <n v="1126.67"/>
        <n v="1129.65"/>
        <n v="1131.9"/>
        <n v="1135.04"/>
        <n v="1135.73"/>
        <n v="1136.72"/>
        <n v="1137.6"/>
        <n v="1141.57"/>
        <n v="1143.79"/>
        <n v="1146.79"/>
        <n v="1148.88"/>
        <n v="1152.88"/>
        <n v="1153.78"/>
        <n v="1155.83"/>
        <n v="1157.78"/>
        <n v="1159.16"/>
        <n v="1159.59"/>
        <n v="1160.52"/>
        <n v="1161.57"/>
        <n v="1161.6"/>
        <n v="1161.7"/>
        <n v="1163.51"/>
        <n v="1169.31"/>
        <n v="1170.08"/>
        <n v="1171.2"/>
        <n v="1178.76"/>
        <n v="1180.37"/>
        <n v="1189.94"/>
        <n v="1193.96"/>
        <n v="1195"/>
        <n v="1195.58"/>
        <n v="1195.81"/>
        <n v="1196"/>
        <n v="1196.67"/>
        <n v="1197.46"/>
        <n v="1198.2"/>
        <n v="1198.45"/>
        <n v="1200.66"/>
        <n v="1205"/>
        <n v="1206.69"/>
        <n v="1206.7"/>
        <n v="1208.9"/>
        <n v="1209.45"/>
        <n v="1213.05"/>
        <n v="1218.56"/>
        <n v="1223.39"/>
        <n v="1226.15"/>
        <n v="1229.27"/>
        <n v="1233.01"/>
        <n v="1241.14"/>
        <n v="1245.06"/>
        <n v="1246.76"/>
        <n v="1251.84"/>
        <n v="1254"/>
        <n v="1255.99"/>
        <n v="1258.4"/>
        <n v="1264.67"/>
        <n v="1265.01"/>
        <n v="1266.72"/>
        <n v="1266.94"/>
        <n v="1274.9"/>
        <n v="1276"/>
        <n v="1276.12"/>
        <n v="1280"/>
        <n v="1280.45"/>
        <n v="1281.12"/>
        <n v="1281.73"/>
        <n v="1281.9"/>
        <n v="1285.97"/>
        <n v="1285.99"/>
        <n v="1286"/>
        <n v="1289.89"/>
        <n v="1290.76"/>
        <n v="1292.7"/>
        <n v="1295.99"/>
        <n v="1297.92"/>
        <n v="1298"/>
        <n v="1300.83"/>
        <n v="1302.83"/>
        <n v="1308.88"/>
        <n v="1310.4"/>
        <n v="1312.14"/>
        <n v="1313.4"/>
        <n v="1320.8"/>
        <n v="1335.57"/>
        <n v="1335.9"/>
        <n v="1338.64"/>
        <n v="1346.03"/>
        <n v="1350.11"/>
        <n v="1350.54"/>
        <n v="1353"/>
        <n v="1354.08"/>
        <n v="1358"/>
        <n v="1360"/>
        <n v="1360.93"/>
        <n v="1365.25"/>
        <n v="1368.57"/>
        <n v="1379.37"/>
        <n v="1379.45"/>
        <n v="1381.28"/>
        <n v="1384.21"/>
        <n v="1388.28"/>
        <n v="1389.6"/>
        <n v="1397.24"/>
        <n v="1397.3"/>
        <n v="1399.95"/>
        <n v="1400.65"/>
        <n v="1403.79"/>
        <n v="1410.81"/>
        <n v="1411.6"/>
        <n v="1411.92"/>
        <n v="1414.62"/>
        <n v="1418.62"/>
        <n v="1418.74"/>
        <n v="1423.86"/>
        <n v="1424.47"/>
        <n v="1425"/>
        <n v="1430"/>
        <n v="1430.33"/>
        <n v="1446.09"/>
        <n v="1452"/>
        <n v="1454.34"/>
        <n v="1460"/>
        <n v="1465.8"/>
        <n v="1466.05"/>
        <n v="1469.76"/>
        <n v="1474.75"/>
        <n v="1476"/>
        <n v="1491.33"/>
        <n v="1491.98"/>
        <n v="1492.27"/>
        <n v="1495.43"/>
        <n v="1496.18"/>
        <n v="1498.16"/>
        <n v="1503.27"/>
        <n v="1503.29"/>
        <n v="1504.41"/>
        <n v="1508"/>
        <n v="1512.71"/>
        <n v="1512.8"/>
        <n v="1515.29"/>
        <n v="1516.28"/>
        <n v="1519.44"/>
        <n v="1522.56"/>
        <n v="1531.17"/>
        <n v="1532.5"/>
        <n v="1534.05"/>
        <n v="1534.06"/>
        <n v="1542.93"/>
        <n v="1548.13"/>
        <n v="1548.8"/>
        <n v="1549.39"/>
        <n v="1553.4"/>
        <n v="1556.11"/>
        <n v="1560"/>
        <n v="1566.61"/>
        <n v="1566.95"/>
        <n v="1567.47"/>
        <n v="1570.95"/>
        <n v="1573.8"/>
        <n v="1575"/>
        <n v="1575.86"/>
        <n v="1577.73"/>
        <n v="1577.83"/>
        <n v="1577.9"/>
        <n v="1580.08"/>
        <n v="1581.89"/>
        <n v="1585.64"/>
        <n v="1596.64"/>
        <n v="1596.98"/>
        <n v="1598.81"/>
        <n v="1599.49"/>
        <n v="1600.15"/>
        <n v="1602.48"/>
        <n v="1604.3"/>
        <n v="1605.76"/>
        <n v="1608.47"/>
        <n v="1611"/>
        <n v="1611.01"/>
        <n v="1611.36"/>
        <n v="1612"/>
        <n v="1614.18"/>
        <n v="1615.34"/>
        <n v="1615.94"/>
        <n v="1617.44"/>
        <n v="1618.92"/>
        <n v="1620.2"/>
        <n v="1620.25"/>
        <n v="1620.26"/>
        <n v="1624.31"/>
        <n v="1624.49"/>
        <n v="1628"/>
        <n v="1636.81"/>
        <n v="1637.48"/>
        <n v="1641.42"/>
        <n v="1645.5"/>
        <n v="1648.36"/>
        <n v="1655.74"/>
        <n v="1656.14"/>
        <n v="1658.37"/>
        <n v="1658.73"/>
        <n v="1660.18"/>
        <n v="1663.26"/>
        <n v="1664.73"/>
        <n v="1666.05"/>
        <n v="1666.79"/>
        <n v="1668.35"/>
        <n v="1669.72"/>
        <n v="1674.45"/>
        <n v="1676.48"/>
        <n v="1677.5"/>
        <n v="1680.55"/>
        <n v="1682.16"/>
        <n v="1685.67"/>
        <n v="1686.16"/>
        <n v="1691.6"/>
        <n v="1692.51"/>
        <n v="1692.6"/>
        <n v="1694.14"/>
        <n v="1697.15"/>
        <n v="1700"/>
        <n v="1701.34"/>
        <n v="1705"/>
        <n v="1705.71"/>
        <n v="1709.1"/>
        <n v="1709.9"/>
        <n v="1715.57"/>
        <n v="1719.22"/>
        <n v="1719.71"/>
        <n v="1720"/>
        <n v="1723.13"/>
        <n v="1730.23"/>
        <n v="1733.38"/>
        <n v="1736.28"/>
        <n v="1740.77"/>
        <n v="1743"/>
        <n v="1750"/>
        <n v="1752.28"/>
        <n v="1752.92"/>
        <n v="1768.15"/>
        <n v="1770.62"/>
        <n v="1772.15"/>
        <n v="1772.54"/>
        <n v="1773.2"/>
        <n v="1775.66"/>
        <n v="1783.36"/>
        <n v="1786.4"/>
        <n v="1790.07"/>
        <n v="1790.5"/>
        <n v="1793.4"/>
        <n v="1796.75"/>
        <n v="1801.37"/>
        <n v="1806.21"/>
        <n v="1809.6"/>
        <n v="1811.94"/>
        <n v="1820"/>
        <n v="1820.68"/>
        <n v="1823.7"/>
        <n v="1827.94"/>
        <n v="1829.89"/>
        <n v="1830"/>
        <n v="1837.78"/>
        <n v="1840"/>
        <n v="1843.63"/>
        <n v="1851.2"/>
        <n v="1851.3"/>
        <n v="1851.57"/>
        <n v="1852.88"/>
        <n v="1859.25"/>
        <n v="1861.11"/>
        <n v="1861.12"/>
        <n v="1869.58"/>
        <n v="1872"/>
        <n v="1872.9"/>
        <n v="1883.61"/>
        <n v="1886.25"/>
        <n v="1887.92"/>
        <n v="1900.08"/>
        <n v="1900.64"/>
        <n v="1910.89"/>
        <n v="1914.67"/>
        <n v="1917.6"/>
        <n v="1920"/>
        <n v="1920.52"/>
        <n v="1923"/>
        <n v="1928.79"/>
        <n v="1930.5"/>
        <n v="1931.79"/>
        <n v="1932"/>
        <n v="1932.84"/>
        <n v="1934.4"/>
        <n v="1942"/>
        <n v="1947.12"/>
        <n v="1947.36"/>
        <n v="1954.33"/>
        <n v="1955.54"/>
        <n v="1967.9"/>
        <n v="1975.45"/>
        <n v="1980"/>
        <n v="1981.89"/>
        <n v="1982.5"/>
        <n v="1985.55"/>
        <n v="1990.24"/>
        <n v="1994.98"/>
        <n v="1995.68"/>
        <n v="1996.55"/>
        <n v="2003.23"/>
        <n v="2006.4"/>
        <n v="2006.85"/>
        <n v="2007.42"/>
        <n v="2015.48"/>
        <n v="2015.57"/>
        <n v="2016"/>
        <n v="2019.34"/>
        <n v="2029.84"/>
        <n v="2031.12"/>
        <n v="2038"/>
        <n v="2039.72"/>
        <n v="2040.15"/>
        <n v="2046.12"/>
        <n v="2057.29"/>
        <n v="2062.32"/>
        <n v="2063.39"/>
        <n v="2068.35"/>
        <n v="2074"/>
        <n v="2075.22"/>
        <n v="2080"/>
        <n v="2086.2"/>
        <n v="2086.57"/>
        <n v="2087.63"/>
        <n v="2090.58"/>
        <n v="2096.19"/>
        <n v="2101.96"/>
        <n v="2102.06"/>
        <n v="2102.88"/>
        <n v="2104.26"/>
        <n v="2108.55"/>
        <n v="2108.77"/>
        <n v="2110.5"/>
        <n v="2120.8"/>
        <n v="2128.39"/>
        <n v="2135.86"/>
        <n v="2135.96"/>
        <n v="2141.83"/>
        <n v="2142"/>
        <n v="2147.2"/>
        <n v="2148.64"/>
        <n v="2152.8"/>
        <n v="2153.22"/>
        <n v="2158.67"/>
        <n v="2175.42"/>
        <n v="2178.98"/>
        <n v="2180.64"/>
        <n v="2180.85"/>
        <n v="2184"/>
        <n v="2184.06"/>
        <n v="2184.86"/>
        <n v="2196"/>
        <n v="2213.81"/>
        <n v="2214.67"/>
        <n v="2216.79"/>
        <n v="2220.4"/>
        <n v="2220.52"/>
        <n v="2221.44"/>
        <n v="2227.5"/>
        <n v="2245.67"/>
        <n v="2248.34"/>
        <n v="2251.27"/>
        <n v="2254.02"/>
        <n v="2262.22"/>
        <n v="2266.16"/>
        <n v="2267.29"/>
        <n v="2268"/>
        <n v="2269.72"/>
        <n v="2270.24"/>
        <n v="2277.74"/>
        <n v="2281.14"/>
        <n v="2281.67"/>
        <n v="2285"/>
        <n v="2287.12"/>
        <n v="2298.97"/>
        <n v="2299.08"/>
        <n v="2301.49"/>
        <n v="2303.6"/>
        <n v="2308"/>
        <n v="2315.15"/>
        <n v="2318.49"/>
        <n v="2319.3"/>
        <n v="2319.72"/>
        <n v="2331.42"/>
        <n v="2353.99"/>
        <n v="2356.2"/>
        <n v="2360.94"/>
        <n v="2379.03"/>
        <n v="2381.07"/>
        <n v="2388"/>
        <n v="2404.02"/>
        <n v="2405.96"/>
        <n v="2417.63"/>
        <n v="2417.77"/>
        <n v="2417.8"/>
        <n v="2419.26"/>
        <n v="2424.75"/>
        <n v="2432.67"/>
        <n v="2439.99"/>
        <n v="2472"/>
        <n v="2473.83"/>
        <n v="2480"/>
        <n v="2490.32"/>
        <n v="2494.36"/>
        <n v="2494.66"/>
        <n v="2499"/>
        <n v="2502.34"/>
        <n v="2515.88"/>
        <n v="2517.02"/>
        <n v="2523.7"/>
        <n v="2527.62"/>
        <n v="2527.98"/>
        <n v="2530"/>
        <n v="2532.08"/>
        <n v="2548.09"/>
        <n v="2552.56"/>
        <n v="2559.32"/>
        <n v="2568.07"/>
        <n v="2568.08"/>
        <n v="2568.09"/>
        <n v="2570.14"/>
        <n v="2578.31"/>
        <n v="2580.54"/>
        <n v="2580.71"/>
        <n v="2580.72"/>
        <n v="2598.01"/>
        <n v="2620.8"/>
        <n v="2622"/>
        <n v="2629.71"/>
        <n v="2629.9"/>
        <n v="2631.38"/>
        <n v="2635.2"/>
        <n v="2640"/>
        <n v="2646.73"/>
        <n v="2648.38"/>
        <n v="2674.98"/>
        <n v="2677.29"/>
        <n v="2678.5"/>
        <n v="2683.31"/>
        <n v="2691.78"/>
        <n v="2701.08"/>
        <n v="2703.99"/>
        <n v="2705.96"/>
        <n v="2708.16"/>
        <n v="2713.08"/>
        <n v="2714.18"/>
        <n v="2724.28"/>
        <n v="2730.3"/>
        <n v="2731.81"/>
        <n v="2735.14"/>
        <n v="2741.83"/>
        <n v="2749.26"/>
        <n v="2751.64"/>
        <n v="2758.05"/>
        <n v="2763.87"/>
        <n v="2765.27"/>
        <n v="2805"/>
        <n v="2816.74"/>
        <n v="2823.81"/>
        <n v="2837.23"/>
        <n v="2839.2"/>
        <n v="2842"/>
        <n v="2852.63"/>
        <n v="2853.21"/>
        <n v="2863.22"/>
        <n v="2871"/>
        <n v="2884.35"/>
        <n v="2885.18"/>
        <n v="2892.8"/>
        <n v="2903.82"/>
        <n v="2920"/>
        <n v="2938.25"/>
        <n v="2944.59"/>
        <n v="2949.91"/>
        <n v="2951.19"/>
        <n v="2960"/>
        <n v="2966.28"/>
        <n v="2967.16"/>
        <n v="2978.54"/>
        <n v="2981.02"/>
        <n v="2981.56"/>
        <n v="2993.51"/>
        <n v="2999.98"/>
        <n v="3000"/>
        <n v="3007.58"/>
        <n v="3014.38"/>
        <n v="3015.84"/>
        <n v="3016.94"/>
        <n v="3022.53"/>
        <n v="3026.94"/>
        <n v="3027.69"/>
        <n v="3049.88"/>
        <n v="3059.33"/>
        <n v="3072.38"/>
        <n v="3076.48"/>
        <n v="3082.09"/>
        <n v="3093.31"/>
        <n v="3100.28"/>
        <n v="3108.44"/>
        <n v="3119.17"/>
        <n v="3121.98"/>
        <n v="3131.16"/>
        <n v="3135.18"/>
        <n v="3166.37"/>
        <n v="3171.63"/>
        <n v="3181.85"/>
        <n v="3184.73"/>
        <n v="3186.68"/>
        <n v="3187.21"/>
        <n v="3189.84"/>
        <n v="3193.72"/>
        <n v="3194.06"/>
        <n v="3194.81"/>
        <n v="3200"/>
        <n v="3206.59"/>
        <n v="3218.24"/>
        <n v="3225.56"/>
        <n v="3227.77"/>
        <n v="3230.68"/>
        <n v="3231.8"/>
        <n v="3235.25"/>
        <n v="3235.44"/>
        <n v="3270.96"/>
        <n v="3271"/>
        <n v="3271.67"/>
        <n v="3274.13"/>
        <n v="3282.36"/>
        <n v="3282.58"/>
        <n v="3283.75"/>
        <n v="3296.2"/>
        <n v="3318.52"/>
        <n v="3337.92"/>
        <n v="3349.92"/>
        <n v="3353.98"/>
        <n v="3357.44"/>
        <n v="3359.76"/>
        <n v="3360"/>
        <n v="3362.97"/>
        <n v="3367.2"/>
        <n v="3394.65"/>
        <n v="3408.55"/>
        <n v="3409.29"/>
        <n v="3416.37"/>
        <n v="3436.28"/>
        <n v="3440.77"/>
        <n v="3443.69"/>
        <n v="3444.07"/>
        <n v="3449.77"/>
        <n v="3450.81"/>
        <n v="3458.33"/>
        <n v="3465"/>
        <n v="3483.68"/>
        <n v="3484.01"/>
        <n v="3486.72"/>
        <n v="3496.52"/>
        <n v="3511.5"/>
        <n v="3512.17"/>
        <n v="3512.87"/>
        <n v="3513.23"/>
        <n v="3517.14"/>
        <n v="3525.6"/>
        <n v="3530.8"/>
        <n v="3546.4"/>
        <n v="3586.86"/>
        <n v="3596.89"/>
        <n v="3596.9"/>
        <n v="3598.4"/>
        <n v="3599"/>
        <n v="3603.29"/>
        <n v="3622.53"/>
        <n v="3626.69"/>
        <n v="3627.72"/>
        <n v="3629.6"/>
        <n v="3653.52"/>
        <n v="3660"/>
        <n v="3669"/>
        <n v="3671.7"/>
        <n v="3675.29"/>
        <n v="3687.45"/>
        <n v="3692"/>
        <n v="3692.75"/>
        <n v="3697.21"/>
        <n v="3709"/>
        <n v="3740"/>
        <n v="3751.39"/>
        <n v="3752.36"/>
        <n v="3755.16"/>
        <n v="3764.8"/>
        <n v="3777.72"/>
        <n v="3782.48"/>
        <n v="3810.53"/>
        <n v="3822"/>
        <n v="3823.53"/>
        <n v="3843"/>
        <n v="3851.5"/>
        <n v="3910.4"/>
        <n v="3913.86"/>
        <n v="3944.2"/>
        <n v="3950.15"/>
        <n v="3953.12"/>
        <n v="3988.4"/>
        <n v="4011.67"/>
        <n v="4013.7"/>
        <n v="4016.54"/>
        <n v="4026"/>
        <n v="4027.76"/>
        <n v="4030.51"/>
        <n v="4034.78"/>
        <n v="4038.81"/>
        <n v="4045.9"/>
        <n v="4122.99"/>
        <n v="4175.6"/>
        <n v="4187.81"/>
        <n v="4190.28"/>
        <n v="4191"/>
        <n v="4192.52"/>
        <n v="4237.29"/>
        <n v="4242.27"/>
        <n v="4264.22"/>
        <n v="4290.24"/>
        <n v="4295.45"/>
        <n v="4304.16"/>
        <n v="4309.63"/>
        <n v="4323.92"/>
        <n v="4324.9"/>
        <n v="4329.78"/>
        <n v="4336.8"/>
        <n v="4340.72"/>
        <n v="4352.96"/>
        <n v="4356"/>
        <n v="4364.69"/>
        <n v="4366.8"/>
        <n v="4370.04"/>
        <n v="4384.41"/>
        <n v="4398"/>
        <n v="4406.44"/>
        <n v="4408.49"/>
        <n v="4409.52"/>
        <n v="4424.03"/>
        <n v="4428.33"/>
        <n v="4435.92"/>
        <n v="4438.98"/>
        <n v="4440.8"/>
        <n v="4479.43"/>
        <n v="4555.33"/>
        <n v="4558.58"/>
        <n v="4559.14"/>
        <n v="4581.74"/>
        <n v="4581.95"/>
        <n v="4597.89"/>
        <n v="4611"/>
        <n v="4617.33"/>
        <n v="4628"/>
        <n v="4631.94"/>
        <n v="4635.29"/>
        <n v="4636"/>
        <n v="4654.17"/>
        <n v="4674.22"/>
        <n v="4708.78"/>
        <n v="4712.61"/>
        <n v="4725.24"/>
        <n v="4749.39"/>
        <n v="4750.2"/>
        <n v="4750.31"/>
        <n v="4753.52"/>
        <n v="4784"/>
        <n v="4786.55"/>
        <n v="4800"/>
        <n v="4831.2"/>
        <n v="4834.49"/>
        <n v="4852.03"/>
        <n v="4855.89"/>
        <n v="4864.57"/>
        <n v="4880.28"/>
        <n v="4890.36"/>
        <n v="4898.4"/>
        <n v="4919.75"/>
        <n v="4934.03"/>
        <n v="4934.78"/>
        <n v="4957.02"/>
        <n v="4982.36"/>
        <n v="5022.24"/>
        <n v="5032.79"/>
        <n v="5034.12"/>
        <n v="5044.05"/>
        <n v="5066.01"/>
        <n v="5071.5"/>
        <n v="5085.6"/>
        <n v="5101.31"/>
        <n v="5120.7"/>
        <n v="5148"/>
        <n v="5165.16"/>
        <n v="5171.62"/>
        <n v="5185"/>
        <n v="5189.55"/>
        <n v="5197.92"/>
        <n v="5204.97"/>
        <n v="5218.55"/>
        <n v="5222.84"/>
        <n v="5249.9"/>
        <n v="5252.47"/>
        <n v="5255.19"/>
        <n v="5264.64"/>
        <n v="5307"/>
        <n v="5350.19"/>
        <n v="5355"/>
        <n v="5359.17"/>
        <n v="5407.44"/>
        <n v="5464.49"/>
        <n v="5468.82"/>
        <n v="5470.4"/>
        <n v="5506.8"/>
        <n v="5545.14"/>
        <n v="5560.27"/>
        <n v="5566.97"/>
        <n v="5580"/>
        <n v="5624.32"/>
        <n v="5698.36"/>
        <n v="5712.59"/>
        <n v="5810.05"/>
        <n v="5868.79"/>
        <n v="5892.6"/>
        <n v="5943.16"/>
        <n v="6010.83"/>
        <n v="6034.31"/>
        <n v="6039"/>
        <n v="6246"/>
        <n v="6260.8"/>
        <n v="6312.81"/>
        <n v="6320.29"/>
        <n v="6402.25"/>
        <n v="6423.81"/>
        <n v="6441.6"/>
        <n v="6448"/>
        <n v="6470.8"/>
        <n v="6473.63"/>
        <n v="6483"/>
        <n v="6484.92"/>
        <n v="6493.17"/>
        <n v="6510.4"/>
        <n v="6610"/>
        <n v="6621.68"/>
        <n v="6720"/>
        <n v="6818.69"/>
        <n v="6831.79"/>
        <n v="6833"/>
        <n v="6834.99"/>
        <n v="6836.88"/>
        <n v="6869.1"/>
        <n v="6869.2"/>
        <n v="6891.64"/>
        <n v="6942.6"/>
        <n v="7030.82"/>
        <n v="7035.01"/>
        <n v="7064.81"/>
        <n v="7155.59"/>
        <n v="7155.61"/>
        <n v="7182"/>
        <n v="7226"/>
        <n v="7299.65"/>
        <n v="7346.04"/>
        <n v="7356.51"/>
        <n v="7417.6"/>
        <n v="7417.86"/>
        <n v="7421.4"/>
        <n v="7551.38"/>
        <n v="7649.4"/>
        <n v="7673.16"/>
        <n v="7673.17"/>
        <n v="7709.45"/>
        <n v="7825.9"/>
        <n v="7930"/>
        <n v="7940.87"/>
        <n v="7944.3"/>
        <n v="7967"/>
        <n v="8023.12"/>
        <n v="8040.75"/>
        <n v="8042.82"/>
        <n v="8052"/>
        <n v="8122.4"/>
        <n v="8138.75"/>
        <n v="8141"/>
        <n v="8150.19"/>
        <n v="8199.77"/>
        <n v="8262.8"/>
        <n v="8264.7"/>
        <n v="8283.6"/>
        <n v="8370"/>
        <n v="8447.79"/>
        <n v="8455.51"/>
        <n v="8528"/>
        <n v="8558.28"/>
        <n v="8586.09"/>
        <n v="8613"/>
        <n v="8628.47"/>
        <n v="8632"/>
        <n v="8660.17"/>
        <n v="8684"/>
        <n v="8737.14"/>
        <n v="8756.8"/>
        <n v="8772.29"/>
        <n v="8798.9"/>
        <n v="8969.44"/>
        <n v="9006.4"/>
        <n v="9016.8"/>
        <n v="9048"/>
        <n v="9062.7"/>
        <n v="9148.52"/>
        <n v="9163.55"/>
        <n v="9177.36"/>
        <n v="9222"/>
        <n v="9222.5"/>
        <n v="9228.41"/>
        <n v="9245.6"/>
        <n v="9266.4"/>
        <n v="9272"/>
        <n v="9362.41"/>
        <n v="9384.76"/>
        <n v="9396.4"/>
        <n v="9501.55"/>
        <n v="9529.63"/>
        <n v="9546.85"/>
        <n v="9550"/>
        <n v="9634.85"/>
        <n v="9762.07"/>
        <n v="9765.75"/>
        <n v="9815.97"/>
        <n v="10004.84"/>
        <n v="10015.62"/>
        <n v="10039.02"/>
        <n v="10086.86"/>
        <n v="10100.85"/>
        <n v="10184.08"/>
        <n v="10193.47"/>
        <n v="10198.75"/>
        <n v="10274.25"/>
        <n v="10314.55"/>
        <n v="10317.44"/>
        <n v="10391.49"/>
        <n v="10413.96"/>
        <n v="10449.4"/>
        <n v="10534.24"/>
        <n v="10614"/>
        <n v="10667.25"/>
        <n v="10802.47"/>
        <n v="10804.83"/>
        <n v="10821.24"/>
        <n v="10839.12"/>
        <n v="10842.04"/>
        <n v="10846.53"/>
        <n v="10867.33"/>
        <n v="10883.57"/>
        <n v="10980"/>
        <n v="11020.49"/>
        <n v="11077.97"/>
        <n v="11151.5"/>
        <n v="11250"/>
        <n v="11513"/>
        <n v="11516.67"/>
        <n v="11672.96"/>
        <n v="11680"/>
        <n v="11712.12"/>
        <n v="11728.7"/>
        <n v="11773.03"/>
        <n v="11795.07"/>
        <n v="11822.83"/>
        <n v="12078"/>
        <n v="12089.59"/>
        <n v="12101.76"/>
        <n v="12293.84"/>
        <n v="12376"/>
        <n v="12432"/>
        <n v="12604.95"/>
        <n v="12750.4"/>
        <n v="12792"/>
        <n v="12876"/>
        <n v="13227.97"/>
        <n v="13453"/>
        <n v="13507.94"/>
        <n v="13634.4"/>
        <n v="13763.67"/>
        <n v="14208"/>
        <n v="14405.66"/>
        <n v="14410.2"/>
        <n v="14414.4"/>
        <n v="14450.8"/>
        <n v="14490"/>
        <n v="14727.11"/>
        <n v="14937.95"/>
        <n v="15068.5"/>
        <n v="15625.45"/>
        <n v="15640.52"/>
        <n v="15655.55"/>
        <n v="15906.32"/>
        <n v="16400.81"/>
        <n v="16444.29"/>
        <n v="16680.27"/>
        <n v="16734.87"/>
        <n v="16828.68"/>
        <n v="16948.37"/>
        <n v="17216.89"/>
        <n v="17224.18"/>
        <n v="17243.29"/>
        <n v="17580.2"/>
        <n v="17682.6"/>
        <n v="17816.41"/>
        <n v="17818.41"/>
        <n v="17897.2"/>
        <n v="18148.01"/>
        <n v="18154.03"/>
        <n v="18193.88"/>
        <n v="18194.54"/>
        <n v="18202.2"/>
        <n v="18206.79"/>
        <n v="18310.47"/>
        <n v="18345.97"/>
        <n v="18432.83"/>
        <n v="18435.22"/>
        <n v="18437.77"/>
        <n v="18440.46"/>
        <n v="18601.68"/>
        <n v="18729"/>
        <n v="18868"/>
        <n v="19047.26"/>
        <n v="19209.25"/>
        <n v="19247.18"/>
        <n v="19292.17"/>
        <n v="19547.84"/>
        <n v="19571.05"/>
        <n v="19621.73"/>
        <n v="19628.95"/>
        <n v="19946.38"/>
        <n v="20094.46"/>
        <n v="20306.61"/>
        <n v="20468.87"/>
        <n v="20468.98"/>
        <n v="21020.76"/>
        <n v="21033.94"/>
        <n v="21111.68"/>
        <n v="21191.45"/>
        <n v="21245.77"/>
        <n v="21296.26"/>
        <n v="21362.43"/>
        <n v="21433.09"/>
        <n v="22100.48"/>
        <n v="22162.82"/>
        <n v="22163.76"/>
        <n v="22216.01"/>
        <n v="22335.76"/>
        <n v="22384.66"/>
        <n v="22407.18"/>
        <n v="22458.35"/>
        <n v="22625.17"/>
        <n v="23103.88"/>
        <n v="23145.3"/>
        <n v="23180"/>
        <n v="23339.41"/>
        <n v="23423.41"/>
        <n v="23475.32"/>
        <n v="23497.71"/>
        <n v="23703.83"/>
        <n v="23764.9"/>
        <n v="23799.34"/>
        <n v="23845.07"/>
        <n v="23909.95"/>
        <n v="23994.93"/>
        <n v="24000"/>
        <n v="24128.91"/>
        <n v="24204.19"/>
        <n v="24312.67"/>
        <n v="24337.6"/>
        <n v="24371.67"/>
        <n v="24541.37"/>
        <n v="24683.18"/>
        <n v="24908.33"/>
        <n v="25379.79"/>
        <n v="25541.8"/>
        <n v="25864.18"/>
        <n v="26083.2"/>
        <n v="26393"/>
        <n v="26830.03"/>
        <n v="26932.06"/>
        <n v="27001.24"/>
        <n v="27103.03"/>
        <n v="27187.63"/>
        <n v="27231.91"/>
        <n v="27373.59"/>
        <n v="27407.7"/>
        <n v="27449.25"/>
        <n v="27465.7"/>
        <n v="27534"/>
        <n v="27576.3"/>
        <n v="27955.6"/>
        <n v="27971.57"/>
        <n v="27976.55"/>
        <n v="28064.17"/>
        <n v="28073.33"/>
        <n v="28093.31"/>
        <n v="28137.82"/>
        <n v="28416"/>
        <n v="28427.35"/>
        <n v="28570.89"/>
        <n v="28870.2"/>
        <n v="29352.16"/>
        <n v="29999.99"/>
        <n v="30506.34"/>
        <n v="30871.37"/>
        <n v="31200.82"/>
        <n v="31494"/>
        <n v="31759.22"/>
        <n v="32752.73"/>
        <n v="33554.88"/>
        <n v="33690.75"/>
        <n v="33878.14"/>
        <n v="34671.08"/>
        <n v="35315.12"/>
        <n v="35657.49"/>
        <n v="35883.54"/>
        <n v="36400"/>
        <n v="36681.04"/>
        <n v="38991.82"/>
        <n v="39072"/>
        <n v="39817.81"/>
        <n v="40050"/>
        <n v="40404"/>
        <n v="40848"/>
        <n v="41020.56"/>
        <n v="42031.88"/>
        <n v="42906.42"/>
        <n v="44033.61"/>
        <n v="44506.06"/>
        <n v="45471.44"/>
        <n v="48174.73"/>
        <n v="49413.93"/>
        <n v="51504"/>
        <n v="53280"/>
        <n v="59540.55"/>
        <n v="61276.25"/>
        <n v="62453.38"/>
        <n v="62601.11"/>
        <n v="63257.44"/>
        <n v="63639.5"/>
        <n v="68624.71"/>
        <n v="70701.17"/>
        <n v="71406.5"/>
        <n v="71411.95"/>
        <n v="71740.58"/>
        <n v="72721.14"/>
        <n v="73739.97"/>
        <n v="73753.29"/>
        <n v="73780.1"/>
        <n v="73891.25"/>
        <n v="73992.66"/>
        <n v="74087.62"/>
        <n v="74118.18"/>
        <n v="74631.61"/>
        <n v="74824.78"/>
        <n v="74933.85"/>
        <n v="75325.43"/>
        <n v="75347.58"/>
        <n v="75989.06"/>
        <n v="76460.5"/>
        <n v="76677.52"/>
        <n v="79162.04"/>
        <n v="83093.35"/>
        <n v="83401.64"/>
        <n v="83510.95"/>
        <n v="84970.22"/>
        <n v="86130.89"/>
        <n v="86416.69"/>
        <n v="86967.11"/>
        <n v="88359.17"/>
        <n v="88440.12"/>
        <n v="88691.73"/>
        <n v="89286.24"/>
        <n v="90797.02"/>
        <n v="92070"/>
        <n v="95526"/>
        <n v="98139.3"/>
        <n v="112688"/>
        <n v="112889.61"/>
        <n v="114298.9"/>
        <n v="116737.07"/>
        <n v="118398.26"/>
        <n v="118464.4"/>
        <n v="119445.79"/>
        <n v="121065.74"/>
        <n v="121375.83"/>
        <n v="121375.84"/>
        <n v="121524.93"/>
        <n v="122804.72"/>
        <n v="123750"/>
        <n v="127686.31"/>
        <n v="130181.31"/>
        <n v="130505.11"/>
        <n v="157838.03"/>
        <n v="179580.72"/>
        <n v="184408.9"/>
        <n v="186699.17"/>
        <n v="205580.38"/>
        <n v="226236.01"/>
        <n v="226308.06"/>
        <n v="226594.42"/>
        <n v="228198.82"/>
        <n v="246466.49"/>
        <n v="295019.88"/>
        <n v="324776.21"/>
        <n v="335618.29"/>
        <n v="341961.64"/>
        <n v="346332.38"/>
        <n v="346588.38"/>
        <n v="347151.61"/>
        <n v="357327.17"/>
        <n v="365872.39"/>
        <n v="366985.08"/>
        <n v="378342.46"/>
        <n v="401232.65"/>
        <n v="434459.63"/>
        <n v="470734.33"/>
        <n v="472370.28"/>
        <n v="564225.53"/>
        <n v="629910.54"/>
        <n v="691131.68"/>
        <n v="736488.98"/>
        <n v="763431.89"/>
        <n v="913895.71"/>
        <n v="1535387.49"/>
        <n v="1934423.16"/>
        <n v="29611785.52"/>
      </sharedItems>
    </cacheField>
    <cacheField name="Ordinativo" numFmtId="0">
      <sharedItems containsBlank="1" count="1308">
        <s v="D-2-UO2-2024-1315"/>
        <s v="D-2-UO2-2024-1316"/>
        <s v="D-2-UO2-2024-1317"/>
        <s v="D-2-UO2-2024-1318"/>
        <s v="D-2-UO2-2024-1319"/>
        <s v="D-2-UO2-2024-1320"/>
        <s v="D-2-UO2-2024-1321"/>
        <s v="D-2-UO2-2024-1322"/>
        <s v="D-2-UO2-2024-1323"/>
        <s v="D-2-UO2-2024-1324"/>
        <s v="D-2-UO2-2024-1325"/>
        <s v="D-2-UO2-2024-1326"/>
        <s v="D-2-UO2-2024-1327"/>
        <s v="D-2-UO2-2024-1328"/>
        <s v="D-2-UO2-2024-1329"/>
        <s v="D-2-UO2-2024-1330"/>
        <s v="D-2-UO2-2024-1331"/>
        <s v="D-2-UO2-2024-1332"/>
        <s v="D-2-UO2-2024-1333"/>
        <s v="D-2-UO2-2024-1334"/>
        <s v="D-2-UO2-2024-1335"/>
        <s v="D-2-UO2-2024-1336"/>
        <s v="D-2-UO2-2024-1337"/>
        <s v="D-2-UO2-2024-1338"/>
        <s v="D-2-UO2-2024-1339"/>
        <s v="D-2-UO2-2024-1340"/>
        <s v="D-2-UO2-2024-1341"/>
        <s v="D-2-UO2-2024-1342"/>
        <s v="D-2-UO2-2024-1343"/>
        <s v="D-2-UO2-2024-1344"/>
        <s v="D-2-UO2-2024-1345"/>
        <s v="D-2-UO2-2024-1346"/>
        <s v="D-2-UO2-2024-1347"/>
        <s v="D-2-UO2-2024-1348"/>
        <s v="D-2-UO2-2024-1349"/>
        <s v="D-2-UO2-2024-1350"/>
        <s v="D-2-UO2-2024-1351"/>
        <s v="D-2-UO2-2024-1352"/>
        <s v="D-2-UO2-2024-1353"/>
        <s v="D-2-UO2-2024-1354"/>
        <s v="D-2-UO2-2024-1355"/>
        <s v="D-2-UO2-2024-1356"/>
        <s v="D-2-UO2-2024-1357"/>
        <s v="D-2-UO2-2024-1358"/>
        <s v="D-2-UO2-2024-1359"/>
        <s v="D-2-UO2-2024-1360"/>
        <s v="D-2-UO2-2024-1361"/>
        <s v="D-2-UO2-2024-1362"/>
        <s v="D-2-UO2-2024-1363"/>
        <s v="D-2-UO2-2024-1364"/>
        <s v="D-2-UO2-2024-1365"/>
        <s v="D-2-UO2-2024-1366"/>
        <s v="D-2-UO2-2024-1367"/>
        <s v="D-2-UO2-2024-1368"/>
        <s v="D-2-UO2-2024-1369"/>
        <s v="D-2-UO2-2024-1370"/>
        <s v="D-2-UO2-2024-1371"/>
        <s v="D-2-UO2-2024-1372"/>
        <s v="D-2-UO2-2024-1373"/>
        <s v="D-2-UO2-2024-1374"/>
        <s v="D-2-UO2-2024-1375"/>
        <s v="D-2-UO2-2024-1376"/>
        <s v="D-2-UO2-2024-1377"/>
        <s v="D-2-UO2-2024-1378"/>
        <s v="D-2-UO2-2024-1379"/>
        <s v="D-2-UO2-2024-1380"/>
        <s v="D-2-UO2-2024-1381"/>
        <s v="D-2-UO2-2024-1382"/>
        <s v="D-2-UO2-2024-1383"/>
        <s v="D-2-UO2-2024-1384"/>
        <s v="D-2-UO2-2024-1385"/>
        <s v="D-2-UO2-2024-1386"/>
        <s v="D-2-UO2-2024-1387"/>
        <s v="D-2-UO2-2024-1388"/>
        <s v="D-2-UO2-2024-1389"/>
        <s v="D-2-UO2-2024-1390"/>
        <s v="D-2-UO2-2024-1391"/>
        <s v="D-2-UO2-2024-1392"/>
        <s v="D-2-UO2-2024-1393"/>
        <s v="D-2-UO2-2024-1394"/>
        <s v="D-2-UO2-2024-1395"/>
        <s v="D-2-UO2-2024-1396"/>
        <s v="D-2-UO2-2024-1397"/>
        <s v="D-2-UO2-2024-1398"/>
        <s v="D-2-UO2-2024-1399"/>
        <s v="D-2-UO2-2024-1400"/>
        <s v="D-2-UO2-2024-1401"/>
        <s v="D-2-UO2-2024-1402"/>
        <s v="D-2-UO2-2024-1403"/>
        <s v="D-2-UO2-2024-1404"/>
        <s v="D-2-UO2-2024-1405"/>
        <s v="D-2-UO2-2024-1406"/>
        <s v="D-2-UO2-2024-1407"/>
        <s v="D-2-UO2-2024-1408"/>
        <s v="D-2-UO2-2024-1409"/>
        <s v="D-2-UO2-2024-1410"/>
        <s v="D-2-UO2-2024-1411"/>
        <s v="D-2-UO2-2024-1412"/>
        <s v="D-2-UO2-2024-1413"/>
        <s v="D-2-UO2-2024-1414"/>
        <s v="D-2-UO2-2024-1415"/>
        <s v="D-2-UO2-2024-1416"/>
        <s v="D-2-UO2-2024-1417"/>
        <s v="D-2-UO2-2024-1418"/>
        <s v="D-2-UO2-2024-1419"/>
        <s v="D-2-UO2-2024-1420"/>
        <s v="D-2-UO2-2024-1421"/>
        <s v="D-2-UO2-2024-1422"/>
        <s v="D-2-UO2-2024-1423"/>
        <s v="D-2-UO2-2024-1424"/>
        <s v="D-2-UO2-2024-1425"/>
        <s v="D-2-UO2-2024-1426"/>
        <s v="D-2-UO2-2024-1427"/>
        <s v="D-2-UO2-2024-1428"/>
        <s v="D-2-UO2-2024-1429"/>
        <s v="D-2-UO2-2024-1430"/>
        <s v="D-2-UO2-2024-1431"/>
        <s v="D-2-UO2-2024-1432"/>
        <s v="D-2-UO2-2024-1433"/>
        <s v="D-2-UO2-2024-1434"/>
        <s v="D-2-UO2-2024-1435"/>
        <s v="D-2-UO2-2024-1436"/>
        <s v="D-2-UO2-2024-1437"/>
        <s v="D-2-UO2-2024-1438"/>
        <s v="D-2-UO2-2024-1439"/>
        <s v="D-2-UO2-2024-1440"/>
        <s v="D-2-UO2-2024-1441"/>
        <s v="D-2-UO2-2024-1442"/>
        <s v="D-2-UO2-2024-1443"/>
        <s v="D-2-UO2-2024-1444"/>
        <s v="D-2-UO2-2024-1445"/>
        <s v="D-2-UO2-2024-1446"/>
        <s v="D-2-UO2-2024-1447"/>
        <s v="D-2-UO2-2024-1448"/>
        <s v="D-2-UO2-2024-1449"/>
        <s v="D-2-UO2-2024-1450"/>
        <s v="D-2-UO2-2024-1451"/>
        <s v="D-2-UO2-2024-1452"/>
        <s v="D-2-UO2-2024-1453"/>
        <s v="D-2-UO2-2024-1454"/>
        <s v="D-2-UO2-2024-1455"/>
        <s v="D-2-UO2-2024-1456"/>
        <s v="D-2-UO2-2024-1457"/>
        <s v="D-2-UO2-2024-1458"/>
        <s v="D-2-UO2-2024-1459"/>
        <s v="D-2-UO2-2024-1460"/>
        <s v="D-2-UO2-2024-1461"/>
        <s v="D-2-UO2-2024-1462"/>
        <s v="D-2-UO2-2024-1463"/>
        <s v="D-2-UO2-2024-1464"/>
        <s v="D-2-UO2-2024-1465"/>
        <s v="D-2-UO2-2024-1466"/>
        <s v="D-2-UO2-2024-1467"/>
        <s v="D-2-UO2-2024-1468"/>
        <s v="D-2-UO2-2024-1469"/>
        <s v="D-2-UO2-2024-1470"/>
        <s v="D-2-UO2-2024-1471"/>
        <s v="D-2-UO2-2024-1472"/>
        <s v="D-2-UO2-2024-1473"/>
        <s v="D-2-UO2-2024-1474"/>
        <s v="D-2-UO2-2024-1475"/>
        <s v="D-2-UO2-2024-1476"/>
        <s v="D-2-UO2-2024-1477"/>
        <s v="D-2-UO2-2024-1478"/>
        <s v="D-2-UO2-2024-1479"/>
        <s v="D-2-UO2-2024-1480"/>
        <s v="D-2-UO2-2024-1481"/>
        <s v="D-2-UO2-2024-1482"/>
        <s v="D-2-UO2-2024-1483"/>
        <s v="D-2-UO2-2024-1484"/>
        <s v="D-2-UO2-2024-1485"/>
        <s v="D-2-UO2-2024-1486"/>
        <s v="D-2-UO2-2024-1487"/>
        <s v="D-2-UO2-2024-1488"/>
        <s v="D-2-UO2-2024-1489"/>
        <s v="D-2-UO2-2024-1490"/>
        <s v="D-2-UO2-2024-1491"/>
        <s v="D-2-UO2-2024-1492"/>
        <s v="D-2-UO2-2024-1493"/>
        <s v="D-2-UO2-2024-1494"/>
        <s v="D-2-UO2-2024-1495"/>
        <s v="D-2-UO2-2024-1496"/>
        <s v="D-2-UO2-2024-1497"/>
        <s v="D-2-UO2-2024-1498"/>
        <s v="D-2-UO2-2024-1499"/>
        <s v="D-2-UO2-2024-1500"/>
        <s v="D-2-UO2-2024-1501"/>
        <s v="D-2-UO2-2024-1502"/>
        <s v="D-2-UO2-2024-1503"/>
        <s v="D-2-UO2-2024-1504"/>
        <s v="D-2-UO2-2024-1505"/>
        <s v="D-2-UO2-2024-1506"/>
        <s v="D-2-UO2-2024-1507"/>
        <s v="D-2-UO2-2024-1508"/>
        <s v="D-2-UO2-2024-1509"/>
        <s v="D-2-UO2-2024-1510"/>
        <s v="D-2-UO2-2024-1511"/>
        <s v="D-2-UO2-2024-1512"/>
        <s v="D-2-UO2-2024-1513"/>
        <s v="D-2-UO2-2024-1514"/>
        <s v="D-2-UO2-2024-1515"/>
        <s v="D-2-UO2-2024-1516"/>
        <s v="D-2-UO2-2024-1517"/>
        <s v="D-2-UO2-2024-1518"/>
        <s v="D-2-UO2-2024-1519"/>
        <s v="D-2-UO2-2024-1520"/>
        <s v="D-2-UO2-2024-1521"/>
        <s v="D-2-UO2-2024-1522"/>
        <s v="D-2-UO2-2024-1523"/>
        <s v="D-2-UO2-2024-1524"/>
        <s v="D-2-UO2-2024-1525"/>
        <s v="D-2-UO2-2024-1526"/>
        <s v="D-2-UO2-2024-1527"/>
        <s v="D-2-UO2-2024-1528"/>
        <s v="D-2-UO2-2024-1529"/>
        <s v="D-2-UO2-2024-1530"/>
        <s v="D-2-UO2-2024-1531"/>
        <s v="D-2-UO2-2024-1532"/>
        <s v="D-2-UO2-2024-1533"/>
        <s v="D-2-UO2-2024-1534"/>
        <s v="D-2-UO2-2024-1535"/>
        <s v="D-2-UO2-2024-1536"/>
        <s v="D-2-UO2-2024-1537"/>
        <s v="D-2-UO2-2024-1538"/>
        <s v="D-2-UO2-2024-1539"/>
        <s v="D-2-UO2-2024-1540"/>
        <s v="D-2-UO2-2024-1541"/>
        <s v="D-2-UO2-2024-1542"/>
        <s v="D-2-UO2-2024-1543"/>
        <s v="D-2-UO2-2024-1544"/>
        <s v="D-2-UO2-2024-1545"/>
        <s v="D-2-UO2-2024-1546"/>
        <s v="D-2-UO2-2024-1547"/>
        <s v="D-2-UO2-2024-1548"/>
        <s v="D-2-UO2-2024-1549"/>
        <s v="D-2-UO2-2024-1550"/>
        <s v="D-2-UO2-2024-1551"/>
        <s v="D-2-UO2-2024-1552"/>
        <s v="D-2-UO2-2024-1553"/>
        <s v="D-2-UO2-2024-1554"/>
        <s v="D-2-UO2-2024-1555"/>
        <s v="D-2-UO2-2024-1556"/>
        <s v="D-2-UO2-2024-1557"/>
        <s v="D-2-UO2-2024-1558"/>
        <s v="D-2-UO2-2024-1559"/>
        <s v="D-2-UO2-2024-1560"/>
        <s v="D-2-UO2-2024-1561"/>
        <s v="D-2-UO2-2024-1562"/>
        <s v="D-2-UO2-2024-1563"/>
        <s v="D-2-UO2-2024-1564"/>
        <s v="D-2-UO2-2024-1565"/>
        <s v="D-2-UO2-2024-1566"/>
        <s v="D-2-UO2-2024-1567"/>
        <s v="D-2-UO2-2024-1568"/>
        <s v="D-2-UO2-2024-1569"/>
        <s v="D-2-UO2-2024-1570"/>
        <s v="D-2-UO2-2024-1571"/>
        <s v="D-2-UO2-2024-1572"/>
        <s v="D-2-UO2-2024-1573"/>
        <s v="D-2-UO2-2024-1574"/>
        <s v="D-2-UO2-2024-1575"/>
        <s v="D-2-UO2-2024-1576"/>
        <s v="D-2-UO2-2024-1577"/>
        <s v="D-2-UO2-2024-1578"/>
        <s v="D-2-UO2-2024-1579"/>
        <s v="D-2-UO2-2024-1580"/>
        <s v="D-2-UO2-2024-1581"/>
        <s v="D-2-UO2-2024-1582"/>
        <s v="D-2-UO2-2024-1583"/>
        <s v="D-2-UO2-2024-1584"/>
        <s v="D-2-UO2-2024-1585"/>
        <s v="D-2-UO2-2024-1586"/>
        <s v="D-2-UO2-2024-1587"/>
        <s v="D-2-UO2-2024-1588"/>
        <s v="D-2-UO2-2024-1589"/>
        <s v="D-2-UO2-2024-1590"/>
        <s v="D-2-UO2-2024-1591"/>
        <s v="D-2-UO2-2024-1592"/>
        <s v="D-2-UO2-2024-1593"/>
        <s v="D-2-UO2-2024-1594"/>
        <s v="D-2-UO2-2024-1595"/>
        <s v="D-2-UO2-2024-1596"/>
        <s v="D-2-UO2-2024-1597"/>
        <s v="D-2-UO2-2024-1598"/>
        <s v="D-2-UO2-2024-1599"/>
        <s v="D-2-UO2-2024-1600"/>
        <s v="D-2-UO2-2024-1601"/>
        <s v="D-2-UO2-2024-1602"/>
        <s v="D-2-UO2-2024-1603"/>
        <s v="D-2-UO2-2024-1604"/>
        <s v="D-2-UO2-2024-1605"/>
        <s v="D-2-UO2-2024-1606"/>
        <s v="D-2-UO2-2024-1607"/>
        <s v="D-2-UO2-2024-1608"/>
        <s v="D-2-UO2-2024-1609"/>
        <s v="D-2-UO2-2024-1610"/>
        <s v="D-2-UO2-2024-1611"/>
        <s v="D-2-UO2-2024-1612"/>
        <s v="D-2-UO2-2024-1613"/>
        <s v="D-2-UO2-2024-1614"/>
        <s v="D-2-UO2-2024-1615"/>
        <s v="D-2-UO2-2024-1616"/>
        <s v="D-2-UO2-2024-1617"/>
        <s v="D-2-UO2-2024-1618"/>
        <s v="D-2-UO2-2024-1619"/>
        <s v="D-2-UO2-2024-1620"/>
        <s v="D-2-UO2-2024-1621"/>
        <s v="D-2-UO2-2024-1622"/>
        <s v="D-2-UO2-2024-1623"/>
        <s v="D-2-UO2-2024-1624"/>
        <s v="D-2-UO2-2024-1625"/>
        <s v="D-2-UO2-2024-1626"/>
        <s v="D-2-UO2-2024-1627"/>
        <s v="D-2-UO2-2024-1628"/>
        <s v="D-2-UO2-2024-1629"/>
        <s v="D-2-UO2-2024-1630"/>
        <s v="D-2-UO2-2024-1631"/>
        <s v="D-2-UO2-2024-1632"/>
        <s v="D-2-UO2-2024-1633"/>
        <s v="D-2-UO2-2024-1634"/>
        <s v="D-2-UO2-2024-1635"/>
        <s v="D-2-UO2-2024-1636"/>
        <s v="D-2-UO2-2024-1637"/>
        <s v="D-2-UO2-2024-1638"/>
        <s v="D-2-UO2-2024-1639"/>
        <s v="D-2-UO2-2024-1640"/>
        <s v="D-2-UO2-2024-1641"/>
        <s v="D-2-UO2-2024-1642"/>
        <s v="D-2-UO2-2024-1643"/>
        <s v="D-2-UO2-2024-1644"/>
        <s v="D-2-UO2-2024-1645"/>
        <s v="D-2-UO2-2024-1646"/>
        <s v="D-2-UO2-2024-1647"/>
        <s v="D-2-UO2-2024-1648"/>
        <s v="D-2-UO2-2024-1649"/>
        <s v="D-2-UO2-2024-1650"/>
        <s v="D-2-UO2-2024-1651"/>
        <s v="D-2-UO2-2024-1652"/>
        <s v="D-2-UO2-2024-1653"/>
        <s v="D-2-UO2-2024-1654"/>
        <s v="D-2-UO2-2024-1655"/>
        <s v="D-2-UO2-2024-1656"/>
        <s v="D-2-UO2-2024-1657"/>
        <s v="D-2-UO2-2024-1658"/>
        <s v="D-2-UO2-2024-1659"/>
        <s v="D-2-UO2-2024-1660"/>
        <s v="D-2-UO2-2024-1661"/>
        <s v="D-2-UO2-2024-1662"/>
        <s v="D-2-UO2-2024-1663"/>
        <s v="D-2-UO2-2024-1664"/>
        <s v="D-2-UO2-2024-1665"/>
        <s v="D-2-UO2-2024-1666"/>
        <s v="D-2-UO2-2024-1667"/>
        <s v="D-2-UO2-2024-1668"/>
        <s v="D-2-UO2-2024-1669"/>
        <s v="D-2-UO2-2024-1670"/>
        <s v="D-2-UO2-2024-1671"/>
        <s v="D-2-UO2-2024-1672"/>
        <s v="D-2-UO2-2024-1673"/>
        <s v="D-2-UO2-2024-1674"/>
        <s v="D-2-UO2-2024-1675"/>
        <s v="D-2-UO2-2024-1676"/>
        <s v="D-2-UO2-2024-1677"/>
        <s v="D-2-UO2-2024-1678"/>
        <s v="D-2-UO2-2024-1679"/>
        <s v="D-2-UO2-2024-1680"/>
        <s v="D-2-UO2-2024-1681"/>
        <s v="D-2-UO2-2024-1682"/>
        <s v="D-2-UO2-2024-1683"/>
        <s v="D-2-UO2-2024-1684"/>
        <s v="D-2-UO2-2024-1685"/>
        <s v="D-2-UO2-2024-1686"/>
        <s v="D-2-UO2-2024-1687"/>
        <s v="D-2-UO2-2024-1688"/>
        <s v="D-2-UO2-2024-1689"/>
        <s v="D-2-UO2-2024-1690"/>
        <s v="D-2-UO2-2024-1691"/>
        <s v="D-2-UO2-2024-1692"/>
        <s v="D-2-UO2-2024-1693"/>
        <s v="D-2-UO2-2024-1694"/>
        <s v="D-2-UO2-2024-1695"/>
        <s v="D-2-UO2-2024-1696"/>
        <s v="D-2-UO2-2024-1697"/>
        <s v="D-2-UO2-2024-1698"/>
        <s v="D-2-UO2-2024-1699"/>
        <s v="D-2-UO2-2024-1700"/>
        <s v="D-2-UO2-2024-1701"/>
        <s v="D-2-UO2-2024-1702"/>
        <s v="D-2-UO2-2024-1703"/>
        <s v="D-2-UO2-2024-1704"/>
        <s v="D-2-UO2-2024-1705"/>
        <s v="D-2-UO2-2024-1706"/>
        <s v="D-2-UO2-2024-1707"/>
        <s v="D-2-UO2-2024-1708"/>
        <s v="D-2-UO2-2024-1709"/>
        <s v="D-2-UO2-2024-1710"/>
        <s v="D-2-UO2-2024-1711"/>
        <s v="D-2-UO2-2024-1712"/>
        <s v="D-2-UO2-2024-1713"/>
        <s v="D-2-UO2-2024-1714"/>
        <s v="D-2-UO2-2024-1715"/>
        <s v="D-2-UO2-2024-1716"/>
        <s v="D-2-UO2-2024-1717"/>
        <s v="D-2-UO2-2024-1718"/>
        <s v="D-2-UO2-2024-1719"/>
        <s v="D-2-UO2-2024-1720"/>
        <s v="D-2-UO2-2024-1721"/>
        <s v="D-2-UO2-2024-1722"/>
        <s v="D-2-UO2-2024-1723"/>
        <s v="D-2-UO2-2024-1724"/>
        <s v="D-2-UO2-2024-1725"/>
        <s v="D-2-UO2-2024-1726"/>
        <s v="D-2-UO2-2024-1727"/>
        <s v="D-2-UO2-2024-1728"/>
        <s v="D-2-UO2-2024-1729"/>
        <s v="D-2-UO2-2024-1730"/>
        <s v="D-2-UO2-2024-1731"/>
        <s v="D-2-UO2-2024-1732"/>
        <s v="D-2-UO2-2024-1733"/>
        <s v="D-2-UO2-2024-1734"/>
        <s v="D-2-UO2-2024-1735"/>
        <s v="D-2-UO2-2024-1736"/>
        <s v="D-2-UO2-2024-1737"/>
        <s v="D-2-UO2-2024-1738"/>
        <s v="D-2-UO2-2024-1739"/>
        <s v="D-2-UO2-2024-1740"/>
        <s v="D-2-UO2-2024-1741"/>
        <s v="D-2-UO2-2024-1742"/>
        <s v="D-2-UO2-2024-1743"/>
        <s v="D-2-UO2-2024-1744"/>
        <s v="D-2-UO2-2024-1745"/>
        <s v="D-2-UO2-2024-1746"/>
        <s v="D-2-UO2-2024-1747"/>
        <s v="D-2-UO2-2024-1748"/>
        <s v="D-2-UO2-2024-1749"/>
        <s v="D-2-UO2-2024-1750"/>
        <s v="D-2-UO2-2024-1751"/>
        <s v="D-2-UO2-2024-1752"/>
        <s v="D-2-UO2-2024-1753"/>
        <s v="D-2-UO2-2024-1754"/>
        <s v="D-2-UO2-2024-1755"/>
        <s v="D-2-UO2-2024-1756"/>
        <s v="D-2-UO2-2024-1757"/>
        <s v="D-2-UO2-2024-1758"/>
        <s v="D-2-UO2-2024-1759"/>
        <s v="D-2-UO2-2024-1760"/>
        <s v="D-2-UO2-2024-1761"/>
        <s v="D-2-UO2-2024-1762"/>
        <s v="D-2-UO2-2024-1763"/>
        <s v="D-2-UO2-2024-1764"/>
        <s v="D-2-UO2-2024-1765"/>
        <s v="D-2-UO2-2024-1766"/>
        <s v="D-2-UO2-2024-1767"/>
        <s v="D-2-UO2-2024-1768"/>
        <s v="D-2-UO2-2024-1769"/>
        <s v="D-2-UO2-2024-1770"/>
        <s v="D-2-UO2-2024-1771"/>
        <s v="D-2-UO2-2024-1772"/>
        <s v="D-2-UO2-2024-1773"/>
        <s v="D-2-UO2-2024-1774"/>
        <s v="D-2-UO2-2024-1775"/>
        <s v="D-2-UO2-2024-1776"/>
        <s v="D-2-UO2-2024-1777"/>
        <s v="D-2-UO2-2024-1778"/>
        <s v="D-2-UO2-2024-1779"/>
        <s v="D-2-UO2-2024-1780"/>
        <s v="D-2-UO2-2024-1781"/>
        <s v="D-2-UO2-2024-1782"/>
        <s v="D-2-UO2-2024-1783"/>
        <s v="D-2-UO2-2024-1784"/>
        <s v="D-2-UO2-2024-1785"/>
        <s v="D-2-UO2-2024-1786"/>
        <s v="D-2-UO2-2024-1787"/>
        <s v="D-2-UO2-2024-1788"/>
        <s v="D-2-UO2-2024-1789"/>
        <s v="D-2-UO2-2024-1790"/>
        <s v="D-2-UO2-2024-1791"/>
        <s v="D-2-UO2-2024-1792"/>
        <s v="D-2-UO2-2024-1793"/>
        <s v="D-2-UO2-2024-1794"/>
        <s v="D-2-UO2-2024-1795"/>
        <s v="D-2-UO2-2024-1796"/>
        <s v="D-2-UO2-2024-1797"/>
        <s v="D-2-UO2-2024-1798"/>
        <s v="D-2-UO2-2024-1799"/>
        <s v="D-2-UO2-2024-1800"/>
        <s v="D-2-UO2-2024-1801"/>
        <s v="D-2-UO2-2024-1802"/>
        <s v="D-2-UO2-2024-1803"/>
        <s v="D-2-UO2-2024-1804"/>
        <s v="D-2-UO2-2024-1805"/>
        <s v="D-2-UO2-2024-1806"/>
        <s v="D-2-UO2-2024-1807"/>
        <s v="D-2-UO2-2024-1808"/>
        <s v="D-2-UO2-2024-1809"/>
        <s v="D-2-UO2-2024-1810"/>
        <s v="D-2-UO2-2024-1811"/>
        <s v="D-2-UO2-2024-1812"/>
        <s v="D-2-UO2-2024-1813"/>
        <s v="D-2-UO2-2024-1814"/>
        <s v="D-2-UO2-2024-1815"/>
        <s v="D-2-UO2-2024-1816"/>
        <s v="D-2-UO2-2024-1817"/>
        <s v="D-2-UO2-2024-1818"/>
        <s v="D-2-UO2-2024-1819"/>
        <s v="D-2-UO2-2024-1820"/>
        <s v="D-2-UO2-2024-1821"/>
        <s v="D-2-UO2-2024-1822"/>
        <s v="D-2-UO2-2024-1823"/>
        <s v="D-2-UO2-2024-1824"/>
        <s v="D-2-UO2-2024-1825"/>
        <s v="D-2-UO2-2024-1826"/>
        <s v="D-2-UO2-2024-1827"/>
        <s v="D-2-UO2-2024-1828"/>
        <s v="D-2-UO2-2024-1829"/>
        <s v="D-2-UO2-2024-1830"/>
        <s v="D-2-UO2-2024-1831"/>
        <s v="D-2-UO2-2024-1832"/>
        <s v="D-2-UO2-2024-1833"/>
        <s v="D-2-UO2-2024-1834"/>
        <s v="D-2-UO2-2024-1835"/>
        <s v="D-2-UO2-2024-1836"/>
        <s v="D-2-UO2-2024-1837"/>
        <s v="D-2-UO2-2024-1838"/>
        <s v="D-2-UO2-2024-1839"/>
        <s v="D-2-UO2-2024-1840"/>
        <s v="D-2-UO2-2024-1841"/>
        <s v="D-2-UO2-2024-1842"/>
        <s v="D-2-UO2-2024-1843"/>
        <s v="D-2-UO2-2024-1844"/>
        <s v="D-2-UO2-2024-1845"/>
        <s v="D-2-UO2-2024-1846"/>
        <s v="D-2-UO2-2024-1847"/>
        <s v="D-2-UO2-2024-1848"/>
        <s v="D-2-UO2-2024-1849"/>
        <s v="D-2-UO2-2024-1850"/>
        <s v="D-2-UO2-2024-1851"/>
        <s v="D-2-UO2-2024-1852"/>
        <s v="D-2-UO2-2024-1853"/>
        <s v="D-2-UO2-2024-1854"/>
        <s v="D-2-UO2-2024-1855"/>
        <s v="D-2-UO2-2024-1856"/>
        <s v="D-2-UO2-2024-1857"/>
        <s v="D-2-UO2-2024-1858"/>
        <s v="D-2-UO2-2024-1859"/>
        <s v="D-2-UO2-2024-1860"/>
        <s v="D-2-UO2-2024-1861"/>
        <s v="D-2-UO2-2024-1862"/>
        <s v="D-2-UO2-2024-1863"/>
        <s v="D-2-UO2-2024-1864"/>
        <s v="D-2-UO2-2024-1865"/>
        <s v="D-2-UO2-2024-1866"/>
        <s v="D-2-UO2-2024-1867"/>
        <s v="D-2-UO2-2024-1868"/>
        <s v="D-2-UO2-2024-1869"/>
        <s v="D-2-UO2-2024-1870"/>
        <s v="D-2-UO2-2024-1871"/>
        <s v="D-2-UO2-2024-1872"/>
        <s v="D-2-UO2-2024-1873"/>
        <s v="D-2-UO2-2024-1874"/>
        <s v="D-2-UO2-2024-1875"/>
        <s v="D-2-UO2-2024-1876"/>
        <s v="D-2-UO2-2024-1877"/>
        <s v="D-2-UO2-2024-1878"/>
        <s v="D-2-UO2-2024-1879"/>
        <s v="D-2-UO2-2024-1880"/>
        <s v="D-2-UO2-2024-1881"/>
        <s v="D-2-UO2-2024-1882"/>
        <s v="D-2-UO2-2024-1883"/>
        <s v="D-2-UO2-2024-1884"/>
        <s v="D-2-UO2-2024-1885"/>
        <s v="D-2-UO2-2024-1886"/>
        <s v="D-2-UO2-2024-1887"/>
        <s v="D-2-UO2-2024-1888"/>
        <s v="D-2-UO2-2024-1889"/>
        <s v="D-2-UO2-2024-1890"/>
        <s v="D-2-UO2-2024-1891"/>
        <s v="D-2-UO2-2024-1892"/>
        <s v="D-2-UO2-2024-1893"/>
        <s v="D-2-UO2-2024-1894"/>
        <s v="D-2-UO2-2024-1895"/>
        <s v="D-2-UO2-2024-1896"/>
        <s v="D-2-UO2-2024-1897"/>
        <s v="D-2-UO2-2024-1898"/>
        <s v="D-2-UO2-2024-1899"/>
        <s v="D-2-UO2-2024-1900"/>
        <s v="D-2-UO2-2024-1901"/>
        <s v="D-2-UO2-2024-1902"/>
        <s v="D-2-UO2-2024-1903"/>
        <s v="D-2-UO2-2024-1904"/>
        <s v="D-2-UO2-2024-1905"/>
        <s v="D-2-UO2-2024-1906"/>
        <s v="D-2-UO2-2024-1907"/>
        <s v="D-2-UO2-2024-1908"/>
        <s v="D-2-UO2-2024-1909"/>
        <s v="D-2-UO2-2024-1910"/>
        <s v="D-2-UO2-2024-1911"/>
        <s v="D-2-UO2-2024-1912"/>
        <s v="D-2-UO2-2024-1913"/>
        <s v="D-2-UO2-2024-1914"/>
        <s v="D-2-UO2-2024-1915"/>
        <s v="D-2-UO2-2024-1916"/>
        <s v="D-2-UO2-2024-1917"/>
        <s v="D-2-UO2-2024-1918"/>
        <s v="D-2-UO2-2024-1919"/>
        <s v="D-2-UO2-2024-1920"/>
        <s v="D-2-UO2-2024-1921"/>
        <s v="D-2-UO2-2024-1922"/>
        <s v="D-2-UO2-2024-1923"/>
        <s v="D-2-UO2-2024-1924"/>
        <s v="D-2-UO2-2024-1925"/>
        <s v="D-2-UO2-2024-1926"/>
        <s v="D-2-UO2-2024-1927"/>
        <s v="D-2-UO2-2024-1928"/>
        <s v="D-2-UO2-2024-1929"/>
        <s v="D-2-UO2-2024-1930"/>
        <s v="D-2-UO2-2024-1931"/>
        <s v="D-2-UO2-2024-1932"/>
        <s v="D-2-UO2-2024-1933"/>
        <s v="D-2-UO2-2024-1934"/>
        <s v="D-2-UO2-2024-1935"/>
        <s v="D-2-UO2-2024-1936"/>
        <s v="D-2-UO2-2024-1937"/>
        <s v="D-2-UO2-2024-1938"/>
        <s v="D-2-UO2-2024-1939"/>
        <s v="D-2-UO2-2024-1940"/>
        <s v="D-2-UO2-2024-1941"/>
        <s v="D-2-UO2-2024-1942"/>
        <s v="D-2-UO2-2024-1943"/>
        <s v="D-2-UO2-2024-1944"/>
        <s v="D-2-UO2-2024-1945"/>
        <s v="D-2-UO2-2024-1946"/>
        <s v="D-2-UO2-2024-1947"/>
        <s v="D-2-UO2-2024-1948"/>
        <s v="D-2-UO2-2024-1949"/>
        <s v="D-2-UO2-2024-1950"/>
        <s v="D-2-UO2-2024-1951"/>
        <s v="D-2-UO2-2024-1952"/>
        <s v="D-2-UO2-2024-1953"/>
        <s v="D-2-UO2-2024-1954"/>
        <s v="D-2-UO2-2024-1955"/>
        <s v="D-2-UO2-2024-1956"/>
        <s v="D-2-UO2-2024-1957"/>
        <s v="D-2-UO2-2024-1958"/>
        <s v="D-2-UO2-2024-1959"/>
        <s v="D-2-UO2-2024-1960"/>
        <s v="D-2-UO2-2024-1961"/>
        <s v="D-2-UO2-2024-1962"/>
        <s v="D-2-UO2-2024-1963"/>
        <s v="D-2-UO2-2024-1964"/>
        <s v="D-2-UO2-2024-1965"/>
        <s v="D-2-UO2-2024-1966"/>
        <s v="D-2-UO2-2024-1967"/>
        <s v="D-2-UO2-2024-1968"/>
        <s v="D-2-UO2-2024-1969"/>
        <s v="D-2-UO2-2024-1970"/>
        <s v="D-2-UO2-2024-1971"/>
        <s v="D-2-UO2-2024-1972"/>
        <s v="D-2-UO2-2024-1973"/>
        <s v="D-2-UO2-2024-1974"/>
        <s v="D-2-UO2-2024-1975"/>
        <s v="D-2-UO2-2024-1976"/>
        <s v="D-2-UO2-2024-1977"/>
        <s v="D-2-UO2-2024-1978"/>
        <s v="D-2-UO2-2024-1979"/>
        <s v="D-2-UO2-2024-1980"/>
        <s v="D-2-UO2-2024-1981"/>
        <s v="D-2-UO2-2024-1982"/>
        <s v="D-2-UO2-2024-1983"/>
        <s v="D-2-UO2-2024-1984"/>
        <s v="D-2-UO2-2024-1985"/>
        <s v="D-2-UO2-2024-1986"/>
        <s v="D-2-UO2-2024-1987"/>
        <s v="D-2-UO2-2024-1988"/>
        <s v="D-2-UO2-2024-1989"/>
        <s v="D-2-UO2-2024-1990"/>
        <s v="D-2-UO2-2024-1991"/>
        <s v="D-2-UO2-2024-1992"/>
        <s v="D-2-UO2-2024-1993"/>
        <s v="D-2-UO2-2024-1994"/>
        <s v="D-2-UO2-2024-1995"/>
        <s v="D-2-UO2-2024-1996"/>
        <s v="D-2-UO2-2024-1997"/>
        <s v="D-2-UO2-2024-1998"/>
        <s v="D-2-UO2-2024-1999"/>
        <s v="D-2-UO2-2024-2000"/>
        <s v="D-2-UO2-2024-2001"/>
        <s v="D-2-UO2-2024-2002"/>
        <s v="D-2-UO2-2024-2003"/>
        <s v="D-2-UO2-2024-2004"/>
        <s v="D-2-UO2-2024-2005"/>
        <s v="D-2-UO2-2024-2006"/>
        <s v="D-2-UO2-2024-2007"/>
        <s v="D-2-UO2-2024-2008"/>
        <s v="D-2-UO2-2024-2009"/>
        <s v="D-2-UO2-2024-2010"/>
        <s v="D-2-UO2-2024-2011"/>
        <s v="D-2-UO2-2024-2012"/>
        <s v="D-2-UO2-2024-2013"/>
        <s v="D-2-UO2-2024-2014"/>
        <s v="D-2-UO2-2024-2015"/>
        <s v="D-2-UO2-2024-2016"/>
        <s v="D-2-UO2-2024-2017"/>
        <s v="D-2-UO2-2024-2018"/>
        <s v="D-2-UO2-2024-2019"/>
        <s v="D-2-UO2-2024-2020"/>
        <s v="D-2-UO2-2024-2021"/>
        <s v="D-2-UO2-2024-2022"/>
        <s v="D-2-UO2-2024-2023"/>
        <s v="D-2-UO2-2024-2024"/>
        <s v="D-2-UO2-2024-2025"/>
        <s v="D-2-UO2-2024-2026"/>
        <s v="D-2-UO2-2024-2027"/>
        <s v="D-2-UO2-2024-2028"/>
        <s v="D-2-UO2-2024-2029"/>
        <s v="D-2-UO2-2024-2030"/>
        <s v="D-2-UO2-2024-2031"/>
        <s v="D-2-UO2-2024-2032"/>
        <s v="D-2-UO2-2024-2033"/>
        <s v="D-2-UO2-2024-2034"/>
        <s v="D-2-UO2-2024-2035"/>
        <s v="D-2-UO2-2024-2036"/>
        <s v="D-2-UO2-2024-2037"/>
        <s v="D-2-UO2-2024-2038"/>
        <s v="D-2-UO2-2024-2039"/>
        <s v="D-2-UO2-2024-2040"/>
        <s v="D-2-UO2-2024-2041"/>
        <s v="D-2-UO2-2024-2042"/>
        <s v="D-2-UO2-2024-2043"/>
        <s v="D-2-UO2-2024-2044"/>
        <s v="D-2-UO2-2024-2045"/>
        <s v="D-2-UO2-2024-2046"/>
        <s v="D-2-UO2-2024-2047"/>
        <s v="D-2-UO2-2024-2048"/>
        <s v="D-2-UO2-2024-2049"/>
        <s v="D-2-UO2-2024-2050"/>
        <s v="D-2-UO2-2024-2051"/>
        <s v="D-2-UO2-2024-2052"/>
        <s v="D-2-UO2-2024-2053"/>
        <s v="D-2-UO2-2024-2054"/>
        <s v="D-2-UO2-2024-2055"/>
        <s v="D-2-UO2-2024-2056"/>
        <s v="D-2-UO2-2024-2057"/>
        <s v="D-2-UO2-2024-2058"/>
        <s v="D-2-UO2-2024-2059"/>
        <s v="D-2-UO2-2024-2060"/>
        <s v="D-2-UO2-2024-2061"/>
        <s v="D-2-UO2-2024-2062"/>
        <s v="D-2-UO2-2024-2063"/>
        <s v="D-2-UO2-2024-2064"/>
        <s v="D-2-UO2-2024-2065"/>
        <s v="D-2-UO2-2024-2066"/>
        <s v="D-2-UO2-2024-2067"/>
        <s v="D-2-UO2-2024-2068"/>
        <s v="D-2-UO2-2024-2069"/>
        <s v="D-2-UO2-2024-2070"/>
        <s v="D-2-UO2-2024-2071"/>
        <s v="D-2-UO2-2024-2072"/>
        <s v="D-2-UO2-2024-2073"/>
        <s v="D-2-UO2-2024-2074"/>
        <s v="D-2-UO2-2024-2075"/>
        <s v="D-2-UO2-2024-2076"/>
        <s v="D-2-UO2-2024-2077"/>
        <s v="D-2-UO2-2024-2078"/>
        <s v="D-2-UO2-2024-2079"/>
        <s v="D-2-UO2-2024-2080"/>
        <s v="D-2-UO2-2024-2081"/>
        <s v="D-2-UO2-2024-2082"/>
        <s v="D-2-UO2-2024-2083"/>
        <s v="D-2-UO2-2024-2084"/>
        <s v="D-2-UO2-2024-2085"/>
        <s v="D-2-UO2-2024-2086"/>
        <s v="D-2-UO2-2024-2087"/>
        <s v="D-2-UO2-2024-2088"/>
        <s v="D-2-UO2-2024-2089"/>
        <s v="D-2-UO2-2024-2090"/>
        <s v="D-2-UO2-2024-2091"/>
        <s v="D-2-UO2-2024-2092"/>
        <s v="D-2-UO2-2024-2093"/>
        <s v="D-2-UO2-2024-2094"/>
        <s v="D-2-UO2-2024-2095"/>
        <s v="D-2-UO2-2024-2096"/>
        <s v="D-2-UO2-2024-2097"/>
        <s v="D-2-UO2-2024-2098"/>
        <s v="D-2-UO2-2024-2099"/>
        <s v="D-2-UO2-2024-2100"/>
        <s v="D-2-UO2-2024-2101"/>
        <s v="D-2-UO2-2024-2102"/>
        <s v="D-2-UO2-2024-2103"/>
        <s v="D-2-UO2-2024-2104"/>
        <s v="D-2-UO2-2024-2105"/>
        <s v="D-2-UO2-2024-2106"/>
        <s v="D-2-UO2-2024-2107"/>
        <s v="D-2-UO2-2024-2108"/>
        <s v="D-2-UO2-2024-2109"/>
        <s v="D-2-UO2-2024-2110"/>
        <s v="D-2-UO2-2024-2111"/>
        <s v="D-2-UO2-2024-2112"/>
        <s v="D-2-UO2-2024-2113"/>
        <s v="D-2-UO2-2024-2114"/>
        <s v="D-2-UO2-2024-2115"/>
        <s v="D-2-UO2-2024-2116"/>
        <s v="D-2-UO2-2024-2117"/>
        <s v="D-2-UO2-2024-2118"/>
        <s v="D-2-UO2-2024-2119"/>
        <s v="D-2-UO2-2024-2120"/>
        <s v="D-2-UO2-2024-2121"/>
        <s v="D-2-UO2-2024-2122"/>
        <s v="D-2-UO2-2024-2123"/>
        <s v="D-2-UO2-2024-2124"/>
        <s v="D-2-UO2-2024-2125"/>
        <s v="D-2-UO2-2024-2126"/>
        <s v="D-2-UO2-2024-2127"/>
        <s v="D-2-UO2-2024-2128"/>
        <s v="D-2-UO2-2024-2129"/>
        <s v="D-2-UO2-2024-2130"/>
        <s v="D-2-UO2-2024-2131"/>
        <s v="D-2-UO2-2024-2132"/>
        <s v="D-2-UO2-2024-2133"/>
        <s v="D-2-UO2-2024-2134"/>
        <s v="D-2-UO2-2024-2135"/>
        <s v="D-2-UO2-2024-2136"/>
        <s v="D-2-UO2-2024-2137"/>
        <s v="D-2-UO2-2024-2138"/>
        <s v="D-2-UO2-2024-2139"/>
        <s v="D-2-UO2-2024-2140"/>
        <s v="D-2-UO2-2024-2141"/>
        <s v="D-2-UO2-2024-2142"/>
        <s v="D-2-UO2-2024-2143"/>
        <s v="D-2-UO2-2024-2144"/>
        <s v="D-2-UO2-2024-2145"/>
        <s v="D-2-UO2-2024-2146"/>
        <s v="D-2-UO2-2024-2147"/>
        <s v="D-2-UO2-2024-2148"/>
        <s v="D-2-UO2-2024-2149"/>
        <s v="D-2-UO2-2024-2150"/>
        <s v="D-2-UO2-2024-2151"/>
        <s v="D-2-UO2-2024-2152"/>
        <s v="D-2-UO2-2024-2153"/>
        <s v="D-2-UO2-2024-2154"/>
        <s v="D-2-UO2-2024-2155"/>
        <s v="D-2-UO2-2024-2156"/>
        <s v="D-2-UO2-2024-2157"/>
        <s v="D-2-UO2-2024-2158"/>
        <s v="D-2-UO2-2024-2159"/>
        <s v="D-2-UO2-2024-2160"/>
        <s v="D-2-UO2-2024-2161"/>
        <s v="D-2-UO2-2024-2162"/>
        <s v="D-2-UO2-2024-2163"/>
        <s v="D-2-UO2-2024-2164"/>
        <s v="D-2-UO2-2024-2165"/>
        <s v="D-2-UO2-2024-2166"/>
        <s v="D-2-UO2-2024-2167"/>
        <s v="D-2-UO2-2024-2168"/>
        <s v="D-2-UO2-2024-2169"/>
        <s v="D-2-UO2-2024-2170"/>
        <s v="D-2-UO2-2024-2171"/>
        <s v="D-2-UO2-2024-2172"/>
        <s v="D-2-UO2-2024-2173"/>
        <s v="D-2-UO2-2024-2174"/>
        <s v="D-2-UO2-2024-2175"/>
        <s v="D-2-UO2-2024-2176"/>
        <s v="D-2-UO2-2024-2177"/>
        <s v="D-2-UO2-2024-2178"/>
        <s v="D-2-UO2-2024-2179"/>
        <s v="D-2-UO2-2024-2180"/>
        <s v="D-2-UO2-2024-2181"/>
        <s v="D-2-UO2-2024-2182"/>
        <s v="D-2-UO2-2024-2183"/>
        <s v="D-2-UO2-2024-2184"/>
        <s v="D-2-UO2-2024-2185"/>
        <s v="D-2-UO2-2024-2186"/>
        <s v="D-2-UO2-2024-2187"/>
        <s v="D-2-UO2-2024-2188"/>
        <s v="D-2-UO2-2024-2189"/>
        <s v="D-2-UO2-2024-2190"/>
        <s v="D-2-UO2-2024-2191"/>
        <s v="D-2-UO2-2024-2192"/>
        <s v="D-2-UO2-2024-2193"/>
        <s v="D-2-UO2-2024-2194"/>
        <s v="D-2-UO2-2024-2195"/>
        <s v="D-2-UO2-2024-2196"/>
        <s v="D-2-UO2-2024-2197"/>
        <s v="D-2-UO2-2024-2198"/>
        <s v="D-2-UO2-2024-2199"/>
        <s v="D-2-UO2-2024-2200"/>
        <s v="D-2-UO2-2024-2201"/>
        <s v="D-2-UO2-2024-2202"/>
        <s v="D-2-UO2-2024-2203"/>
        <s v="D-2-UO2-2024-2204"/>
        <s v="D-2-UO2-2024-2205"/>
        <s v="D-2-UO2-2024-2206"/>
        <s v="D-2-UO2-2024-2207"/>
        <s v="D-2-UO2-2024-2208"/>
        <s v="D-2-UO2-2024-2209"/>
        <s v="D-2-UO2-2024-2210"/>
        <s v="D-2-UO2-2024-2211"/>
        <s v="D-2-UO2-2024-2212"/>
        <s v="D-2-UO2-2024-2213"/>
        <s v="D-2-UO2-2024-2214"/>
        <s v="D-2-UO2-2024-2215"/>
        <s v="D-2-UO2-2024-2216"/>
        <s v="D-2-UO2-2024-2217"/>
        <s v="D-2-UO2-2024-2218"/>
        <s v="D-2-UO2-2024-2219"/>
        <s v="D-2-UO2-2024-2220"/>
        <s v="D-2-UO2-2024-2221"/>
        <s v="D-2-UO2-2024-2222"/>
        <s v="D-2-UO2-2024-2223"/>
        <s v="D-2-UO2-2024-2224"/>
        <s v="D-2-UO2-2024-2225"/>
        <s v="D-2-UO2-2024-2226"/>
        <s v="D-2-UO2-2024-2227"/>
        <s v="D-2-UO2-2024-2228"/>
        <s v="D-2-UO2-2024-2229"/>
        <s v="D-2-UO2-2024-2230"/>
        <s v="D-2-UO2-2024-2231"/>
        <s v="D-2-UO2-2024-2232"/>
        <s v="D-2-UO2-2024-2233"/>
        <s v="D-2-UO2-2024-2234"/>
        <s v="D-2-UO2-2024-2235"/>
        <s v="D-2-UO2-2024-2236"/>
        <s v="D-2-UO2-2024-2237"/>
        <s v="D-2-UO2-2024-2238"/>
        <s v="D-2-UO2-2024-2239"/>
        <s v="D-2-UO2-2024-2240"/>
        <s v="D-2-UO2-2024-2241"/>
        <s v="D-2-UO2-2024-2242"/>
        <s v="D-2-UO2-2024-2243"/>
        <s v="D-2-UO2-2024-2244"/>
        <s v="D-2-UO2-2024-2245"/>
        <s v="D-2-UO2-2024-2246"/>
        <s v="D-2-UO2-2024-2247"/>
        <s v="D-2-UO2-2024-2248"/>
        <s v="D-2-UO2-2024-2249"/>
        <s v="D-2-UO2-2024-2250"/>
        <s v="D-2-UO2-2024-2251"/>
        <s v="D-2-UO2-2024-2252"/>
        <s v="D-2-UO2-2024-2253"/>
        <s v="D-2-UO2-2024-2254"/>
        <s v="D-2-UO2-2024-2255"/>
        <s v="D-2-UO2-2024-2256"/>
        <s v="D-2-UO2-2024-2257"/>
        <s v="D-2-UO2-2024-2258"/>
        <s v="D-2-UO2-2024-2259"/>
        <s v="D-2-UO2-2024-2260"/>
        <s v="D-2-UO2-2024-2261"/>
        <s v="D-2-UO2-2024-2262"/>
        <s v="D-2-UO2-2024-2263"/>
        <s v="D-2-UO2-2024-2264"/>
        <s v="D-2-UO2-2024-2265"/>
        <s v="D-2-UO2-2024-2266"/>
        <s v="D-2-UO2-2024-2267"/>
        <s v="D-2-UO2-2024-2268"/>
        <s v="D-2-UO2-2024-2269"/>
        <s v="D-2-UO2-2024-2270"/>
        <s v="D-2-UO2-2024-2271"/>
        <s v="D-2-UO2-2024-2272"/>
        <s v="D-2-UO2-2024-2273"/>
        <s v="D-2-UO2-2024-2274"/>
        <s v="D-2-UO2-2024-2275"/>
        <s v="D-2-UO2-2024-2276"/>
        <s v="D-2-UO2-2024-2277"/>
        <s v="D-2-UO2-2024-2278"/>
        <s v="D-2-UO2-2024-2279"/>
        <s v="D-2-UO2-2024-2280"/>
        <s v="D-2-UO2-2024-2281"/>
        <s v="D-2-UO2-2024-2282"/>
        <s v="D-2-UO2-2024-2283"/>
        <s v="D-2-UO2-2024-2284"/>
        <s v="D-2-UO2-2024-2285"/>
        <s v="D-2-UO2-2024-2286"/>
        <s v="D-2-UO2-2024-2287"/>
        <s v="D-2-UO2-2024-2288"/>
        <s v="D-2-UO2-2024-2289"/>
        <s v="D-2-UO2-2024-2290"/>
        <s v="D-2-UO2-2024-2291"/>
        <s v="D-2-UO2-2024-2292"/>
        <s v="D-2-UO2-2024-2293"/>
        <s v="D-2-UO2-2024-2294"/>
        <s v="D-2-UO2-2024-2295"/>
        <s v="D-2-UO2-2024-2296"/>
        <s v="D-2-UO2-2024-2297"/>
        <s v="D-2-UO2-2024-2298"/>
        <s v="D-2-UO2-2024-2299"/>
        <s v="D-2-UO2-2024-2300"/>
        <s v="D-2-UO2-2024-2301"/>
        <s v="D-2-UO2-2024-2302"/>
        <s v="D-2-UO2-2024-2303"/>
        <s v="D-2-UO2-2024-2304"/>
        <s v="D-2-UO2-2024-2305"/>
        <s v="D-2-UO2-2024-2306"/>
        <s v="D-2-UO2-2024-2307"/>
        <s v="D-2-UO2-2024-2308"/>
        <s v="D-2-UO2-2024-2309"/>
        <s v="D-2-UO2-2024-2310"/>
        <s v="D-2-UO2-2024-2311"/>
        <s v="D-2-UO2-2024-2312"/>
        <s v="D-2-UO2-2024-2313"/>
        <s v="D-2-UO2-2024-2314"/>
        <s v="D-2-UO2-2024-2315"/>
        <s v="D-2-UO2-2024-2316"/>
        <s v="D-2-UO2-2024-2317"/>
        <s v="D-2-UO2-2024-2318"/>
        <s v="D-2-UO2-2024-2319"/>
        <s v="D-2-UO2-2024-2320"/>
        <s v="D-2-UO2-2024-2321"/>
        <s v="D-2-UO2-2024-2322"/>
        <s v="D-2-UO2-2024-2323"/>
        <s v="D-2-UO2-2024-2324"/>
        <s v="D-2-UO2-2024-2325"/>
        <s v="D-2-UO2-2024-2326"/>
        <s v="D-2-UO2-2024-2327"/>
        <s v="D-2-UO2-2024-2328"/>
        <s v="D-2-UO2-2024-2329"/>
        <s v="D-2-UO2-2024-2330"/>
        <s v="D-2-UO2-2024-2331"/>
        <s v="D-2-UO2-2024-2332"/>
        <s v="D-2-UO2-2024-2333"/>
        <s v="D-2-UO2-2024-2334"/>
        <s v="D-2-UO2-2024-2335"/>
        <s v="D-2-UO2-2024-2336"/>
        <s v="D-2-UO2-2024-2337"/>
        <s v="D-2-UO2-2024-2338"/>
        <s v="D-2-UO2-2024-2339"/>
        <s v="D-2-UO2-2024-2340"/>
        <s v="D-2-UO2-2024-2341"/>
        <s v="D-2-UO2-2024-2342"/>
        <s v="D-2-UO2-2024-2343"/>
        <s v="D-2-UO2-2024-2344"/>
        <s v="D-2-UO2-2024-2345"/>
        <s v="D-2-UO2-2024-2346"/>
        <s v="D-2-UO2-2024-2347"/>
        <s v="D-2-UO2-2024-2348"/>
        <s v="D-2-UO2-2024-2349"/>
        <s v="D-2-UO2-2024-2350"/>
        <s v="D-2-UO2-2024-2351"/>
        <s v="D-2-UO2-2024-2352"/>
        <s v="D-2-UO2-2024-2353"/>
        <s v="D-2-UO2-2024-2354"/>
        <s v="D-2-UO2-2024-2355"/>
        <s v="D-2-UO2-2024-2356"/>
        <s v="D-2-UO2-2024-2357"/>
        <s v="D-2-UO2-2024-2358"/>
        <s v="D-2-UO2-2024-2359"/>
        <s v="D-2-UO2-2024-2360"/>
        <s v="D-2-UO2-2024-2361"/>
        <s v="D-2-UO2-2024-2362"/>
        <s v="D-2-UO2-2024-2363"/>
        <s v="D-2-UO2-2024-2364"/>
        <s v="D-2-UO2-2024-2365"/>
        <s v="D-2-UO2-2024-2366"/>
        <s v="D-2-UO2-2024-2367"/>
        <s v="D-2-UO2-2024-2368"/>
        <s v="D-2-UO2-2024-2369"/>
        <s v="D-2-UO2-2024-2370"/>
        <s v="D-2-UO2-2024-2371"/>
        <s v="D-2-UO2-2024-2372"/>
        <s v="D-2-UO2-2024-2373"/>
        <s v="D-2-UO2-2024-2374"/>
        <s v="D-2-UO2-2024-2375"/>
        <s v="D-2-UO2-2024-2376"/>
        <s v="D-2-UO2-2024-2377"/>
        <s v="D-2-UO2-2024-2378"/>
        <s v="D-2-UO2-2024-2379"/>
        <s v="D-2-UO2-2024-2380"/>
        <s v="D-2-UO2-2024-2381"/>
        <s v="D-2-UO2-2024-2382"/>
        <s v="D-2-UO2-2024-2383"/>
        <s v="D-2-UO2-2024-2384"/>
        <s v="D-2-UO2-2024-2385"/>
        <s v="D-2-UO2-2024-2386"/>
        <s v="D-2-UO2-2024-2387"/>
        <s v="D-2-UO2-2024-2388"/>
        <s v="D-2-UO2-2024-2389"/>
        <s v="D-2-UO2-2024-2390"/>
        <s v="D-2-UO2-2024-2391"/>
        <s v="D-2-UO2-2024-2392"/>
        <s v="D-2-UO2-2024-2393"/>
        <s v="D-2-UO2-2024-2394"/>
        <s v="D-2-UO2-2024-2395"/>
        <s v="D-2-UO2-2024-2396"/>
        <s v="D-2-UO2-2024-2397"/>
        <s v="D-2-UO2-2024-2398"/>
        <s v="D-2-UO2-2024-2399"/>
        <s v="D-2-UO2-2024-2400"/>
        <s v="D-2-UO2-2024-2401"/>
        <s v="D-2-UO2-2024-2402"/>
        <s v="D-2-UO2-2024-2403"/>
        <s v="D-2-UO2-2024-2404"/>
        <s v="D-2-UO2-2024-2405"/>
        <s v="D-2-UO2-2024-2406"/>
        <s v="D-2-UO2-2024-2407"/>
        <s v="D-2-UO2-2024-2408"/>
        <s v="D-2-UO2-2024-2409"/>
        <s v="D-2-UO2-2024-2410"/>
        <s v="D-2-UO2-2024-2411"/>
        <s v="D-2-UO2-2024-2412"/>
        <s v="D-2-UO2-2024-2413"/>
        <s v="D-2-UO2-2024-2414"/>
        <s v="D-2-UO2-2024-2415"/>
        <s v="D-2-UO2-2024-2416"/>
        <s v="D-2-UO2-2024-2417"/>
        <s v="D-2-UO2-2024-2418"/>
        <s v="D-2-UO2-2024-2419"/>
        <s v="D-2-UO2-2024-2420"/>
        <s v="D-2-UO2-2024-2421"/>
        <s v="D-2-UO2-2024-2422"/>
        <s v="D-2-UO2-2024-2423"/>
        <s v="D-2-UO2-2024-2424"/>
        <s v="D-2-UO2-2024-2425"/>
        <s v="D-2-UO2-2024-2426"/>
        <s v="D-2-UO2-2024-2427"/>
        <s v="D-2-UO2-2024-2428"/>
        <s v="D-2-UO2-2024-2429"/>
        <s v="D-2-UO2-2024-2430"/>
        <s v="D-2-UO2-2024-2431"/>
        <s v="D-2-UO2-2024-2432"/>
        <s v="D-2-UO2-2024-2433"/>
        <s v="D-2-UO2-2024-2434"/>
        <s v="D-2-UO2-2024-2435"/>
        <s v="D-2-UO2-2024-2436"/>
        <s v="D-2-UO2-2024-2437"/>
        <s v="D-2-UO2-2024-2438"/>
        <s v="D-2-UO2-2024-2439"/>
        <s v="D-2-UO2-2024-2440"/>
        <s v="D-2-UO2-2024-2441"/>
        <s v="D-2-UO2-2024-2442"/>
        <s v="D-2-UO2-2024-2443"/>
        <s v="D-2-UO2-2024-2444"/>
        <s v="D-2-UO2-2024-2445"/>
        <s v="D-2-UO2-2024-2446"/>
        <s v="D-2-UO2-2024-2447"/>
        <s v="D-2-UO2-2024-2448"/>
        <s v="D-2-UO2-2024-2449"/>
        <s v="D-2-UO2-2024-2450"/>
        <s v="D-2-UO2-2024-2451"/>
        <s v="D-2-UO2-2024-2452"/>
        <s v="D-2-UO2-2024-2453"/>
        <s v="D-2-UO2-2024-2454"/>
        <s v="D-2-UO2-2024-2455"/>
        <s v="D-2-UO2-2024-2456"/>
        <s v="D-2-UO2-2024-2457"/>
        <s v="D-2-UO2-2024-2458"/>
        <s v="D-2-UO2-2024-2459"/>
        <s v="D-2-UO2-2024-2460"/>
        <s v="D-2-UO2-2024-2461"/>
        <s v="D-2-UO2-2024-2462"/>
        <s v="D-2-UO2-2024-2463"/>
        <s v="D-2-UO2-2024-2464"/>
        <s v="D-2-UO2-2024-2465"/>
        <s v="D-2-UO2-2024-2466"/>
        <s v="D-2-UO2-2024-2467"/>
        <s v="D-2-UO2-2024-2468"/>
        <s v="D-2-UO2-2024-2469"/>
        <s v="D-2-UO2-2024-2470"/>
        <s v="D-2-UO2-2024-2471"/>
        <s v="D-2-UO2-2024-2472"/>
        <s v="D-2-UO2-2024-2473"/>
        <s v="D-2-UO2-2024-2474"/>
        <s v="D-2-UO2-2024-2475"/>
        <s v="D-2-UO2-2024-2476"/>
        <s v="D-2-UO2-2024-2477"/>
        <s v="D-2-UO2-2024-2478"/>
        <s v="D-2-UO2-2024-2479"/>
        <s v="D-2-UO2-2024-2480"/>
        <s v="D-2-UO2-2024-2481"/>
        <s v="D-2-UO2-2024-2482"/>
        <s v="D-2-UO2-2024-2483"/>
        <s v="D-2-UO2-2024-2484"/>
        <s v="D-2-UO2-2024-2485"/>
        <s v="D-2-UO2-2024-2486"/>
        <s v="D-2-UO2-2024-2487"/>
        <s v="D-2-UO2-2024-2488"/>
        <s v="D-2-UO2-2024-2489"/>
        <s v="D-2-UO2-2024-2490"/>
        <s v="D-2-UO2-2024-2491"/>
        <s v="D-2-UO2-2024-2492"/>
        <s v="D-2-UO2-2024-2493"/>
        <s v="D-2-UO2-2024-2494"/>
        <s v="D-2-UO2-2024-2495"/>
        <s v="D-2-UO2-2024-2496"/>
        <s v="D-2-UO2-2024-2497"/>
        <s v="D-2-UO2-2024-2498"/>
        <s v="D-2-UO2-2024-2499"/>
        <s v="D-2-UO2-2024-2500"/>
        <s v="D-2-UO2-2024-2501"/>
        <s v="D-2-UO2-2024-2502"/>
        <s v="D-2-UO2-2024-2503"/>
        <s v="D-2-UO2-2024-2504"/>
        <s v="D-2-UO2-2024-2505"/>
        <s v="D-2-UO2-2024-2506"/>
        <s v="D-2-UO2-2024-2507"/>
        <s v="D-2-UO2-2024-2508"/>
        <s v="D-2-UO2-2024-2509"/>
        <s v="D-2-UO2-2024-2510"/>
        <s v="D-2-UO2-2024-2511"/>
        <s v="D-2-UO2-2024-2512"/>
        <s v="D-2-UO2-2024-2513"/>
        <s v="D-2-UO2-2024-2514"/>
        <s v="D-2-UO2-2024-2515"/>
        <s v="D-2-UO2-2024-2516"/>
        <s v="D-2-UO2-2024-2517"/>
        <s v="D-2-UO2-2024-2518"/>
        <s v="D-2-UO2-2024-2519"/>
        <s v="D-2-UO2-2024-2520"/>
        <s v="D-2-UO2-2024-2521"/>
        <s v="D-2-UO2-2024-2522"/>
        <s v="D-2-UO2-2024-2523"/>
        <s v="D-2-UO2-2024-2524"/>
        <s v="D-2-UO2-2024-2525"/>
        <s v="D-2-UO2-2024-2526"/>
        <s v="D-2-UO2-2024-2527"/>
        <s v="D-2-UO2-2024-2528"/>
        <s v="D-2-UO2-2024-2529"/>
        <s v="D-2-UO2-2024-2530"/>
        <s v="D-2-UO2-2024-2531"/>
        <s v="D-2-UO2-2024-2532"/>
        <s v="D-2-UO2-2024-2533"/>
        <s v="D-2-UO2-2024-2534"/>
        <s v="D-2-UO2-2024-2535"/>
        <s v="D-2-UO2-2024-2536"/>
        <s v="D-2-UO2-2024-2537"/>
        <s v="D-2-UO2-2024-2538"/>
        <s v="D-2-UO2-2024-2539"/>
        <s v="D-2-UO2-2024-2540"/>
        <s v="D-2-UO2-2024-2541"/>
        <s v="D-2-UO2-2024-2542"/>
        <s v="D-2-UO2-2024-2543"/>
        <s v="D-2-UO2-2024-2544"/>
        <s v="D-2-UO2-2024-2545"/>
        <s v="D-2-UO2-2024-2546"/>
        <s v="D-2-UO2-2024-2547"/>
        <s v="D-2-UO2-2024-2548"/>
        <s v="D-2-UO2-2024-2549"/>
        <s v="D-2-UO2-2024-2550"/>
        <s v="D-2-UO2-2024-2551"/>
        <s v="D-2-UO2-2024-2552"/>
        <s v="D-2-UO2-2024-2553"/>
        <s v="D-2-UO2-2024-2554"/>
        <s v="D-2-UO2-2024-2555"/>
        <s v="D-2-UO2-2024-2556"/>
        <s v="D-2-UO2-2024-2557"/>
        <s v="D-2-UO2-2024-2558"/>
        <s v="D-2-UO2-2024-2559"/>
        <s v="D-2-UO2-2024-2560"/>
        <s v="D-2-UO2-2024-2561"/>
        <s v="D-2-UO2-2024-2562"/>
        <s v="D-2-UO2-2024-2563"/>
        <s v="D-2-UO2-2024-2564"/>
        <s v="D-2-UO2-2024-2565"/>
        <s v="D-2-UO2-2024-2566"/>
        <s v="D-2-UO2-2024-2567"/>
        <s v="D-2-UO2-2024-2568"/>
        <s v="D-2-UO2-2024-2569"/>
        <s v="D-2-UO2-2024-2570"/>
        <s v="D-2-UO2-2024-2571"/>
        <s v="D-2-UO2-2024-2572"/>
        <s v="D-2-UO2-2024-2573"/>
        <s v="D-2-UO2-2024-2574"/>
        <s v="D-2-UO2-2024-2575"/>
        <s v="D-2-UO2-2024-2576"/>
        <s v="D-2-UO2-2024-2577"/>
        <s v="D-2-UO2-2024-2578"/>
        <s v="D-2-UO2-2024-2579"/>
        <s v="D-2-UO2-2024-2580"/>
        <s v="D-2-UO2-2024-2581"/>
        <s v="D-2-UO2-2024-2582"/>
        <s v="D-2-UO2-2024-2583"/>
        <s v="D-2-UO2-2024-2584"/>
        <s v="D-2-UO2-2024-2585"/>
        <s v="D-2-UO2-2024-2586"/>
        <s v="D-2-UO2-2024-2587"/>
        <s v="D-2-UO2-2024-2588"/>
        <s v="D-2-UO2-2024-2589"/>
        <s v="D-2-UO2-2024-2590"/>
        <s v="D-2-UO2-2024-2591"/>
        <s v="D-2-UO2-2024-2592"/>
        <s v="D-2-UO2-2024-2593"/>
        <s v="D-2-UO2-2024-2594"/>
        <s v="D-2-UO2-2024-2595"/>
        <s v="D-2-UO2-2024-2596"/>
        <s v="D-2-UO2-2024-2597"/>
        <s v="D-2-UO2-2024-2598"/>
        <s v="D-2-UO2-2024-2599"/>
        <s v="D-2-UO2-2024-2600"/>
        <s v="D-2-UO2-2024-2601"/>
        <s v="D-2-UO2-2024-2602"/>
        <s v="D-2-UO2-2024-2603"/>
        <s v="D-2-UO2-2024-2604"/>
        <s v="D-2-UO2-2024-2605"/>
        <s v="D-2-UO2-2024-2606"/>
        <s v="D-2-UO2-2024-2607"/>
        <s v="D-2-UO2-2024-2608"/>
        <s v="D-2-UO2-2024-2609"/>
        <s v="D-2-UO2-2024-2610"/>
        <s v="D-2-UO2-2024-2611"/>
        <s v="D-2-UO2-2024-2612"/>
        <s v="D-2-UO2-2024-2613"/>
        <s v="D-2-UO2-2024-2614"/>
        <s v="D-2-UO2-2024-2615"/>
        <s v="D-2-UO2-2024-2616"/>
        <s v="D-2-UO2-2024-2617"/>
        <s v="D-2-UO2-2024-2618"/>
        <s v="D-2-UO2-2024-2619"/>
        <s v="D-2-UO2-2024-2620"/>
        <s v="D-2-UO2-2024-2621"/>
        <m/>
      </sharedItems>
    </cacheField>
    <cacheField name="Data Ord." numFmtId="0">
      <sharedItems containsNonDate="0" containsDate="1" containsString="0" containsBlank="1" minDate="2024-04-03T00:00:00" maxDate="2024-06-26T00:00:00" count="53">
        <d v="2024-04-03T00:00:00"/>
        <d v="2024-04-04T00:00:00"/>
        <d v="2024-04-05T00:00:00"/>
        <d v="2024-04-08T00:00:00"/>
        <d v="2024-04-09T00:00:00"/>
        <d v="2024-04-10T00:00:00"/>
        <d v="2024-04-11T00:00:00"/>
        <d v="2024-04-12T00:00:00"/>
        <d v="2024-04-15T00:00:00"/>
        <d v="2024-04-16T00:00:00"/>
        <d v="2024-04-17T00:00:00"/>
        <d v="2024-04-18T00:00:00"/>
        <d v="2024-04-19T00:00:00"/>
        <d v="2024-04-22T00:00:00"/>
        <d v="2024-04-23T00:00:00"/>
        <d v="2024-04-24T00:00:00"/>
        <d v="2024-05-02T00:00:00"/>
        <d v="2024-05-03T00:00:00"/>
        <d v="2024-05-06T00:00:00"/>
        <d v="2024-05-08T00:00:00"/>
        <d v="2024-05-10T00:00:00"/>
        <d v="2024-05-13T00:00:00"/>
        <d v="2024-05-14T00:00:00"/>
        <d v="2024-05-16T00:00:00"/>
        <d v="2024-05-17T00:00:00"/>
        <d v="2024-05-20T00:00:00"/>
        <d v="2024-05-21T00:00:00"/>
        <d v="2024-05-23T00:00:00"/>
        <d v="2024-05-24T00:00:00"/>
        <d v="2024-05-27T00:00:00"/>
        <d v="2024-05-28T00:00:00"/>
        <d v="2024-05-29T00:00:00"/>
        <d v="2024-06-03T00:00:00"/>
        <d v="2024-06-04T00:00:00"/>
        <d v="2024-06-05T00:00:00"/>
        <d v="2024-06-06T00:00:00"/>
        <d v="2024-06-07T00:00:00"/>
        <d v="2024-06-10T00:00:00"/>
        <d v="2024-06-11T00:00:00"/>
        <d v="2024-06-12T00:00:00"/>
        <d v="2024-06-13T00:00:00"/>
        <d v="2024-06-14T00:00:00"/>
        <d v="2024-06-17T00:00:00"/>
        <d v="2024-06-18T00:00:00"/>
        <d v="2024-06-19T00:00:00"/>
        <d v="2024-06-20T00:00:00"/>
        <d v="2024-06-21T00:00:00"/>
        <d v="2024-06-22T00:00:00"/>
        <d v="2024-06-23T00:00:00"/>
        <d v="2024-06-24T00:00:00"/>
        <d v="2024-06-25T00:00:00"/>
        <d v="2024-06-26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25">
  <r>
    <x v="2"/>
    <x v="0"/>
    <x v="8"/>
    <x v="346"/>
    <x v="919"/>
    <x v="1281"/>
    <x v="50"/>
  </r>
  <r>
    <x v="2"/>
    <x v="0"/>
    <x v="8"/>
    <x v="64"/>
    <x v="1809"/>
    <x v="1250"/>
    <x v="48"/>
  </r>
  <r>
    <x v="2"/>
    <x v="0"/>
    <x v="8"/>
    <x v="24"/>
    <x v="1098"/>
    <x v="1238"/>
    <x v="47"/>
  </r>
  <r>
    <x v="2"/>
    <x v="0"/>
    <x v="8"/>
    <x v="68"/>
    <x v="1593"/>
    <x v="1239"/>
    <x v="47"/>
  </r>
  <r>
    <x v="2"/>
    <x v="0"/>
    <x v="8"/>
    <x v="330"/>
    <x v="1656"/>
    <x v="1240"/>
    <x v="47"/>
  </r>
  <r>
    <x v="2"/>
    <x v="0"/>
    <x v="8"/>
    <x v="54"/>
    <x v="1596"/>
    <x v="1241"/>
    <x v="47"/>
  </r>
  <r>
    <x v="2"/>
    <x v="0"/>
    <x v="8"/>
    <x v="254"/>
    <x v="2131"/>
    <x v="1242"/>
    <x v="47"/>
  </r>
  <r>
    <x v="2"/>
    <x v="0"/>
    <x v="8"/>
    <x v="398"/>
    <x v="1436"/>
    <x v="1243"/>
    <x v="47"/>
  </r>
  <r>
    <x v="2"/>
    <x v="0"/>
    <x v="8"/>
    <x v="64"/>
    <x v="1809"/>
    <x v="1244"/>
    <x v="47"/>
  </r>
  <r>
    <x v="2"/>
    <x v="0"/>
    <x v="8"/>
    <x v="398"/>
    <x v="1533"/>
    <x v="1245"/>
    <x v="47"/>
  </r>
  <r>
    <x v="2"/>
    <x v="0"/>
    <x v="8"/>
    <x v="371"/>
    <x v="768"/>
    <x v="1246"/>
    <x v="47"/>
  </r>
  <r>
    <x v="2"/>
    <x v="0"/>
    <x v="8"/>
    <x v="365"/>
    <x v="768"/>
    <x v="1247"/>
    <x v="47"/>
  </r>
  <r>
    <x v="2"/>
    <x v="0"/>
    <x v="8"/>
    <x v="213"/>
    <x v="1756"/>
    <x v="1248"/>
    <x v="47"/>
  </r>
  <r>
    <x v="2"/>
    <x v="0"/>
    <x v="8"/>
    <x v="207"/>
    <x v="669"/>
    <x v="1231"/>
    <x v="46"/>
  </r>
  <r>
    <x v="2"/>
    <x v="0"/>
    <x v="8"/>
    <x v="366"/>
    <x v="1498"/>
    <x v="1229"/>
    <x v="46"/>
  </r>
  <r>
    <x v="2"/>
    <x v="0"/>
    <x v="8"/>
    <x v="204"/>
    <x v="854"/>
    <x v="1226"/>
    <x v="46"/>
  </r>
  <r>
    <x v="2"/>
    <x v="0"/>
    <x v="8"/>
    <x v="229"/>
    <x v="1671"/>
    <x v="1228"/>
    <x v="46"/>
  </r>
  <r>
    <x v="2"/>
    <x v="0"/>
    <x v="8"/>
    <x v="215"/>
    <x v="1564"/>
    <x v="1227"/>
    <x v="46"/>
  </r>
  <r>
    <x v="2"/>
    <x v="0"/>
    <x v="8"/>
    <x v="55"/>
    <x v="544"/>
    <x v="1224"/>
    <x v="46"/>
  </r>
  <r>
    <x v="2"/>
    <x v="0"/>
    <x v="8"/>
    <x v="68"/>
    <x v="1646"/>
    <x v="923"/>
    <x v="35"/>
  </r>
  <r>
    <x v="2"/>
    <x v="0"/>
    <x v="8"/>
    <x v="397"/>
    <x v="360"/>
    <x v="955"/>
    <x v="35"/>
  </r>
  <r>
    <x v="2"/>
    <x v="0"/>
    <x v="8"/>
    <x v="71"/>
    <x v="420"/>
    <x v="954"/>
    <x v="35"/>
  </r>
  <r>
    <x v="2"/>
    <x v="0"/>
    <x v="8"/>
    <x v="360"/>
    <x v="536"/>
    <x v="964"/>
    <x v="35"/>
  </r>
  <r>
    <x v="2"/>
    <x v="0"/>
    <x v="8"/>
    <x v="204"/>
    <x v="390"/>
    <x v="965"/>
    <x v="35"/>
  </r>
  <r>
    <x v="2"/>
    <x v="0"/>
    <x v="8"/>
    <x v="397"/>
    <x v="89"/>
    <x v="955"/>
    <x v="35"/>
  </r>
  <r>
    <x v="2"/>
    <x v="0"/>
    <x v="8"/>
    <x v="246"/>
    <x v="1016"/>
    <x v="958"/>
    <x v="35"/>
  </r>
  <r>
    <x v="2"/>
    <x v="0"/>
    <x v="8"/>
    <x v="300"/>
    <x v="198"/>
    <x v="968"/>
    <x v="35"/>
  </r>
  <r>
    <x v="2"/>
    <x v="0"/>
    <x v="8"/>
    <x v="137"/>
    <x v="1543"/>
    <x v="930"/>
    <x v="35"/>
  </r>
  <r>
    <x v="2"/>
    <x v="0"/>
    <x v="8"/>
    <x v="55"/>
    <x v="2018"/>
    <x v="922"/>
    <x v="35"/>
  </r>
  <r>
    <x v="2"/>
    <x v="0"/>
    <x v="8"/>
    <x v="111"/>
    <x v="1646"/>
    <x v="926"/>
    <x v="35"/>
  </r>
  <r>
    <x v="2"/>
    <x v="0"/>
    <x v="8"/>
    <x v="209"/>
    <x v="430"/>
    <x v="960"/>
    <x v="35"/>
  </r>
  <r>
    <x v="2"/>
    <x v="0"/>
    <x v="8"/>
    <x v="104"/>
    <x v="191"/>
    <x v="959"/>
    <x v="35"/>
  </r>
  <r>
    <x v="2"/>
    <x v="0"/>
    <x v="8"/>
    <x v="254"/>
    <x v="2544"/>
    <x v="939"/>
    <x v="35"/>
  </r>
  <r>
    <x v="2"/>
    <x v="0"/>
    <x v="8"/>
    <x v="215"/>
    <x v="858"/>
    <x v="935"/>
    <x v="35"/>
  </r>
  <r>
    <x v="2"/>
    <x v="0"/>
    <x v="8"/>
    <x v="214"/>
    <x v="1123"/>
    <x v="934"/>
    <x v="35"/>
  </r>
  <r>
    <x v="2"/>
    <x v="0"/>
    <x v="8"/>
    <x v="12"/>
    <x v="929"/>
    <x v="1019"/>
    <x v="38"/>
  </r>
  <r>
    <x v="2"/>
    <x v="0"/>
    <x v="8"/>
    <x v="225"/>
    <x v="409"/>
    <x v="967"/>
    <x v="35"/>
  </r>
  <r>
    <x v="2"/>
    <x v="0"/>
    <x v="8"/>
    <x v="211"/>
    <x v="1178"/>
    <x v="932"/>
    <x v="35"/>
  </r>
  <r>
    <x v="2"/>
    <x v="0"/>
    <x v="8"/>
    <x v="239"/>
    <x v="565"/>
    <x v="975"/>
    <x v="35"/>
  </r>
  <r>
    <x v="2"/>
    <x v="0"/>
    <x v="8"/>
    <x v="54"/>
    <x v="1935"/>
    <x v="921"/>
    <x v="35"/>
  </r>
  <r>
    <x v="2"/>
    <x v="0"/>
    <x v="8"/>
    <x v="245"/>
    <x v="1201"/>
    <x v="1025"/>
    <x v="38"/>
  </r>
  <r>
    <x v="2"/>
    <x v="0"/>
    <x v="8"/>
    <x v="52"/>
    <x v="2435"/>
    <x v="919"/>
    <x v="35"/>
  </r>
  <r>
    <x v="2"/>
    <x v="0"/>
    <x v="8"/>
    <x v="212"/>
    <x v="1683"/>
    <x v="933"/>
    <x v="35"/>
  </r>
  <r>
    <x v="2"/>
    <x v="0"/>
    <x v="8"/>
    <x v="40"/>
    <x v="1060"/>
    <x v="917"/>
    <x v="35"/>
  </r>
  <r>
    <x v="2"/>
    <x v="0"/>
    <x v="8"/>
    <x v="51"/>
    <x v="1202"/>
    <x v="918"/>
    <x v="35"/>
  </r>
  <r>
    <x v="2"/>
    <x v="0"/>
    <x v="8"/>
    <x v="330"/>
    <x v="1692"/>
    <x v="944"/>
    <x v="35"/>
  </r>
  <r>
    <x v="2"/>
    <x v="0"/>
    <x v="8"/>
    <x v="56"/>
    <x v="1286"/>
    <x v="1021"/>
    <x v="38"/>
  </r>
  <r>
    <x v="2"/>
    <x v="0"/>
    <x v="8"/>
    <x v="226"/>
    <x v="1170"/>
    <x v="936"/>
    <x v="35"/>
  </r>
  <r>
    <x v="2"/>
    <x v="0"/>
    <x v="8"/>
    <x v="261"/>
    <x v="1178"/>
    <x v="941"/>
    <x v="35"/>
  </r>
  <r>
    <x v="2"/>
    <x v="0"/>
    <x v="8"/>
    <x v="398"/>
    <x v="2229"/>
    <x v="947"/>
    <x v="35"/>
  </r>
  <r>
    <x v="2"/>
    <x v="0"/>
    <x v="8"/>
    <x v="324"/>
    <x v="1489"/>
    <x v="942"/>
    <x v="35"/>
  </r>
  <r>
    <x v="2"/>
    <x v="0"/>
    <x v="8"/>
    <x v="329"/>
    <x v="2137"/>
    <x v="943"/>
    <x v="35"/>
  </r>
  <r>
    <x v="2"/>
    <x v="0"/>
    <x v="8"/>
    <x v="154"/>
    <x v="1247"/>
    <x v="953"/>
    <x v="35"/>
  </r>
  <r>
    <x v="2"/>
    <x v="0"/>
    <x v="8"/>
    <x v="70"/>
    <x v="1410"/>
    <x v="951"/>
    <x v="35"/>
  </r>
  <r>
    <x v="2"/>
    <x v="0"/>
    <x v="8"/>
    <x v="397"/>
    <x v="1137"/>
    <x v="955"/>
    <x v="35"/>
  </r>
  <r>
    <x v="2"/>
    <x v="0"/>
    <x v="8"/>
    <x v="210"/>
    <x v="2484"/>
    <x v="931"/>
    <x v="35"/>
  </r>
  <r>
    <x v="2"/>
    <x v="0"/>
    <x v="8"/>
    <x v="346"/>
    <x v="919"/>
    <x v="1027"/>
    <x v="38"/>
  </r>
  <r>
    <x v="2"/>
    <x v="0"/>
    <x v="8"/>
    <x v="372"/>
    <x v="755"/>
    <x v="1038"/>
    <x v="38"/>
  </r>
  <r>
    <x v="2"/>
    <x v="0"/>
    <x v="8"/>
    <x v="246"/>
    <x v="2419"/>
    <x v="958"/>
    <x v="35"/>
  </r>
  <r>
    <x v="2"/>
    <x v="0"/>
    <x v="8"/>
    <x v="55"/>
    <x v="1259"/>
    <x v="922"/>
    <x v="35"/>
  </r>
  <r>
    <x v="2"/>
    <x v="0"/>
    <x v="8"/>
    <x v="111"/>
    <x v="1194"/>
    <x v="926"/>
    <x v="35"/>
  </r>
  <r>
    <x v="2"/>
    <x v="0"/>
    <x v="8"/>
    <x v="254"/>
    <x v="1918"/>
    <x v="939"/>
    <x v="35"/>
  </r>
  <r>
    <x v="2"/>
    <x v="0"/>
    <x v="8"/>
    <x v="124"/>
    <x v="1228"/>
    <x v="927"/>
    <x v="35"/>
  </r>
  <r>
    <x v="2"/>
    <x v="0"/>
    <x v="8"/>
    <x v="215"/>
    <x v="1211"/>
    <x v="935"/>
    <x v="35"/>
  </r>
  <r>
    <x v="2"/>
    <x v="0"/>
    <x v="8"/>
    <x v="408"/>
    <x v="1117"/>
    <x v="948"/>
    <x v="35"/>
  </r>
  <r>
    <x v="2"/>
    <x v="0"/>
    <x v="8"/>
    <x v="54"/>
    <x v="890"/>
    <x v="921"/>
    <x v="35"/>
  </r>
  <r>
    <x v="2"/>
    <x v="0"/>
    <x v="8"/>
    <x v="245"/>
    <x v="1296"/>
    <x v="1029"/>
    <x v="38"/>
  </r>
  <r>
    <x v="2"/>
    <x v="0"/>
    <x v="8"/>
    <x v="245"/>
    <x v="1237"/>
    <x v="1033"/>
    <x v="38"/>
  </r>
  <r>
    <x v="2"/>
    <x v="0"/>
    <x v="8"/>
    <x v="72"/>
    <x v="104"/>
    <x v="924"/>
    <x v="35"/>
  </r>
  <r>
    <x v="2"/>
    <x v="0"/>
    <x v="8"/>
    <x v="52"/>
    <x v="2512"/>
    <x v="919"/>
    <x v="35"/>
  </r>
  <r>
    <x v="2"/>
    <x v="0"/>
    <x v="8"/>
    <x v="242"/>
    <x v="875"/>
    <x v="938"/>
    <x v="35"/>
  </r>
  <r>
    <x v="2"/>
    <x v="0"/>
    <x v="8"/>
    <x v="40"/>
    <x v="1737"/>
    <x v="917"/>
    <x v="35"/>
  </r>
  <r>
    <x v="2"/>
    <x v="0"/>
    <x v="8"/>
    <x v="330"/>
    <x v="2238"/>
    <x v="944"/>
    <x v="35"/>
  </r>
  <r>
    <x v="2"/>
    <x v="0"/>
    <x v="8"/>
    <x v="24"/>
    <x v="1418"/>
    <x v="1020"/>
    <x v="38"/>
  </r>
  <r>
    <x v="2"/>
    <x v="0"/>
    <x v="8"/>
    <x v="261"/>
    <x v="1324"/>
    <x v="941"/>
    <x v="35"/>
  </r>
  <r>
    <x v="2"/>
    <x v="0"/>
    <x v="8"/>
    <x v="363"/>
    <x v="843"/>
    <x v="946"/>
    <x v="35"/>
  </r>
  <r>
    <x v="2"/>
    <x v="0"/>
    <x v="8"/>
    <x v="398"/>
    <x v="1322"/>
    <x v="947"/>
    <x v="35"/>
  </r>
  <r>
    <x v="2"/>
    <x v="0"/>
    <x v="8"/>
    <x v="324"/>
    <x v="1667"/>
    <x v="942"/>
    <x v="35"/>
  </r>
  <r>
    <x v="2"/>
    <x v="0"/>
    <x v="8"/>
    <x v="131"/>
    <x v="1284"/>
    <x v="929"/>
    <x v="35"/>
  </r>
  <r>
    <x v="2"/>
    <x v="0"/>
    <x v="8"/>
    <x v="154"/>
    <x v="1195"/>
    <x v="953"/>
    <x v="35"/>
  </r>
  <r>
    <x v="2"/>
    <x v="0"/>
    <x v="8"/>
    <x v="70"/>
    <x v="553"/>
    <x v="951"/>
    <x v="35"/>
  </r>
  <r>
    <x v="2"/>
    <x v="0"/>
    <x v="8"/>
    <x v="68"/>
    <x v="2322"/>
    <x v="923"/>
    <x v="35"/>
  </r>
  <r>
    <x v="2"/>
    <x v="0"/>
    <x v="8"/>
    <x v="397"/>
    <x v="925"/>
    <x v="955"/>
    <x v="35"/>
  </r>
  <r>
    <x v="2"/>
    <x v="0"/>
    <x v="8"/>
    <x v="210"/>
    <x v="2177"/>
    <x v="931"/>
    <x v="35"/>
  </r>
  <r>
    <x v="2"/>
    <x v="0"/>
    <x v="8"/>
    <x v="134"/>
    <x v="470"/>
    <x v="971"/>
    <x v="35"/>
  </r>
  <r>
    <x v="2"/>
    <x v="0"/>
    <x v="8"/>
    <x v="246"/>
    <x v="1539"/>
    <x v="958"/>
    <x v="35"/>
  </r>
  <r>
    <x v="2"/>
    <x v="0"/>
    <x v="8"/>
    <x v="137"/>
    <x v="1239"/>
    <x v="930"/>
    <x v="35"/>
  </r>
  <r>
    <x v="2"/>
    <x v="0"/>
    <x v="8"/>
    <x v="55"/>
    <x v="1761"/>
    <x v="922"/>
    <x v="35"/>
  </r>
  <r>
    <x v="2"/>
    <x v="0"/>
    <x v="8"/>
    <x v="402"/>
    <x v="243"/>
    <x v="972"/>
    <x v="35"/>
  </r>
  <r>
    <x v="2"/>
    <x v="0"/>
    <x v="8"/>
    <x v="209"/>
    <x v="317"/>
    <x v="960"/>
    <x v="35"/>
  </r>
  <r>
    <x v="2"/>
    <x v="0"/>
    <x v="8"/>
    <x v="124"/>
    <x v="1102"/>
    <x v="927"/>
    <x v="35"/>
  </r>
  <r>
    <x v="2"/>
    <x v="0"/>
    <x v="8"/>
    <x v="225"/>
    <x v="202"/>
    <x v="967"/>
    <x v="35"/>
  </r>
  <r>
    <x v="2"/>
    <x v="0"/>
    <x v="8"/>
    <x v="408"/>
    <x v="1160"/>
    <x v="948"/>
    <x v="35"/>
  </r>
  <r>
    <x v="2"/>
    <x v="0"/>
    <x v="8"/>
    <x v="54"/>
    <x v="1178"/>
    <x v="921"/>
    <x v="35"/>
  </r>
  <r>
    <x v="2"/>
    <x v="0"/>
    <x v="8"/>
    <x v="52"/>
    <x v="1968"/>
    <x v="919"/>
    <x v="35"/>
  </r>
  <r>
    <x v="2"/>
    <x v="0"/>
    <x v="8"/>
    <x v="108"/>
    <x v="1159"/>
    <x v="925"/>
    <x v="35"/>
  </r>
  <r>
    <x v="2"/>
    <x v="0"/>
    <x v="8"/>
    <x v="51"/>
    <x v="820"/>
    <x v="918"/>
    <x v="35"/>
  </r>
  <r>
    <x v="2"/>
    <x v="0"/>
    <x v="8"/>
    <x v="330"/>
    <x v="720"/>
    <x v="944"/>
    <x v="35"/>
  </r>
  <r>
    <x v="2"/>
    <x v="0"/>
    <x v="8"/>
    <x v="324"/>
    <x v="815"/>
    <x v="942"/>
    <x v="35"/>
  </r>
  <r>
    <x v="2"/>
    <x v="0"/>
    <x v="8"/>
    <x v="131"/>
    <x v="1223"/>
    <x v="929"/>
    <x v="35"/>
  </r>
  <r>
    <x v="2"/>
    <x v="0"/>
    <x v="8"/>
    <x v="329"/>
    <x v="1263"/>
    <x v="943"/>
    <x v="35"/>
  </r>
  <r>
    <x v="2"/>
    <x v="0"/>
    <x v="8"/>
    <x v="154"/>
    <x v="778"/>
    <x v="953"/>
    <x v="35"/>
  </r>
  <r>
    <x v="2"/>
    <x v="0"/>
    <x v="8"/>
    <x v="70"/>
    <x v="471"/>
    <x v="951"/>
    <x v="35"/>
  </r>
  <r>
    <x v="2"/>
    <x v="0"/>
    <x v="8"/>
    <x v="397"/>
    <x v="557"/>
    <x v="955"/>
    <x v="35"/>
  </r>
  <r>
    <x v="2"/>
    <x v="0"/>
    <x v="8"/>
    <x v="210"/>
    <x v="923"/>
    <x v="931"/>
    <x v="35"/>
  </r>
  <r>
    <x v="2"/>
    <x v="0"/>
    <x v="8"/>
    <x v="351"/>
    <x v="1239"/>
    <x v="945"/>
    <x v="35"/>
  </r>
  <r>
    <x v="2"/>
    <x v="0"/>
    <x v="8"/>
    <x v="245"/>
    <x v="1160"/>
    <x v="1035"/>
    <x v="38"/>
  </r>
  <r>
    <x v="2"/>
    <x v="0"/>
    <x v="8"/>
    <x v="206"/>
    <x v="300"/>
    <x v="974"/>
    <x v="35"/>
  </r>
  <r>
    <x v="2"/>
    <x v="0"/>
    <x v="8"/>
    <x v="301"/>
    <x v="86"/>
    <x v="969"/>
    <x v="35"/>
  </r>
  <r>
    <x v="2"/>
    <x v="0"/>
    <x v="8"/>
    <x v="246"/>
    <x v="2474"/>
    <x v="958"/>
    <x v="35"/>
  </r>
  <r>
    <x v="2"/>
    <x v="0"/>
    <x v="8"/>
    <x v="344"/>
    <x v="1100"/>
    <x v="1037"/>
    <x v="38"/>
  </r>
  <r>
    <x v="2"/>
    <x v="0"/>
    <x v="8"/>
    <x v="300"/>
    <x v="2367"/>
    <x v="968"/>
    <x v="35"/>
  </r>
  <r>
    <x v="2"/>
    <x v="0"/>
    <x v="8"/>
    <x v="137"/>
    <x v="959"/>
    <x v="930"/>
    <x v="35"/>
  </r>
  <r>
    <x v="2"/>
    <x v="0"/>
    <x v="8"/>
    <x v="55"/>
    <x v="2788"/>
    <x v="922"/>
    <x v="35"/>
  </r>
  <r>
    <x v="2"/>
    <x v="0"/>
    <x v="8"/>
    <x v="111"/>
    <x v="2360"/>
    <x v="926"/>
    <x v="35"/>
  </r>
  <r>
    <x v="2"/>
    <x v="0"/>
    <x v="8"/>
    <x v="125"/>
    <x v="1255"/>
    <x v="928"/>
    <x v="35"/>
  </r>
  <r>
    <x v="2"/>
    <x v="0"/>
    <x v="8"/>
    <x v="209"/>
    <x v="1277"/>
    <x v="960"/>
    <x v="35"/>
  </r>
  <r>
    <x v="2"/>
    <x v="0"/>
    <x v="8"/>
    <x v="104"/>
    <x v="388"/>
    <x v="959"/>
    <x v="35"/>
  </r>
  <r>
    <x v="2"/>
    <x v="0"/>
    <x v="8"/>
    <x v="254"/>
    <x v="2951"/>
    <x v="939"/>
    <x v="35"/>
  </r>
  <r>
    <x v="2"/>
    <x v="0"/>
    <x v="8"/>
    <x v="6"/>
    <x v="1235"/>
    <x v="914"/>
    <x v="35"/>
  </r>
  <r>
    <x v="2"/>
    <x v="0"/>
    <x v="8"/>
    <x v="25"/>
    <x v="231"/>
    <x v="973"/>
    <x v="35"/>
  </r>
  <r>
    <x v="2"/>
    <x v="0"/>
    <x v="8"/>
    <x v="215"/>
    <x v="1862"/>
    <x v="935"/>
    <x v="35"/>
  </r>
  <r>
    <x v="2"/>
    <x v="0"/>
    <x v="8"/>
    <x v="12"/>
    <x v="890"/>
    <x v="1028"/>
    <x v="38"/>
  </r>
  <r>
    <x v="2"/>
    <x v="0"/>
    <x v="8"/>
    <x v="12"/>
    <x v="867"/>
    <x v="1030"/>
    <x v="38"/>
  </r>
  <r>
    <x v="2"/>
    <x v="0"/>
    <x v="8"/>
    <x v="13"/>
    <x v="1286"/>
    <x v="916"/>
    <x v="35"/>
  </r>
  <r>
    <x v="2"/>
    <x v="0"/>
    <x v="8"/>
    <x v="225"/>
    <x v="455"/>
    <x v="967"/>
    <x v="35"/>
  </r>
  <r>
    <x v="2"/>
    <x v="0"/>
    <x v="8"/>
    <x v="408"/>
    <x v="2292"/>
    <x v="948"/>
    <x v="35"/>
  </r>
  <r>
    <x v="2"/>
    <x v="0"/>
    <x v="8"/>
    <x v="211"/>
    <x v="1993"/>
    <x v="932"/>
    <x v="35"/>
  </r>
  <r>
    <x v="2"/>
    <x v="0"/>
    <x v="8"/>
    <x v="54"/>
    <x v="1914"/>
    <x v="921"/>
    <x v="35"/>
  </r>
  <r>
    <x v="2"/>
    <x v="0"/>
    <x v="8"/>
    <x v="245"/>
    <x v="1363"/>
    <x v="1031"/>
    <x v="38"/>
  </r>
  <r>
    <x v="2"/>
    <x v="0"/>
    <x v="8"/>
    <x v="52"/>
    <x v="2987"/>
    <x v="919"/>
    <x v="35"/>
  </r>
  <r>
    <x v="2"/>
    <x v="0"/>
    <x v="8"/>
    <x v="242"/>
    <x v="1757"/>
    <x v="938"/>
    <x v="35"/>
  </r>
  <r>
    <x v="2"/>
    <x v="0"/>
    <x v="8"/>
    <x v="256"/>
    <x v="2232"/>
    <x v="940"/>
    <x v="35"/>
  </r>
  <r>
    <x v="2"/>
    <x v="0"/>
    <x v="8"/>
    <x v="212"/>
    <x v="1269"/>
    <x v="933"/>
    <x v="35"/>
  </r>
  <r>
    <x v="2"/>
    <x v="0"/>
    <x v="8"/>
    <x v="40"/>
    <x v="1988"/>
    <x v="917"/>
    <x v="35"/>
  </r>
  <r>
    <x v="2"/>
    <x v="0"/>
    <x v="8"/>
    <x v="51"/>
    <x v="1592"/>
    <x v="918"/>
    <x v="35"/>
  </r>
  <r>
    <x v="2"/>
    <x v="0"/>
    <x v="8"/>
    <x v="330"/>
    <x v="2633"/>
    <x v="944"/>
    <x v="35"/>
  </r>
  <r>
    <x v="2"/>
    <x v="0"/>
    <x v="8"/>
    <x v="226"/>
    <x v="1392"/>
    <x v="936"/>
    <x v="35"/>
  </r>
  <r>
    <x v="2"/>
    <x v="0"/>
    <x v="8"/>
    <x v="116"/>
    <x v="188"/>
    <x v="976"/>
    <x v="35"/>
  </r>
  <r>
    <x v="2"/>
    <x v="0"/>
    <x v="8"/>
    <x v="53"/>
    <x v="1656"/>
    <x v="920"/>
    <x v="35"/>
  </r>
  <r>
    <x v="2"/>
    <x v="0"/>
    <x v="8"/>
    <x v="24"/>
    <x v="1715"/>
    <x v="1020"/>
    <x v="38"/>
  </r>
  <r>
    <x v="2"/>
    <x v="0"/>
    <x v="8"/>
    <x v="261"/>
    <x v="1290"/>
    <x v="941"/>
    <x v="35"/>
  </r>
  <r>
    <x v="2"/>
    <x v="0"/>
    <x v="8"/>
    <x v="241"/>
    <x v="1277"/>
    <x v="937"/>
    <x v="35"/>
  </r>
  <r>
    <x v="2"/>
    <x v="0"/>
    <x v="8"/>
    <x v="363"/>
    <x v="1435"/>
    <x v="946"/>
    <x v="35"/>
  </r>
  <r>
    <x v="2"/>
    <x v="0"/>
    <x v="8"/>
    <x v="398"/>
    <x v="3063"/>
    <x v="947"/>
    <x v="35"/>
  </r>
  <r>
    <x v="2"/>
    <x v="0"/>
    <x v="8"/>
    <x v="324"/>
    <x v="2168"/>
    <x v="942"/>
    <x v="35"/>
  </r>
  <r>
    <x v="2"/>
    <x v="0"/>
    <x v="8"/>
    <x v="329"/>
    <x v="2667"/>
    <x v="943"/>
    <x v="35"/>
  </r>
  <r>
    <x v="2"/>
    <x v="0"/>
    <x v="8"/>
    <x v="154"/>
    <x v="1733"/>
    <x v="953"/>
    <x v="35"/>
  </r>
  <r>
    <x v="2"/>
    <x v="0"/>
    <x v="8"/>
    <x v="70"/>
    <x v="2405"/>
    <x v="951"/>
    <x v="35"/>
  </r>
  <r>
    <x v="2"/>
    <x v="0"/>
    <x v="8"/>
    <x v="342"/>
    <x v="655"/>
    <x v="1026"/>
    <x v="38"/>
  </r>
  <r>
    <x v="2"/>
    <x v="0"/>
    <x v="8"/>
    <x v="68"/>
    <x v="2618"/>
    <x v="923"/>
    <x v="35"/>
  </r>
  <r>
    <x v="2"/>
    <x v="0"/>
    <x v="8"/>
    <x v="301"/>
    <x v="1588"/>
    <x v="969"/>
    <x v="35"/>
  </r>
  <r>
    <x v="2"/>
    <x v="0"/>
    <x v="8"/>
    <x v="397"/>
    <x v="2151"/>
    <x v="955"/>
    <x v="35"/>
  </r>
  <r>
    <x v="2"/>
    <x v="0"/>
    <x v="8"/>
    <x v="210"/>
    <x v="2946"/>
    <x v="931"/>
    <x v="35"/>
  </r>
  <r>
    <x v="2"/>
    <x v="0"/>
    <x v="8"/>
    <x v="351"/>
    <x v="942"/>
    <x v="945"/>
    <x v="35"/>
  </r>
  <r>
    <x v="2"/>
    <x v="0"/>
    <x v="8"/>
    <x v="155"/>
    <x v="558"/>
    <x v="1024"/>
    <x v="38"/>
  </r>
  <r>
    <x v="2"/>
    <x v="0"/>
    <x v="8"/>
    <x v="12"/>
    <x v="935"/>
    <x v="1032"/>
    <x v="38"/>
  </r>
  <r>
    <x v="2"/>
    <x v="0"/>
    <x v="8"/>
    <x v="12"/>
    <x v="911"/>
    <x v="1034"/>
    <x v="38"/>
  </r>
  <r>
    <x v="2"/>
    <x v="0"/>
    <x v="8"/>
    <x v="77"/>
    <x v="1418"/>
    <x v="1023"/>
    <x v="38"/>
  </r>
  <r>
    <x v="2"/>
    <x v="0"/>
    <x v="8"/>
    <x v="246"/>
    <x v="1081"/>
    <x v="958"/>
    <x v="35"/>
  </r>
  <r>
    <x v="2"/>
    <x v="0"/>
    <x v="8"/>
    <x v="13"/>
    <x v="1656"/>
    <x v="916"/>
    <x v="35"/>
  </r>
  <r>
    <x v="2"/>
    <x v="0"/>
    <x v="8"/>
    <x v="131"/>
    <x v="1487"/>
    <x v="929"/>
    <x v="35"/>
  </r>
  <r>
    <x v="2"/>
    <x v="0"/>
    <x v="8"/>
    <x v="360"/>
    <x v="997"/>
    <x v="964"/>
    <x v="35"/>
  </r>
  <r>
    <x v="2"/>
    <x v="0"/>
    <x v="8"/>
    <x v="32"/>
    <x v="927"/>
    <x v="952"/>
    <x v="35"/>
  </r>
  <r>
    <x v="2"/>
    <x v="0"/>
    <x v="8"/>
    <x v="204"/>
    <x v="600"/>
    <x v="965"/>
    <x v="35"/>
  </r>
  <r>
    <x v="2"/>
    <x v="0"/>
    <x v="8"/>
    <x v="28"/>
    <x v="950"/>
    <x v="950"/>
    <x v="35"/>
  </r>
  <r>
    <x v="2"/>
    <x v="0"/>
    <x v="8"/>
    <x v="329"/>
    <x v="1311"/>
    <x v="943"/>
    <x v="35"/>
  </r>
  <r>
    <x v="2"/>
    <x v="0"/>
    <x v="8"/>
    <x v="397"/>
    <x v="374"/>
    <x v="955"/>
    <x v="35"/>
  </r>
  <r>
    <x v="2"/>
    <x v="0"/>
    <x v="8"/>
    <x v="246"/>
    <x v="2139"/>
    <x v="958"/>
    <x v="35"/>
  </r>
  <r>
    <x v="2"/>
    <x v="0"/>
    <x v="8"/>
    <x v="99"/>
    <x v="767"/>
    <x v="962"/>
    <x v="35"/>
  </r>
  <r>
    <x v="2"/>
    <x v="0"/>
    <x v="8"/>
    <x v="104"/>
    <x v="295"/>
    <x v="959"/>
    <x v="35"/>
  </r>
  <r>
    <x v="2"/>
    <x v="0"/>
    <x v="8"/>
    <x v="254"/>
    <x v="2775"/>
    <x v="939"/>
    <x v="35"/>
  </r>
  <r>
    <x v="2"/>
    <x v="0"/>
    <x v="8"/>
    <x v="6"/>
    <x v="2069"/>
    <x v="914"/>
    <x v="35"/>
  </r>
  <r>
    <x v="2"/>
    <x v="0"/>
    <x v="8"/>
    <x v="215"/>
    <x v="1999"/>
    <x v="935"/>
    <x v="35"/>
  </r>
  <r>
    <x v="2"/>
    <x v="0"/>
    <x v="8"/>
    <x v="9"/>
    <x v="1583"/>
    <x v="915"/>
    <x v="35"/>
  </r>
  <r>
    <x v="2"/>
    <x v="0"/>
    <x v="8"/>
    <x v="211"/>
    <x v="1726"/>
    <x v="932"/>
    <x v="35"/>
  </r>
  <r>
    <x v="2"/>
    <x v="0"/>
    <x v="8"/>
    <x v="52"/>
    <x v="2840"/>
    <x v="919"/>
    <x v="35"/>
  </r>
  <r>
    <x v="2"/>
    <x v="0"/>
    <x v="8"/>
    <x v="73"/>
    <x v="1056"/>
    <x v="1022"/>
    <x v="38"/>
  </r>
  <r>
    <x v="2"/>
    <x v="0"/>
    <x v="8"/>
    <x v="330"/>
    <x v="2070"/>
    <x v="944"/>
    <x v="35"/>
  </r>
  <r>
    <x v="2"/>
    <x v="0"/>
    <x v="8"/>
    <x v="24"/>
    <x v="1138"/>
    <x v="1020"/>
    <x v="38"/>
  </r>
  <r>
    <x v="2"/>
    <x v="0"/>
    <x v="8"/>
    <x v="105"/>
    <x v="802"/>
    <x v="961"/>
    <x v="35"/>
  </r>
  <r>
    <x v="2"/>
    <x v="0"/>
    <x v="8"/>
    <x v="398"/>
    <x v="2964"/>
    <x v="947"/>
    <x v="35"/>
  </r>
  <r>
    <x v="2"/>
    <x v="0"/>
    <x v="8"/>
    <x v="324"/>
    <x v="1973"/>
    <x v="942"/>
    <x v="35"/>
  </r>
  <r>
    <x v="2"/>
    <x v="0"/>
    <x v="8"/>
    <x v="5"/>
    <x v="1478"/>
    <x v="957"/>
    <x v="35"/>
  </r>
  <r>
    <x v="2"/>
    <x v="0"/>
    <x v="8"/>
    <x v="32"/>
    <x v="242"/>
    <x v="952"/>
    <x v="35"/>
  </r>
  <r>
    <x v="2"/>
    <x v="0"/>
    <x v="8"/>
    <x v="297"/>
    <x v="935"/>
    <x v="963"/>
    <x v="35"/>
  </r>
  <r>
    <x v="2"/>
    <x v="0"/>
    <x v="8"/>
    <x v="26"/>
    <x v="788"/>
    <x v="913"/>
    <x v="35"/>
  </r>
  <r>
    <x v="2"/>
    <x v="0"/>
    <x v="8"/>
    <x v="204"/>
    <x v="1842"/>
    <x v="965"/>
    <x v="35"/>
  </r>
  <r>
    <x v="2"/>
    <x v="0"/>
    <x v="8"/>
    <x v="28"/>
    <x v="1708"/>
    <x v="950"/>
    <x v="35"/>
  </r>
  <r>
    <x v="2"/>
    <x v="0"/>
    <x v="8"/>
    <x v="30"/>
    <x v="2003"/>
    <x v="966"/>
    <x v="35"/>
  </r>
  <r>
    <x v="2"/>
    <x v="0"/>
    <x v="8"/>
    <x v="329"/>
    <x v="2057"/>
    <x v="943"/>
    <x v="35"/>
  </r>
  <r>
    <x v="2"/>
    <x v="0"/>
    <x v="8"/>
    <x v="70"/>
    <x v="1878"/>
    <x v="951"/>
    <x v="35"/>
  </r>
  <r>
    <x v="2"/>
    <x v="0"/>
    <x v="8"/>
    <x v="68"/>
    <x v="2316"/>
    <x v="923"/>
    <x v="35"/>
  </r>
  <r>
    <x v="2"/>
    <x v="0"/>
    <x v="8"/>
    <x v="205"/>
    <x v="865"/>
    <x v="956"/>
    <x v="35"/>
  </r>
  <r>
    <x v="2"/>
    <x v="0"/>
    <x v="8"/>
    <x v="205"/>
    <x v="1689"/>
    <x v="956"/>
    <x v="35"/>
  </r>
  <r>
    <x v="2"/>
    <x v="0"/>
    <x v="8"/>
    <x v="29"/>
    <x v="231"/>
    <x v="949"/>
    <x v="35"/>
  </r>
  <r>
    <x v="2"/>
    <x v="0"/>
    <x v="8"/>
    <x v="397"/>
    <x v="730"/>
    <x v="955"/>
    <x v="35"/>
  </r>
  <r>
    <x v="2"/>
    <x v="0"/>
    <x v="8"/>
    <x v="210"/>
    <x v="1888"/>
    <x v="931"/>
    <x v="35"/>
  </r>
  <r>
    <x v="2"/>
    <x v="0"/>
    <x v="8"/>
    <x v="21"/>
    <x v="251"/>
    <x v="970"/>
    <x v="35"/>
  </r>
  <r>
    <x v="2"/>
    <x v="0"/>
    <x v="8"/>
    <x v="68"/>
    <x v="1392"/>
    <x v="923"/>
    <x v="35"/>
  </r>
  <r>
    <x v="2"/>
    <x v="0"/>
    <x v="8"/>
    <x v="64"/>
    <x v="1809"/>
    <x v="875"/>
    <x v="32"/>
  </r>
  <r>
    <x v="2"/>
    <x v="0"/>
    <x v="8"/>
    <x v="94"/>
    <x v="1554"/>
    <x v="876"/>
    <x v="32"/>
  </r>
  <r>
    <x v="2"/>
    <x v="0"/>
    <x v="8"/>
    <x v="24"/>
    <x v="1098"/>
    <x v="863"/>
    <x v="32"/>
  </r>
  <r>
    <x v="2"/>
    <x v="0"/>
    <x v="8"/>
    <x v="68"/>
    <x v="1593"/>
    <x v="864"/>
    <x v="32"/>
  </r>
  <r>
    <x v="2"/>
    <x v="0"/>
    <x v="8"/>
    <x v="330"/>
    <x v="1656"/>
    <x v="865"/>
    <x v="32"/>
  </r>
  <r>
    <x v="2"/>
    <x v="0"/>
    <x v="8"/>
    <x v="54"/>
    <x v="1596"/>
    <x v="866"/>
    <x v="32"/>
  </r>
  <r>
    <x v="2"/>
    <x v="0"/>
    <x v="8"/>
    <x v="254"/>
    <x v="2131"/>
    <x v="867"/>
    <x v="32"/>
  </r>
  <r>
    <x v="2"/>
    <x v="0"/>
    <x v="8"/>
    <x v="398"/>
    <x v="1436"/>
    <x v="868"/>
    <x v="32"/>
  </r>
  <r>
    <x v="2"/>
    <x v="0"/>
    <x v="8"/>
    <x v="64"/>
    <x v="1809"/>
    <x v="869"/>
    <x v="32"/>
  </r>
  <r>
    <x v="2"/>
    <x v="0"/>
    <x v="8"/>
    <x v="398"/>
    <x v="1533"/>
    <x v="870"/>
    <x v="32"/>
  </r>
  <r>
    <x v="2"/>
    <x v="0"/>
    <x v="8"/>
    <x v="371"/>
    <x v="768"/>
    <x v="871"/>
    <x v="32"/>
  </r>
  <r>
    <x v="2"/>
    <x v="0"/>
    <x v="8"/>
    <x v="365"/>
    <x v="768"/>
    <x v="872"/>
    <x v="32"/>
  </r>
  <r>
    <x v="2"/>
    <x v="0"/>
    <x v="8"/>
    <x v="213"/>
    <x v="1770"/>
    <x v="873"/>
    <x v="32"/>
  </r>
  <r>
    <x v="2"/>
    <x v="0"/>
    <x v="8"/>
    <x v="213"/>
    <x v="159"/>
    <x v="801"/>
    <x v="32"/>
  </r>
  <r>
    <x v="2"/>
    <x v="0"/>
    <x v="8"/>
    <x v="371"/>
    <x v="804"/>
    <x v="803"/>
    <x v="32"/>
  </r>
  <r>
    <x v="2"/>
    <x v="0"/>
    <x v="8"/>
    <x v="84"/>
    <x v="67"/>
    <x v="614"/>
    <x v="22"/>
  </r>
  <r>
    <x v="2"/>
    <x v="0"/>
    <x v="8"/>
    <x v="206"/>
    <x v="300"/>
    <x v="567"/>
    <x v="21"/>
  </r>
  <r>
    <x v="2"/>
    <x v="0"/>
    <x v="8"/>
    <x v="68"/>
    <x v="1646"/>
    <x v="514"/>
    <x v="20"/>
  </r>
  <r>
    <x v="2"/>
    <x v="0"/>
    <x v="8"/>
    <x v="397"/>
    <x v="360"/>
    <x v="549"/>
    <x v="21"/>
  </r>
  <r>
    <x v="2"/>
    <x v="0"/>
    <x v="8"/>
    <x v="71"/>
    <x v="420"/>
    <x v="548"/>
    <x v="21"/>
  </r>
  <r>
    <x v="2"/>
    <x v="0"/>
    <x v="8"/>
    <x v="360"/>
    <x v="536"/>
    <x v="557"/>
    <x v="21"/>
  </r>
  <r>
    <x v="2"/>
    <x v="0"/>
    <x v="8"/>
    <x v="204"/>
    <x v="390"/>
    <x v="558"/>
    <x v="21"/>
  </r>
  <r>
    <x v="2"/>
    <x v="0"/>
    <x v="8"/>
    <x v="246"/>
    <x v="1016"/>
    <x v="541"/>
    <x v="20"/>
  </r>
  <r>
    <x v="2"/>
    <x v="0"/>
    <x v="8"/>
    <x v="300"/>
    <x v="198"/>
    <x v="560"/>
    <x v="21"/>
  </r>
  <r>
    <x v="2"/>
    <x v="0"/>
    <x v="8"/>
    <x v="137"/>
    <x v="900"/>
    <x v="522"/>
    <x v="20"/>
  </r>
  <r>
    <x v="2"/>
    <x v="0"/>
    <x v="8"/>
    <x v="55"/>
    <x v="2018"/>
    <x v="513"/>
    <x v="20"/>
  </r>
  <r>
    <x v="2"/>
    <x v="0"/>
    <x v="8"/>
    <x v="111"/>
    <x v="1646"/>
    <x v="518"/>
    <x v="20"/>
  </r>
  <r>
    <x v="2"/>
    <x v="0"/>
    <x v="8"/>
    <x v="209"/>
    <x v="520"/>
    <x v="553"/>
    <x v="21"/>
  </r>
  <r>
    <x v="2"/>
    <x v="0"/>
    <x v="8"/>
    <x v="104"/>
    <x v="191"/>
    <x v="552"/>
    <x v="21"/>
  </r>
  <r>
    <x v="2"/>
    <x v="0"/>
    <x v="8"/>
    <x v="254"/>
    <x v="2544"/>
    <x v="531"/>
    <x v="20"/>
  </r>
  <r>
    <x v="2"/>
    <x v="0"/>
    <x v="8"/>
    <x v="215"/>
    <x v="858"/>
    <x v="527"/>
    <x v="20"/>
  </r>
  <r>
    <x v="2"/>
    <x v="0"/>
    <x v="8"/>
    <x v="214"/>
    <x v="1123"/>
    <x v="526"/>
    <x v="20"/>
  </r>
  <r>
    <x v="2"/>
    <x v="0"/>
    <x v="8"/>
    <x v="74"/>
    <x v="1170"/>
    <x v="516"/>
    <x v="20"/>
  </r>
  <r>
    <x v="2"/>
    <x v="0"/>
    <x v="8"/>
    <x v="12"/>
    <x v="929"/>
    <x v="598"/>
    <x v="21"/>
  </r>
  <r>
    <x v="2"/>
    <x v="0"/>
    <x v="8"/>
    <x v="225"/>
    <x v="409"/>
    <x v="571"/>
    <x v="21"/>
  </r>
  <r>
    <x v="2"/>
    <x v="0"/>
    <x v="8"/>
    <x v="211"/>
    <x v="1178"/>
    <x v="524"/>
    <x v="20"/>
  </r>
  <r>
    <x v="2"/>
    <x v="0"/>
    <x v="8"/>
    <x v="239"/>
    <x v="565"/>
    <x v="568"/>
    <x v="21"/>
  </r>
  <r>
    <x v="2"/>
    <x v="0"/>
    <x v="8"/>
    <x v="54"/>
    <x v="1935"/>
    <x v="512"/>
    <x v="20"/>
  </r>
  <r>
    <x v="2"/>
    <x v="0"/>
    <x v="8"/>
    <x v="245"/>
    <x v="1201"/>
    <x v="605"/>
    <x v="22"/>
  </r>
  <r>
    <x v="2"/>
    <x v="0"/>
    <x v="8"/>
    <x v="52"/>
    <x v="2435"/>
    <x v="510"/>
    <x v="20"/>
  </r>
  <r>
    <x v="2"/>
    <x v="0"/>
    <x v="8"/>
    <x v="212"/>
    <x v="1683"/>
    <x v="525"/>
    <x v="20"/>
  </r>
  <r>
    <x v="2"/>
    <x v="0"/>
    <x v="8"/>
    <x v="40"/>
    <x v="1060"/>
    <x v="508"/>
    <x v="20"/>
  </r>
  <r>
    <x v="2"/>
    <x v="0"/>
    <x v="8"/>
    <x v="51"/>
    <x v="1202"/>
    <x v="509"/>
    <x v="20"/>
  </r>
  <r>
    <x v="2"/>
    <x v="0"/>
    <x v="8"/>
    <x v="330"/>
    <x v="1692"/>
    <x v="536"/>
    <x v="20"/>
  </r>
  <r>
    <x v="2"/>
    <x v="0"/>
    <x v="8"/>
    <x v="226"/>
    <x v="1170"/>
    <x v="528"/>
    <x v="20"/>
  </r>
  <r>
    <x v="2"/>
    <x v="0"/>
    <x v="8"/>
    <x v="372"/>
    <x v="941"/>
    <x v="603"/>
    <x v="22"/>
  </r>
  <r>
    <x v="2"/>
    <x v="0"/>
    <x v="8"/>
    <x v="261"/>
    <x v="1178"/>
    <x v="533"/>
    <x v="20"/>
  </r>
  <r>
    <x v="2"/>
    <x v="0"/>
    <x v="8"/>
    <x v="398"/>
    <x v="2229"/>
    <x v="539"/>
    <x v="20"/>
  </r>
  <r>
    <x v="2"/>
    <x v="0"/>
    <x v="8"/>
    <x v="324"/>
    <x v="1489"/>
    <x v="534"/>
    <x v="20"/>
  </r>
  <r>
    <x v="2"/>
    <x v="0"/>
    <x v="8"/>
    <x v="329"/>
    <x v="2006"/>
    <x v="535"/>
    <x v="20"/>
  </r>
  <r>
    <x v="2"/>
    <x v="0"/>
    <x v="8"/>
    <x v="154"/>
    <x v="1219"/>
    <x v="547"/>
    <x v="21"/>
  </r>
  <r>
    <x v="2"/>
    <x v="0"/>
    <x v="8"/>
    <x v="70"/>
    <x v="1351"/>
    <x v="545"/>
    <x v="21"/>
  </r>
  <r>
    <x v="2"/>
    <x v="0"/>
    <x v="8"/>
    <x v="397"/>
    <x v="1146"/>
    <x v="549"/>
    <x v="21"/>
  </r>
  <r>
    <x v="2"/>
    <x v="0"/>
    <x v="8"/>
    <x v="210"/>
    <x v="2484"/>
    <x v="523"/>
    <x v="20"/>
  </r>
  <r>
    <x v="2"/>
    <x v="0"/>
    <x v="8"/>
    <x v="346"/>
    <x v="919"/>
    <x v="615"/>
    <x v="22"/>
  </r>
  <r>
    <x v="2"/>
    <x v="0"/>
    <x v="8"/>
    <x v="246"/>
    <x v="2486"/>
    <x v="541"/>
    <x v="20"/>
  </r>
  <r>
    <x v="2"/>
    <x v="0"/>
    <x v="8"/>
    <x v="55"/>
    <x v="1259"/>
    <x v="513"/>
    <x v="20"/>
  </r>
  <r>
    <x v="2"/>
    <x v="0"/>
    <x v="8"/>
    <x v="111"/>
    <x v="1194"/>
    <x v="518"/>
    <x v="20"/>
  </r>
  <r>
    <x v="2"/>
    <x v="0"/>
    <x v="8"/>
    <x v="254"/>
    <x v="1918"/>
    <x v="531"/>
    <x v="20"/>
  </r>
  <r>
    <x v="2"/>
    <x v="0"/>
    <x v="8"/>
    <x v="124"/>
    <x v="1228"/>
    <x v="519"/>
    <x v="20"/>
  </r>
  <r>
    <x v="2"/>
    <x v="0"/>
    <x v="8"/>
    <x v="215"/>
    <x v="1211"/>
    <x v="527"/>
    <x v="20"/>
  </r>
  <r>
    <x v="2"/>
    <x v="0"/>
    <x v="8"/>
    <x v="408"/>
    <x v="1117"/>
    <x v="540"/>
    <x v="20"/>
  </r>
  <r>
    <x v="2"/>
    <x v="0"/>
    <x v="8"/>
    <x v="54"/>
    <x v="890"/>
    <x v="512"/>
    <x v="20"/>
  </r>
  <r>
    <x v="2"/>
    <x v="0"/>
    <x v="8"/>
    <x v="245"/>
    <x v="1296"/>
    <x v="607"/>
    <x v="22"/>
  </r>
  <r>
    <x v="2"/>
    <x v="0"/>
    <x v="8"/>
    <x v="245"/>
    <x v="1237"/>
    <x v="611"/>
    <x v="22"/>
  </r>
  <r>
    <x v="2"/>
    <x v="0"/>
    <x v="8"/>
    <x v="72"/>
    <x v="104"/>
    <x v="515"/>
    <x v="20"/>
  </r>
  <r>
    <x v="2"/>
    <x v="0"/>
    <x v="8"/>
    <x v="52"/>
    <x v="2377"/>
    <x v="510"/>
    <x v="20"/>
  </r>
  <r>
    <x v="2"/>
    <x v="0"/>
    <x v="8"/>
    <x v="242"/>
    <x v="875"/>
    <x v="530"/>
    <x v="20"/>
  </r>
  <r>
    <x v="2"/>
    <x v="0"/>
    <x v="8"/>
    <x v="40"/>
    <x v="1737"/>
    <x v="508"/>
    <x v="20"/>
  </r>
  <r>
    <x v="2"/>
    <x v="0"/>
    <x v="8"/>
    <x v="330"/>
    <x v="2238"/>
    <x v="536"/>
    <x v="20"/>
  </r>
  <r>
    <x v="2"/>
    <x v="0"/>
    <x v="8"/>
    <x v="24"/>
    <x v="1418"/>
    <x v="595"/>
    <x v="21"/>
  </r>
  <r>
    <x v="2"/>
    <x v="0"/>
    <x v="8"/>
    <x v="261"/>
    <x v="1324"/>
    <x v="533"/>
    <x v="20"/>
  </r>
  <r>
    <x v="2"/>
    <x v="0"/>
    <x v="8"/>
    <x v="363"/>
    <x v="843"/>
    <x v="538"/>
    <x v="20"/>
  </r>
  <r>
    <x v="2"/>
    <x v="0"/>
    <x v="8"/>
    <x v="398"/>
    <x v="1322"/>
    <x v="539"/>
    <x v="20"/>
  </r>
  <r>
    <x v="2"/>
    <x v="0"/>
    <x v="8"/>
    <x v="324"/>
    <x v="1667"/>
    <x v="534"/>
    <x v="20"/>
  </r>
  <r>
    <x v="2"/>
    <x v="0"/>
    <x v="8"/>
    <x v="131"/>
    <x v="1284"/>
    <x v="521"/>
    <x v="20"/>
  </r>
  <r>
    <x v="2"/>
    <x v="0"/>
    <x v="8"/>
    <x v="154"/>
    <x v="1195"/>
    <x v="547"/>
    <x v="21"/>
  </r>
  <r>
    <x v="2"/>
    <x v="0"/>
    <x v="8"/>
    <x v="70"/>
    <x v="553"/>
    <x v="545"/>
    <x v="21"/>
  </r>
  <r>
    <x v="2"/>
    <x v="0"/>
    <x v="8"/>
    <x v="68"/>
    <x v="2422"/>
    <x v="514"/>
    <x v="20"/>
  </r>
  <r>
    <x v="2"/>
    <x v="0"/>
    <x v="8"/>
    <x v="397"/>
    <x v="896"/>
    <x v="549"/>
    <x v="21"/>
  </r>
  <r>
    <x v="2"/>
    <x v="0"/>
    <x v="8"/>
    <x v="210"/>
    <x v="2290"/>
    <x v="523"/>
    <x v="20"/>
  </r>
  <r>
    <x v="2"/>
    <x v="0"/>
    <x v="8"/>
    <x v="84"/>
    <x v="1214"/>
    <x v="614"/>
    <x v="22"/>
  </r>
  <r>
    <x v="2"/>
    <x v="0"/>
    <x v="8"/>
    <x v="246"/>
    <x v="1768"/>
    <x v="541"/>
    <x v="20"/>
  </r>
  <r>
    <x v="2"/>
    <x v="0"/>
    <x v="8"/>
    <x v="137"/>
    <x v="1239"/>
    <x v="522"/>
    <x v="20"/>
  </r>
  <r>
    <x v="2"/>
    <x v="0"/>
    <x v="8"/>
    <x v="55"/>
    <x v="1761"/>
    <x v="513"/>
    <x v="20"/>
  </r>
  <r>
    <x v="2"/>
    <x v="0"/>
    <x v="8"/>
    <x v="402"/>
    <x v="243"/>
    <x v="565"/>
    <x v="21"/>
  </r>
  <r>
    <x v="2"/>
    <x v="0"/>
    <x v="8"/>
    <x v="209"/>
    <x v="317"/>
    <x v="553"/>
    <x v="21"/>
  </r>
  <r>
    <x v="2"/>
    <x v="0"/>
    <x v="8"/>
    <x v="124"/>
    <x v="1102"/>
    <x v="519"/>
    <x v="20"/>
  </r>
  <r>
    <x v="2"/>
    <x v="0"/>
    <x v="8"/>
    <x v="225"/>
    <x v="202"/>
    <x v="571"/>
    <x v="21"/>
  </r>
  <r>
    <x v="2"/>
    <x v="0"/>
    <x v="8"/>
    <x v="408"/>
    <x v="1160"/>
    <x v="540"/>
    <x v="20"/>
  </r>
  <r>
    <x v="2"/>
    <x v="0"/>
    <x v="8"/>
    <x v="54"/>
    <x v="1178"/>
    <x v="512"/>
    <x v="20"/>
  </r>
  <r>
    <x v="2"/>
    <x v="0"/>
    <x v="8"/>
    <x v="52"/>
    <x v="1968"/>
    <x v="510"/>
    <x v="20"/>
  </r>
  <r>
    <x v="2"/>
    <x v="0"/>
    <x v="8"/>
    <x v="108"/>
    <x v="1159"/>
    <x v="517"/>
    <x v="20"/>
  </r>
  <r>
    <x v="2"/>
    <x v="0"/>
    <x v="8"/>
    <x v="51"/>
    <x v="820"/>
    <x v="509"/>
    <x v="20"/>
  </r>
  <r>
    <x v="2"/>
    <x v="0"/>
    <x v="8"/>
    <x v="330"/>
    <x v="720"/>
    <x v="536"/>
    <x v="20"/>
  </r>
  <r>
    <x v="2"/>
    <x v="0"/>
    <x v="8"/>
    <x v="324"/>
    <x v="815"/>
    <x v="534"/>
    <x v="20"/>
  </r>
  <r>
    <x v="2"/>
    <x v="0"/>
    <x v="8"/>
    <x v="131"/>
    <x v="1223"/>
    <x v="521"/>
    <x v="20"/>
  </r>
  <r>
    <x v="2"/>
    <x v="0"/>
    <x v="8"/>
    <x v="329"/>
    <x v="1263"/>
    <x v="535"/>
    <x v="20"/>
  </r>
  <r>
    <x v="2"/>
    <x v="0"/>
    <x v="8"/>
    <x v="154"/>
    <x v="778"/>
    <x v="547"/>
    <x v="21"/>
  </r>
  <r>
    <x v="2"/>
    <x v="0"/>
    <x v="8"/>
    <x v="70"/>
    <x v="471"/>
    <x v="545"/>
    <x v="21"/>
  </r>
  <r>
    <x v="2"/>
    <x v="0"/>
    <x v="8"/>
    <x v="397"/>
    <x v="466"/>
    <x v="549"/>
    <x v="21"/>
  </r>
  <r>
    <x v="2"/>
    <x v="0"/>
    <x v="8"/>
    <x v="210"/>
    <x v="923"/>
    <x v="523"/>
    <x v="20"/>
  </r>
  <r>
    <x v="2"/>
    <x v="0"/>
    <x v="8"/>
    <x v="351"/>
    <x v="1239"/>
    <x v="537"/>
    <x v="20"/>
  </r>
  <r>
    <x v="2"/>
    <x v="0"/>
    <x v="8"/>
    <x v="245"/>
    <x v="1160"/>
    <x v="609"/>
    <x v="22"/>
  </r>
  <r>
    <x v="2"/>
    <x v="0"/>
    <x v="8"/>
    <x v="134"/>
    <x v="470"/>
    <x v="564"/>
    <x v="21"/>
  </r>
  <r>
    <x v="2"/>
    <x v="0"/>
    <x v="8"/>
    <x v="397"/>
    <x v="73"/>
    <x v="549"/>
    <x v="21"/>
  </r>
  <r>
    <x v="2"/>
    <x v="0"/>
    <x v="8"/>
    <x v="246"/>
    <x v="2399"/>
    <x v="541"/>
    <x v="20"/>
  </r>
  <r>
    <x v="2"/>
    <x v="0"/>
    <x v="8"/>
    <x v="344"/>
    <x v="1100"/>
    <x v="600"/>
    <x v="21"/>
  </r>
  <r>
    <x v="2"/>
    <x v="0"/>
    <x v="8"/>
    <x v="300"/>
    <x v="2368"/>
    <x v="560"/>
    <x v="21"/>
  </r>
  <r>
    <x v="2"/>
    <x v="0"/>
    <x v="8"/>
    <x v="137"/>
    <x v="959"/>
    <x v="522"/>
    <x v="20"/>
  </r>
  <r>
    <x v="2"/>
    <x v="0"/>
    <x v="8"/>
    <x v="55"/>
    <x v="2781"/>
    <x v="513"/>
    <x v="20"/>
  </r>
  <r>
    <x v="2"/>
    <x v="0"/>
    <x v="8"/>
    <x v="111"/>
    <x v="2360"/>
    <x v="518"/>
    <x v="20"/>
  </r>
  <r>
    <x v="2"/>
    <x v="0"/>
    <x v="8"/>
    <x v="125"/>
    <x v="1255"/>
    <x v="520"/>
    <x v="20"/>
  </r>
  <r>
    <x v="2"/>
    <x v="0"/>
    <x v="8"/>
    <x v="209"/>
    <x v="1277"/>
    <x v="553"/>
    <x v="21"/>
  </r>
  <r>
    <x v="2"/>
    <x v="0"/>
    <x v="8"/>
    <x v="104"/>
    <x v="388"/>
    <x v="552"/>
    <x v="21"/>
  </r>
  <r>
    <x v="2"/>
    <x v="0"/>
    <x v="8"/>
    <x v="254"/>
    <x v="2951"/>
    <x v="531"/>
    <x v="20"/>
  </r>
  <r>
    <x v="2"/>
    <x v="0"/>
    <x v="8"/>
    <x v="6"/>
    <x v="1235"/>
    <x v="505"/>
    <x v="20"/>
  </r>
  <r>
    <x v="2"/>
    <x v="0"/>
    <x v="8"/>
    <x v="25"/>
    <x v="231"/>
    <x v="566"/>
    <x v="21"/>
  </r>
  <r>
    <x v="2"/>
    <x v="0"/>
    <x v="8"/>
    <x v="215"/>
    <x v="1862"/>
    <x v="527"/>
    <x v="20"/>
  </r>
  <r>
    <x v="2"/>
    <x v="0"/>
    <x v="8"/>
    <x v="12"/>
    <x v="890"/>
    <x v="606"/>
    <x v="22"/>
  </r>
  <r>
    <x v="2"/>
    <x v="0"/>
    <x v="8"/>
    <x v="12"/>
    <x v="867"/>
    <x v="608"/>
    <x v="22"/>
  </r>
  <r>
    <x v="2"/>
    <x v="0"/>
    <x v="8"/>
    <x v="13"/>
    <x v="1286"/>
    <x v="507"/>
    <x v="20"/>
  </r>
  <r>
    <x v="2"/>
    <x v="0"/>
    <x v="8"/>
    <x v="225"/>
    <x v="455"/>
    <x v="571"/>
    <x v="21"/>
  </r>
  <r>
    <x v="2"/>
    <x v="0"/>
    <x v="8"/>
    <x v="408"/>
    <x v="2292"/>
    <x v="540"/>
    <x v="20"/>
  </r>
  <r>
    <x v="2"/>
    <x v="0"/>
    <x v="8"/>
    <x v="211"/>
    <x v="1993"/>
    <x v="524"/>
    <x v="20"/>
  </r>
  <r>
    <x v="2"/>
    <x v="0"/>
    <x v="8"/>
    <x v="54"/>
    <x v="1914"/>
    <x v="512"/>
    <x v="20"/>
  </r>
  <r>
    <x v="2"/>
    <x v="0"/>
    <x v="8"/>
    <x v="245"/>
    <x v="1363"/>
    <x v="599"/>
    <x v="21"/>
  </r>
  <r>
    <x v="2"/>
    <x v="0"/>
    <x v="8"/>
    <x v="52"/>
    <x v="2980"/>
    <x v="510"/>
    <x v="20"/>
  </r>
  <r>
    <x v="2"/>
    <x v="0"/>
    <x v="8"/>
    <x v="242"/>
    <x v="1757"/>
    <x v="530"/>
    <x v="20"/>
  </r>
  <r>
    <x v="2"/>
    <x v="0"/>
    <x v="8"/>
    <x v="256"/>
    <x v="2327"/>
    <x v="532"/>
    <x v="20"/>
  </r>
  <r>
    <x v="2"/>
    <x v="0"/>
    <x v="8"/>
    <x v="212"/>
    <x v="1269"/>
    <x v="525"/>
    <x v="20"/>
  </r>
  <r>
    <x v="2"/>
    <x v="0"/>
    <x v="8"/>
    <x v="40"/>
    <x v="1988"/>
    <x v="508"/>
    <x v="20"/>
  </r>
  <r>
    <x v="2"/>
    <x v="0"/>
    <x v="8"/>
    <x v="51"/>
    <x v="1592"/>
    <x v="509"/>
    <x v="20"/>
  </r>
  <r>
    <x v="2"/>
    <x v="0"/>
    <x v="8"/>
    <x v="330"/>
    <x v="2584"/>
    <x v="536"/>
    <x v="20"/>
  </r>
  <r>
    <x v="2"/>
    <x v="0"/>
    <x v="8"/>
    <x v="226"/>
    <x v="1392"/>
    <x v="528"/>
    <x v="20"/>
  </r>
  <r>
    <x v="2"/>
    <x v="0"/>
    <x v="8"/>
    <x v="116"/>
    <x v="188"/>
    <x v="569"/>
    <x v="21"/>
  </r>
  <r>
    <x v="2"/>
    <x v="0"/>
    <x v="8"/>
    <x v="53"/>
    <x v="1656"/>
    <x v="511"/>
    <x v="20"/>
  </r>
  <r>
    <x v="2"/>
    <x v="0"/>
    <x v="8"/>
    <x v="24"/>
    <x v="1715"/>
    <x v="595"/>
    <x v="21"/>
  </r>
  <r>
    <x v="2"/>
    <x v="0"/>
    <x v="8"/>
    <x v="261"/>
    <x v="1290"/>
    <x v="533"/>
    <x v="20"/>
  </r>
  <r>
    <x v="2"/>
    <x v="0"/>
    <x v="8"/>
    <x v="241"/>
    <x v="1277"/>
    <x v="529"/>
    <x v="20"/>
  </r>
  <r>
    <x v="2"/>
    <x v="0"/>
    <x v="8"/>
    <x v="363"/>
    <x v="1435"/>
    <x v="538"/>
    <x v="20"/>
  </r>
  <r>
    <x v="2"/>
    <x v="0"/>
    <x v="8"/>
    <x v="398"/>
    <x v="3063"/>
    <x v="539"/>
    <x v="20"/>
  </r>
  <r>
    <x v="2"/>
    <x v="0"/>
    <x v="8"/>
    <x v="324"/>
    <x v="2168"/>
    <x v="534"/>
    <x v="20"/>
  </r>
  <r>
    <x v="2"/>
    <x v="0"/>
    <x v="8"/>
    <x v="329"/>
    <x v="2667"/>
    <x v="535"/>
    <x v="20"/>
  </r>
  <r>
    <x v="2"/>
    <x v="0"/>
    <x v="8"/>
    <x v="154"/>
    <x v="1783"/>
    <x v="547"/>
    <x v="21"/>
  </r>
  <r>
    <x v="2"/>
    <x v="0"/>
    <x v="8"/>
    <x v="70"/>
    <x v="2362"/>
    <x v="545"/>
    <x v="21"/>
  </r>
  <r>
    <x v="2"/>
    <x v="0"/>
    <x v="8"/>
    <x v="342"/>
    <x v="655"/>
    <x v="597"/>
    <x v="21"/>
  </r>
  <r>
    <x v="2"/>
    <x v="0"/>
    <x v="8"/>
    <x v="68"/>
    <x v="2618"/>
    <x v="514"/>
    <x v="20"/>
  </r>
  <r>
    <x v="2"/>
    <x v="0"/>
    <x v="8"/>
    <x v="301"/>
    <x v="1577"/>
    <x v="561"/>
    <x v="21"/>
  </r>
  <r>
    <x v="2"/>
    <x v="0"/>
    <x v="8"/>
    <x v="397"/>
    <x v="2161"/>
    <x v="549"/>
    <x v="21"/>
  </r>
  <r>
    <x v="2"/>
    <x v="0"/>
    <x v="8"/>
    <x v="210"/>
    <x v="2946"/>
    <x v="523"/>
    <x v="20"/>
  </r>
  <r>
    <x v="2"/>
    <x v="0"/>
    <x v="8"/>
    <x v="351"/>
    <x v="942"/>
    <x v="537"/>
    <x v="20"/>
  </r>
  <r>
    <x v="2"/>
    <x v="0"/>
    <x v="8"/>
    <x v="155"/>
    <x v="558"/>
    <x v="616"/>
    <x v="22"/>
  </r>
  <r>
    <x v="2"/>
    <x v="0"/>
    <x v="8"/>
    <x v="77"/>
    <x v="1418"/>
    <x v="604"/>
    <x v="22"/>
  </r>
  <r>
    <x v="2"/>
    <x v="0"/>
    <x v="8"/>
    <x v="12"/>
    <x v="935"/>
    <x v="612"/>
    <x v="22"/>
  </r>
  <r>
    <x v="2"/>
    <x v="0"/>
    <x v="8"/>
    <x v="12"/>
    <x v="724"/>
    <x v="613"/>
    <x v="22"/>
  </r>
  <r>
    <x v="2"/>
    <x v="0"/>
    <x v="8"/>
    <x v="12"/>
    <x v="532"/>
    <x v="613"/>
    <x v="22"/>
  </r>
  <r>
    <x v="2"/>
    <x v="0"/>
    <x v="8"/>
    <x v="246"/>
    <x v="1081"/>
    <x v="541"/>
    <x v="20"/>
  </r>
  <r>
    <x v="2"/>
    <x v="0"/>
    <x v="8"/>
    <x v="131"/>
    <x v="1487"/>
    <x v="521"/>
    <x v="20"/>
  </r>
  <r>
    <x v="2"/>
    <x v="0"/>
    <x v="8"/>
    <x v="360"/>
    <x v="997"/>
    <x v="557"/>
    <x v="21"/>
  </r>
  <r>
    <x v="2"/>
    <x v="0"/>
    <x v="8"/>
    <x v="32"/>
    <x v="927"/>
    <x v="546"/>
    <x v="21"/>
  </r>
  <r>
    <x v="2"/>
    <x v="0"/>
    <x v="8"/>
    <x v="204"/>
    <x v="600"/>
    <x v="558"/>
    <x v="21"/>
  </r>
  <r>
    <x v="2"/>
    <x v="0"/>
    <x v="8"/>
    <x v="28"/>
    <x v="950"/>
    <x v="544"/>
    <x v="21"/>
  </r>
  <r>
    <x v="2"/>
    <x v="0"/>
    <x v="8"/>
    <x v="329"/>
    <x v="1311"/>
    <x v="535"/>
    <x v="20"/>
  </r>
  <r>
    <x v="2"/>
    <x v="0"/>
    <x v="8"/>
    <x v="397"/>
    <x v="381"/>
    <x v="549"/>
    <x v="21"/>
  </r>
  <r>
    <x v="2"/>
    <x v="0"/>
    <x v="8"/>
    <x v="246"/>
    <x v="2139"/>
    <x v="541"/>
    <x v="20"/>
  </r>
  <r>
    <x v="2"/>
    <x v="0"/>
    <x v="8"/>
    <x v="99"/>
    <x v="857"/>
    <x v="555"/>
    <x v="21"/>
  </r>
  <r>
    <x v="2"/>
    <x v="0"/>
    <x v="8"/>
    <x v="104"/>
    <x v="295"/>
    <x v="552"/>
    <x v="21"/>
  </r>
  <r>
    <x v="2"/>
    <x v="0"/>
    <x v="8"/>
    <x v="254"/>
    <x v="2694"/>
    <x v="531"/>
    <x v="20"/>
  </r>
  <r>
    <x v="2"/>
    <x v="0"/>
    <x v="8"/>
    <x v="6"/>
    <x v="2069"/>
    <x v="505"/>
    <x v="20"/>
  </r>
  <r>
    <x v="2"/>
    <x v="0"/>
    <x v="8"/>
    <x v="215"/>
    <x v="1999"/>
    <x v="527"/>
    <x v="20"/>
  </r>
  <r>
    <x v="2"/>
    <x v="0"/>
    <x v="8"/>
    <x v="9"/>
    <x v="1583"/>
    <x v="506"/>
    <x v="20"/>
  </r>
  <r>
    <x v="2"/>
    <x v="0"/>
    <x v="8"/>
    <x v="211"/>
    <x v="1726"/>
    <x v="524"/>
    <x v="20"/>
  </r>
  <r>
    <x v="2"/>
    <x v="0"/>
    <x v="8"/>
    <x v="52"/>
    <x v="2858"/>
    <x v="510"/>
    <x v="20"/>
  </r>
  <r>
    <x v="2"/>
    <x v="0"/>
    <x v="8"/>
    <x v="73"/>
    <x v="1056"/>
    <x v="596"/>
    <x v="21"/>
  </r>
  <r>
    <x v="2"/>
    <x v="0"/>
    <x v="8"/>
    <x v="330"/>
    <x v="2070"/>
    <x v="536"/>
    <x v="20"/>
  </r>
  <r>
    <x v="2"/>
    <x v="0"/>
    <x v="8"/>
    <x v="24"/>
    <x v="1138"/>
    <x v="595"/>
    <x v="21"/>
  </r>
  <r>
    <x v="2"/>
    <x v="0"/>
    <x v="8"/>
    <x v="105"/>
    <x v="802"/>
    <x v="554"/>
    <x v="21"/>
  </r>
  <r>
    <x v="2"/>
    <x v="0"/>
    <x v="8"/>
    <x v="398"/>
    <x v="2964"/>
    <x v="539"/>
    <x v="20"/>
  </r>
  <r>
    <x v="2"/>
    <x v="0"/>
    <x v="8"/>
    <x v="324"/>
    <x v="1973"/>
    <x v="534"/>
    <x v="20"/>
  </r>
  <r>
    <x v="2"/>
    <x v="0"/>
    <x v="8"/>
    <x v="5"/>
    <x v="1524"/>
    <x v="551"/>
    <x v="21"/>
  </r>
  <r>
    <x v="2"/>
    <x v="0"/>
    <x v="8"/>
    <x v="32"/>
    <x v="242"/>
    <x v="546"/>
    <x v="21"/>
  </r>
  <r>
    <x v="2"/>
    <x v="0"/>
    <x v="8"/>
    <x v="297"/>
    <x v="858"/>
    <x v="556"/>
    <x v="21"/>
  </r>
  <r>
    <x v="2"/>
    <x v="0"/>
    <x v="8"/>
    <x v="26"/>
    <x v="788"/>
    <x v="542"/>
    <x v="21"/>
  </r>
  <r>
    <x v="2"/>
    <x v="0"/>
    <x v="8"/>
    <x v="204"/>
    <x v="1844"/>
    <x v="558"/>
    <x v="21"/>
  </r>
  <r>
    <x v="2"/>
    <x v="0"/>
    <x v="8"/>
    <x v="28"/>
    <x v="1736"/>
    <x v="544"/>
    <x v="21"/>
  </r>
  <r>
    <x v="2"/>
    <x v="0"/>
    <x v="8"/>
    <x v="30"/>
    <x v="2003"/>
    <x v="559"/>
    <x v="21"/>
  </r>
  <r>
    <x v="2"/>
    <x v="0"/>
    <x v="8"/>
    <x v="329"/>
    <x v="2057"/>
    <x v="535"/>
    <x v="20"/>
  </r>
  <r>
    <x v="2"/>
    <x v="0"/>
    <x v="8"/>
    <x v="70"/>
    <x v="1854"/>
    <x v="545"/>
    <x v="21"/>
  </r>
  <r>
    <x v="2"/>
    <x v="0"/>
    <x v="8"/>
    <x v="68"/>
    <x v="2316"/>
    <x v="514"/>
    <x v="20"/>
  </r>
  <r>
    <x v="2"/>
    <x v="0"/>
    <x v="8"/>
    <x v="205"/>
    <x v="865"/>
    <x v="550"/>
    <x v="21"/>
  </r>
  <r>
    <x v="2"/>
    <x v="0"/>
    <x v="8"/>
    <x v="205"/>
    <x v="1689"/>
    <x v="550"/>
    <x v="21"/>
  </r>
  <r>
    <x v="2"/>
    <x v="0"/>
    <x v="8"/>
    <x v="29"/>
    <x v="499"/>
    <x v="543"/>
    <x v="21"/>
  </r>
  <r>
    <x v="2"/>
    <x v="0"/>
    <x v="8"/>
    <x v="397"/>
    <x v="893"/>
    <x v="549"/>
    <x v="21"/>
  </r>
  <r>
    <x v="2"/>
    <x v="0"/>
    <x v="8"/>
    <x v="210"/>
    <x v="2142"/>
    <x v="523"/>
    <x v="20"/>
  </r>
  <r>
    <x v="2"/>
    <x v="0"/>
    <x v="8"/>
    <x v="21"/>
    <x v="251"/>
    <x v="562"/>
    <x v="21"/>
  </r>
  <r>
    <x v="2"/>
    <x v="0"/>
    <x v="8"/>
    <x v="68"/>
    <x v="1392"/>
    <x v="514"/>
    <x v="20"/>
  </r>
  <r>
    <x v="2"/>
    <x v="0"/>
    <x v="8"/>
    <x v="207"/>
    <x v="669"/>
    <x v="646"/>
    <x v="23"/>
  </r>
  <r>
    <x v="2"/>
    <x v="0"/>
    <x v="8"/>
    <x v="366"/>
    <x v="1483"/>
    <x v="644"/>
    <x v="23"/>
  </r>
  <r>
    <x v="2"/>
    <x v="0"/>
    <x v="8"/>
    <x v="204"/>
    <x v="849"/>
    <x v="641"/>
    <x v="23"/>
  </r>
  <r>
    <x v="2"/>
    <x v="0"/>
    <x v="8"/>
    <x v="229"/>
    <x v="1671"/>
    <x v="643"/>
    <x v="23"/>
  </r>
  <r>
    <x v="2"/>
    <x v="0"/>
    <x v="8"/>
    <x v="215"/>
    <x v="1564"/>
    <x v="642"/>
    <x v="23"/>
  </r>
  <r>
    <x v="2"/>
    <x v="0"/>
    <x v="8"/>
    <x v="55"/>
    <x v="544"/>
    <x v="639"/>
    <x v="23"/>
  </r>
  <r>
    <x v="2"/>
    <x v="0"/>
    <x v="8"/>
    <x v="213"/>
    <x v="175"/>
    <x v="405"/>
    <x v="16"/>
  </r>
  <r>
    <x v="2"/>
    <x v="0"/>
    <x v="8"/>
    <x v="371"/>
    <x v="811"/>
    <x v="406"/>
    <x v="16"/>
  </r>
  <r>
    <x v="2"/>
    <x v="0"/>
    <x v="8"/>
    <x v="207"/>
    <x v="669"/>
    <x v="222"/>
    <x v="9"/>
  </r>
  <r>
    <x v="2"/>
    <x v="0"/>
    <x v="8"/>
    <x v="366"/>
    <x v="1440"/>
    <x v="220"/>
    <x v="9"/>
  </r>
  <r>
    <x v="2"/>
    <x v="0"/>
    <x v="8"/>
    <x v="204"/>
    <x v="860"/>
    <x v="217"/>
    <x v="9"/>
  </r>
  <r>
    <x v="2"/>
    <x v="0"/>
    <x v="8"/>
    <x v="229"/>
    <x v="1671"/>
    <x v="219"/>
    <x v="9"/>
  </r>
  <r>
    <x v="2"/>
    <x v="0"/>
    <x v="8"/>
    <x v="215"/>
    <x v="1564"/>
    <x v="218"/>
    <x v="9"/>
  </r>
  <r>
    <x v="2"/>
    <x v="0"/>
    <x v="8"/>
    <x v="55"/>
    <x v="544"/>
    <x v="215"/>
    <x v="9"/>
  </r>
  <r>
    <x v="2"/>
    <x v="0"/>
    <x v="8"/>
    <x v="84"/>
    <x v="72"/>
    <x v="115"/>
    <x v="5"/>
  </r>
  <r>
    <x v="2"/>
    <x v="0"/>
    <x v="8"/>
    <x v="54"/>
    <x v="60"/>
    <x v="173"/>
    <x v="6"/>
  </r>
  <r>
    <x v="2"/>
    <x v="0"/>
    <x v="8"/>
    <x v="246"/>
    <x v="1513"/>
    <x v="202"/>
    <x v="6"/>
  </r>
  <r>
    <x v="2"/>
    <x v="0"/>
    <x v="8"/>
    <x v="300"/>
    <x v="198"/>
    <x v="154"/>
    <x v="6"/>
  </r>
  <r>
    <x v="2"/>
    <x v="0"/>
    <x v="8"/>
    <x v="137"/>
    <x v="900"/>
    <x v="183"/>
    <x v="6"/>
  </r>
  <r>
    <x v="2"/>
    <x v="0"/>
    <x v="8"/>
    <x v="55"/>
    <x v="2018"/>
    <x v="174"/>
    <x v="6"/>
  </r>
  <r>
    <x v="2"/>
    <x v="0"/>
    <x v="8"/>
    <x v="111"/>
    <x v="1646"/>
    <x v="179"/>
    <x v="6"/>
  </r>
  <r>
    <x v="2"/>
    <x v="0"/>
    <x v="8"/>
    <x v="209"/>
    <x v="520"/>
    <x v="143"/>
    <x v="6"/>
  </r>
  <r>
    <x v="2"/>
    <x v="0"/>
    <x v="8"/>
    <x v="104"/>
    <x v="191"/>
    <x v="142"/>
    <x v="6"/>
  </r>
  <r>
    <x v="2"/>
    <x v="0"/>
    <x v="8"/>
    <x v="254"/>
    <x v="2578"/>
    <x v="192"/>
    <x v="6"/>
  </r>
  <r>
    <x v="2"/>
    <x v="0"/>
    <x v="8"/>
    <x v="215"/>
    <x v="858"/>
    <x v="188"/>
    <x v="6"/>
  </r>
  <r>
    <x v="2"/>
    <x v="0"/>
    <x v="8"/>
    <x v="214"/>
    <x v="1123"/>
    <x v="187"/>
    <x v="6"/>
  </r>
  <r>
    <x v="2"/>
    <x v="0"/>
    <x v="8"/>
    <x v="74"/>
    <x v="1170"/>
    <x v="177"/>
    <x v="6"/>
  </r>
  <r>
    <x v="2"/>
    <x v="0"/>
    <x v="8"/>
    <x v="12"/>
    <x v="929"/>
    <x v="100"/>
    <x v="5"/>
  </r>
  <r>
    <x v="2"/>
    <x v="0"/>
    <x v="8"/>
    <x v="225"/>
    <x v="409"/>
    <x v="153"/>
    <x v="6"/>
  </r>
  <r>
    <x v="2"/>
    <x v="0"/>
    <x v="8"/>
    <x v="211"/>
    <x v="1178"/>
    <x v="185"/>
    <x v="6"/>
  </r>
  <r>
    <x v="2"/>
    <x v="0"/>
    <x v="8"/>
    <x v="239"/>
    <x v="565"/>
    <x v="162"/>
    <x v="6"/>
  </r>
  <r>
    <x v="2"/>
    <x v="0"/>
    <x v="8"/>
    <x v="54"/>
    <x v="1935"/>
    <x v="173"/>
    <x v="6"/>
  </r>
  <r>
    <x v="2"/>
    <x v="0"/>
    <x v="8"/>
    <x v="245"/>
    <x v="1201"/>
    <x v="103"/>
    <x v="5"/>
  </r>
  <r>
    <x v="2"/>
    <x v="0"/>
    <x v="8"/>
    <x v="52"/>
    <x v="2435"/>
    <x v="171"/>
    <x v="6"/>
  </r>
  <r>
    <x v="2"/>
    <x v="0"/>
    <x v="8"/>
    <x v="212"/>
    <x v="1683"/>
    <x v="186"/>
    <x v="6"/>
  </r>
  <r>
    <x v="2"/>
    <x v="0"/>
    <x v="8"/>
    <x v="40"/>
    <x v="1060"/>
    <x v="169"/>
    <x v="6"/>
  </r>
  <r>
    <x v="2"/>
    <x v="0"/>
    <x v="8"/>
    <x v="51"/>
    <x v="1202"/>
    <x v="170"/>
    <x v="6"/>
  </r>
  <r>
    <x v="2"/>
    <x v="0"/>
    <x v="8"/>
    <x v="330"/>
    <x v="1692"/>
    <x v="197"/>
    <x v="6"/>
  </r>
  <r>
    <x v="2"/>
    <x v="0"/>
    <x v="8"/>
    <x v="56"/>
    <x v="1286"/>
    <x v="101"/>
    <x v="5"/>
  </r>
  <r>
    <x v="2"/>
    <x v="0"/>
    <x v="8"/>
    <x v="226"/>
    <x v="1170"/>
    <x v="189"/>
    <x v="6"/>
  </r>
  <r>
    <x v="2"/>
    <x v="0"/>
    <x v="8"/>
    <x v="372"/>
    <x v="941"/>
    <x v="209"/>
    <x v="9"/>
  </r>
  <r>
    <x v="2"/>
    <x v="0"/>
    <x v="8"/>
    <x v="261"/>
    <x v="1178"/>
    <x v="194"/>
    <x v="6"/>
  </r>
  <r>
    <x v="2"/>
    <x v="0"/>
    <x v="8"/>
    <x v="398"/>
    <x v="2229"/>
    <x v="200"/>
    <x v="6"/>
  </r>
  <r>
    <x v="2"/>
    <x v="0"/>
    <x v="8"/>
    <x v="324"/>
    <x v="1489"/>
    <x v="195"/>
    <x v="6"/>
  </r>
  <r>
    <x v="2"/>
    <x v="0"/>
    <x v="8"/>
    <x v="329"/>
    <x v="1724"/>
    <x v="196"/>
    <x v="6"/>
  </r>
  <r>
    <x v="2"/>
    <x v="0"/>
    <x v="8"/>
    <x v="154"/>
    <x v="1219"/>
    <x v="135"/>
    <x v="6"/>
  </r>
  <r>
    <x v="2"/>
    <x v="0"/>
    <x v="8"/>
    <x v="70"/>
    <x v="1347"/>
    <x v="133"/>
    <x v="6"/>
  </r>
  <r>
    <x v="2"/>
    <x v="0"/>
    <x v="8"/>
    <x v="397"/>
    <x v="1128"/>
    <x v="137"/>
    <x v="6"/>
  </r>
  <r>
    <x v="2"/>
    <x v="0"/>
    <x v="8"/>
    <x v="210"/>
    <x v="2484"/>
    <x v="184"/>
    <x v="6"/>
  </r>
  <r>
    <x v="2"/>
    <x v="0"/>
    <x v="8"/>
    <x v="246"/>
    <x v="2486"/>
    <x v="202"/>
    <x v="6"/>
  </r>
  <r>
    <x v="2"/>
    <x v="0"/>
    <x v="8"/>
    <x v="55"/>
    <x v="1259"/>
    <x v="174"/>
    <x v="6"/>
  </r>
  <r>
    <x v="2"/>
    <x v="0"/>
    <x v="8"/>
    <x v="111"/>
    <x v="1194"/>
    <x v="179"/>
    <x v="6"/>
  </r>
  <r>
    <x v="2"/>
    <x v="0"/>
    <x v="8"/>
    <x v="254"/>
    <x v="1918"/>
    <x v="192"/>
    <x v="6"/>
  </r>
  <r>
    <x v="2"/>
    <x v="0"/>
    <x v="8"/>
    <x v="124"/>
    <x v="1228"/>
    <x v="180"/>
    <x v="6"/>
  </r>
  <r>
    <x v="2"/>
    <x v="0"/>
    <x v="8"/>
    <x v="215"/>
    <x v="1211"/>
    <x v="188"/>
    <x v="6"/>
  </r>
  <r>
    <x v="2"/>
    <x v="0"/>
    <x v="8"/>
    <x v="408"/>
    <x v="1117"/>
    <x v="201"/>
    <x v="6"/>
  </r>
  <r>
    <x v="2"/>
    <x v="0"/>
    <x v="8"/>
    <x v="54"/>
    <x v="890"/>
    <x v="173"/>
    <x v="6"/>
  </r>
  <r>
    <x v="2"/>
    <x v="0"/>
    <x v="8"/>
    <x v="245"/>
    <x v="1296"/>
    <x v="105"/>
    <x v="5"/>
  </r>
  <r>
    <x v="2"/>
    <x v="0"/>
    <x v="8"/>
    <x v="245"/>
    <x v="1237"/>
    <x v="107"/>
    <x v="5"/>
  </r>
  <r>
    <x v="2"/>
    <x v="0"/>
    <x v="8"/>
    <x v="72"/>
    <x v="104"/>
    <x v="176"/>
    <x v="6"/>
  </r>
  <r>
    <x v="2"/>
    <x v="0"/>
    <x v="8"/>
    <x v="52"/>
    <x v="2377"/>
    <x v="171"/>
    <x v="6"/>
  </r>
  <r>
    <x v="2"/>
    <x v="0"/>
    <x v="8"/>
    <x v="242"/>
    <x v="875"/>
    <x v="191"/>
    <x v="6"/>
  </r>
  <r>
    <x v="2"/>
    <x v="0"/>
    <x v="8"/>
    <x v="40"/>
    <x v="1737"/>
    <x v="169"/>
    <x v="6"/>
  </r>
  <r>
    <x v="2"/>
    <x v="0"/>
    <x v="8"/>
    <x v="330"/>
    <x v="2238"/>
    <x v="197"/>
    <x v="6"/>
  </r>
  <r>
    <x v="2"/>
    <x v="0"/>
    <x v="8"/>
    <x v="24"/>
    <x v="1418"/>
    <x v="116"/>
    <x v="5"/>
  </r>
  <r>
    <x v="2"/>
    <x v="0"/>
    <x v="8"/>
    <x v="261"/>
    <x v="1324"/>
    <x v="194"/>
    <x v="6"/>
  </r>
  <r>
    <x v="2"/>
    <x v="0"/>
    <x v="8"/>
    <x v="363"/>
    <x v="843"/>
    <x v="199"/>
    <x v="6"/>
  </r>
  <r>
    <x v="2"/>
    <x v="0"/>
    <x v="8"/>
    <x v="398"/>
    <x v="1322"/>
    <x v="200"/>
    <x v="6"/>
  </r>
  <r>
    <x v="2"/>
    <x v="0"/>
    <x v="8"/>
    <x v="324"/>
    <x v="1667"/>
    <x v="195"/>
    <x v="6"/>
  </r>
  <r>
    <x v="2"/>
    <x v="0"/>
    <x v="8"/>
    <x v="131"/>
    <x v="1284"/>
    <x v="182"/>
    <x v="6"/>
  </r>
  <r>
    <x v="2"/>
    <x v="0"/>
    <x v="8"/>
    <x v="154"/>
    <x v="1195"/>
    <x v="135"/>
    <x v="6"/>
  </r>
  <r>
    <x v="2"/>
    <x v="0"/>
    <x v="8"/>
    <x v="70"/>
    <x v="553"/>
    <x v="133"/>
    <x v="6"/>
  </r>
  <r>
    <x v="2"/>
    <x v="0"/>
    <x v="8"/>
    <x v="68"/>
    <x v="2422"/>
    <x v="175"/>
    <x v="6"/>
  </r>
  <r>
    <x v="2"/>
    <x v="0"/>
    <x v="8"/>
    <x v="397"/>
    <x v="896"/>
    <x v="137"/>
    <x v="6"/>
  </r>
  <r>
    <x v="2"/>
    <x v="0"/>
    <x v="8"/>
    <x v="210"/>
    <x v="2290"/>
    <x v="184"/>
    <x v="6"/>
  </r>
  <r>
    <x v="2"/>
    <x v="0"/>
    <x v="8"/>
    <x v="84"/>
    <x v="1214"/>
    <x v="115"/>
    <x v="5"/>
  </r>
  <r>
    <x v="2"/>
    <x v="0"/>
    <x v="8"/>
    <x v="68"/>
    <x v="1646"/>
    <x v="175"/>
    <x v="6"/>
  </r>
  <r>
    <x v="2"/>
    <x v="0"/>
    <x v="8"/>
    <x v="397"/>
    <x v="360"/>
    <x v="137"/>
    <x v="6"/>
  </r>
  <r>
    <x v="2"/>
    <x v="0"/>
    <x v="8"/>
    <x v="71"/>
    <x v="420"/>
    <x v="136"/>
    <x v="6"/>
  </r>
  <r>
    <x v="2"/>
    <x v="0"/>
    <x v="8"/>
    <x v="134"/>
    <x v="470"/>
    <x v="158"/>
    <x v="6"/>
  </r>
  <r>
    <x v="2"/>
    <x v="0"/>
    <x v="8"/>
    <x v="246"/>
    <x v="1768"/>
    <x v="202"/>
    <x v="6"/>
  </r>
  <r>
    <x v="2"/>
    <x v="0"/>
    <x v="8"/>
    <x v="137"/>
    <x v="1239"/>
    <x v="183"/>
    <x v="6"/>
  </r>
  <r>
    <x v="2"/>
    <x v="0"/>
    <x v="8"/>
    <x v="55"/>
    <x v="1761"/>
    <x v="174"/>
    <x v="6"/>
  </r>
  <r>
    <x v="2"/>
    <x v="0"/>
    <x v="8"/>
    <x v="402"/>
    <x v="243"/>
    <x v="159"/>
    <x v="6"/>
  </r>
  <r>
    <x v="2"/>
    <x v="0"/>
    <x v="8"/>
    <x v="209"/>
    <x v="317"/>
    <x v="143"/>
    <x v="6"/>
  </r>
  <r>
    <x v="2"/>
    <x v="0"/>
    <x v="8"/>
    <x v="124"/>
    <x v="1102"/>
    <x v="180"/>
    <x v="6"/>
  </r>
  <r>
    <x v="2"/>
    <x v="0"/>
    <x v="8"/>
    <x v="215"/>
    <x v="1123"/>
    <x v="188"/>
    <x v="6"/>
  </r>
  <r>
    <x v="2"/>
    <x v="0"/>
    <x v="8"/>
    <x v="225"/>
    <x v="202"/>
    <x v="153"/>
    <x v="6"/>
  </r>
  <r>
    <x v="2"/>
    <x v="0"/>
    <x v="8"/>
    <x v="408"/>
    <x v="1160"/>
    <x v="201"/>
    <x v="6"/>
  </r>
  <r>
    <x v="2"/>
    <x v="0"/>
    <x v="8"/>
    <x v="54"/>
    <x v="1178"/>
    <x v="173"/>
    <x v="6"/>
  </r>
  <r>
    <x v="2"/>
    <x v="0"/>
    <x v="8"/>
    <x v="52"/>
    <x v="1968"/>
    <x v="171"/>
    <x v="6"/>
  </r>
  <r>
    <x v="2"/>
    <x v="0"/>
    <x v="8"/>
    <x v="108"/>
    <x v="1159"/>
    <x v="178"/>
    <x v="6"/>
  </r>
  <r>
    <x v="2"/>
    <x v="0"/>
    <x v="8"/>
    <x v="51"/>
    <x v="820"/>
    <x v="170"/>
    <x v="6"/>
  </r>
  <r>
    <x v="2"/>
    <x v="0"/>
    <x v="8"/>
    <x v="330"/>
    <x v="720"/>
    <x v="197"/>
    <x v="6"/>
  </r>
  <r>
    <x v="2"/>
    <x v="0"/>
    <x v="8"/>
    <x v="261"/>
    <x v="843"/>
    <x v="194"/>
    <x v="6"/>
  </r>
  <r>
    <x v="2"/>
    <x v="0"/>
    <x v="8"/>
    <x v="324"/>
    <x v="815"/>
    <x v="195"/>
    <x v="6"/>
  </r>
  <r>
    <x v="2"/>
    <x v="0"/>
    <x v="8"/>
    <x v="131"/>
    <x v="1223"/>
    <x v="182"/>
    <x v="6"/>
  </r>
  <r>
    <x v="2"/>
    <x v="0"/>
    <x v="8"/>
    <x v="329"/>
    <x v="1263"/>
    <x v="196"/>
    <x v="6"/>
  </r>
  <r>
    <x v="2"/>
    <x v="0"/>
    <x v="8"/>
    <x v="154"/>
    <x v="778"/>
    <x v="135"/>
    <x v="6"/>
  </r>
  <r>
    <x v="2"/>
    <x v="0"/>
    <x v="8"/>
    <x v="70"/>
    <x v="471"/>
    <x v="133"/>
    <x v="6"/>
  </r>
  <r>
    <x v="2"/>
    <x v="0"/>
    <x v="8"/>
    <x v="397"/>
    <x v="466"/>
    <x v="137"/>
    <x v="6"/>
  </r>
  <r>
    <x v="2"/>
    <x v="0"/>
    <x v="8"/>
    <x v="210"/>
    <x v="923"/>
    <x v="184"/>
    <x v="6"/>
  </r>
  <r>
    <x v="2"/>
    <x v="0"/>
    <x v="8"/>
    <x v="351"/>
    <x v="1239"/>
    <x v="198"/>
    <x v="6"/>
  </r>
  <r>
    <x v="2"/>
    <x v="0"/>
    <x v="8"/>
    <x v="245"/>
    <x v="1160"/>
    <x v="109"/>
    <x v="5"/>
  </r>
  <r>
    <x v="2"/>
    <x v="0"/>
    <x v="8"/>
    <x v="206"/>
    <x v="300"/>
    <x v="161"/>
    <x v="6"/>
  </r>
  <r>
    <x v="2"/>
    <x v="0"/>
    <x v="8"/>
    <x v="154"/>
    <x v="245"/>
    <x v="135"/>
    <x v="6"/>
  </r>
  <r>
    <x v="2"/>
    <x v="0"/>
    <x v="8"/>
    <x v="70"/>
    <x v="236"/>
    <x v="133"/>
    <x v="6"/>
  </r>
  <r>
    <x v="2"/>
    <x v="0"/>
    <x v="8"/>
    <x v="301"/>
    <x v="214"/>
    <x v="156"/>
    <x v="6"/>
  </r>
  <r>
    <x v="2"/>
    <x v="0"/>
    <x v="8"/>
    <x v="246"/>
    <x v="2399"/>
    <x v="202"/>
    <x v="6"/>
  </r>
  <r>
    <x v="2"/>
    <x v="0"/>
    <x v="8"/>
    <x v="344"/>
    <x v="1100"/>
    <x v="113"/>
    <x v="5"/>
  </r>
  <r>
    <x v="2"/>
    <x v="0"/>
    <x v="8"/>
    <x v="300"/>
    <x v="2367"/>
    <x v="154"/>
    <x v="6"/>
  </r>
  <r>
    <x v="2"/>
    <x v="0"/>
    <x v="8"/>
    <x v="137"/>
    <x v="959"/>
    <x v="183"/>
    <x v="6"/>
  </r>
  <r>
    <x v="2"/>
    <x v="0"/>
    <x v="8"/>
    <x v="55"/>
    <x v="2781"/>
    <x v="174"/>
    <x v="6"/>
  </r>
  <r>
    <x v="2"/>
    <x v="0"/>
    <x v="8"/>
    <x v="111"/>
    <x v="2360"/>
    <x v="179"/>
    <x v="6"/>
  </r>
  <r>
    <x v="2"/>
    <x v="0"/>
    <x v="8"/>
    <x v="125"/>
    <x v="1255"/>
    <x v="181"/>
    <x v="6"/>
  </r>
  <r>
    <x v="2"/>
    <x v="0"/>
    <x v="8"/>
    <x v="209"/>
    <x v="1256"/>
    <x v="143"/>
    <x v="6"/>
  </r>
  <r>
    <x v="2"/>
    <x v="0"/>
    <x v="8"/>
    <x v="104"/>
    <x v="388"/>
    <x v="142"/>
    <x v="6"/>
  </r>
  <r>
    <x v="2"/>
    <x v="0"/>
    <x v="8"/>
    <x v="254"/>
    <x v="2942"/>
    <x v="192"/>
    <x v="6"/>
  </r>
  <r>
    <x v="2"/>
    <x v="0"/>
    <x v="8"/>
    <x v="6"/>
    <x v="1235"/>
    <x v="166"/>
    <x v="6"/>
  </r>
  <r>
    <x v="2"/>
    <x v="0"/>
    <x v="8"/>
    <x v="25"/>
    <x v="231"/>
    <x v="160"/>
    <x v="6"/>
  </r>
  <r>
    <x v="2"/>
    <x v="0"/>
    <x v="8"/>
    <x v="215"/>
    <x v="1862"/>
    <x v="188"/>
    <x v="6"/>
  </r>
  <r>
    <x v="2"/>
    <x v="0"/>
    <x v="8"/>
    <x v="12"/>
    <x v="867"/>
    <x v="106"/>
    <x v="5"/>
  </r>
  <r>
    <x v="2"/>
    <x v="0"/>
    <x v="8"/>
    <x v="12"/>
    <x v="890"/>
    <x v="104"/>
    <x v="5"/>
  </r>
  <r>
    <x v="2"/>
    <x v="0"/>
    <x v="8"/>
    <x v="13"/>
    <x v="1286"/>
    <x v="168"/>
    <x v="6"/>
  </r>
  <r>
    <x v="2"/>
    <x v="0"/>
    <x v="8"/>
    <x v="225"/>
    <x v="455"/>
    <x v="153"/>
    <x v="6"/>
  </r>
  <r>
    <x v="2"/>
    <x v="0"/>
    <x v="8"/>
    <x v="408"/>
    <x v="2292"/>
    <x v="201"/>
    <x v="6"/>
  </r>
  <r>
    <x v="2"/>
    <x v="0"/>
    <x v="8"/>
    <x v="211"/>
    <x v="1993"/>
    <x v="185"/>
    <x v="6"/>
  </r>
  <r>
    <x v="2"/>
    <x v="0"/>
    <x v="8"/>
    <x v="54"/>
    <x v="1914"/>
    <x v="173"/>
    <x v="6"/>
  </r>
  <r>
    <x v="2"/>
    <x v="0"/>
    <x v="8"/>
    <x v="245"/>
    <x v="1363"/>
    <x v="111"/>
    <x v="5"/>
  </r>
  <r>
    <x v="2"/>
    <x v="0"/>
    <x v="8"/>
    <x v="52"/>
    <x v="2980"/>
    <x v="171"/>
    <x v="6"/>
  </r>
  <r>
    <x v="2"/>
    <x v="0"/>
    <x v="8"/>
    <x v="242"/>
    <x v="1757"/>
    <x v="191"/>
    <x v="6"/>
  </r>
  <r>
    <x v="2"/>
    <x v="0"/>
    <x v="8"/>
    <x v="256"/>
    <x v="2327"/>
    <x v="193"/>
    <x v="6"/>
  </r>
  <r>
    <x v="2"/>
    <x v="0"/>
    <x v="8"/>
    <x v="212"/>
    <x v="1269"/>
    <x v="186"/>
    <x v="6"/>
  </r>
  <r>
    <x v="2"/>
    <x v="0"/>
    <x v="8"/>
    <x v="40"/>
    <x v="1988"/>
    <x v="169"/>
    <x v="6"/>
  </r>
  <r>
    <x v="2"/>
    <x v="0"/>
    <x v="8"/>
    <x v="51"/>
    <x v="1592"/>
    <x v="170"/>
    <x v="6"/>
  </r>
  <r>
    <x v="2"/>
    <x v="0"/>
    <x v="8"/>
    <x v="330"/>
    <x v="2584"/>
    <x v="197"/>
    <x v="6"/>
  </r>
  <r>
    <x v="2"/>
    <x v="0"/>
    <x v="8"/>
    <x v="226"/>
    <x v="1392"/>
    <x v="189"/>
    <x v="6"/>
  </r>
  <r>
    <x v="2"/>
    <x v="0"/>
    <x v="8"/>
    <x v="116"/>
    <x v="188"/>
    <x v="163"/>
    <x v="6"/>
  </r>
  <r>
    <x v="2"/>
    <x v="0"/>
    <x v="8"/>
    <x v="53"/>
    <x v="1656"/>
    <x v="172"/>
    <x v="6"/>
  </r>
  <r>
    <x v="2"/>
    <x v="0"/>
    <x v="8"/>
    <x v="24"/>
    <x v="1715"/>
    <x v="116"/>
    <x v="5"/>
  </r>
  <r>
    <x v="2"/>
    <x v="0"/>
    <x v="8"/>
    <x v="261"/>
    <x v="1290"/>
    <x v="194"/>
    <x v="6"/>
  </r>
  <r>
    <x v="2"/>
    <x v="0"/>
    <x v="8"/>
    <x v="241"/>
    <x v="1277"/>
    <x v="190"/>
    <x v="6"/>
  </r>
  <r>
    <x v="2"/>
    <x v="0"/>
    <x v="8"/>
    <x v="363"/>
    <x v="1435"/>
    <x v="199"/>
    <x v="6"/>
  </r>
  <r>
    <x v="2"/>
    <x v="0"/>
    <x v="8"/>
    <x v="398"/>
    <x v="3063"/>
    <x v="200"/>
    <x v="6"/>
  </r>
  <r>
    <x v="2"/>
    <x v="0"/>
    <x v="8"/>
    <x v="324"/>
    <x v="2168"/>
    <x v="195"/>
    <x v="6"/>
  </r>
  <r>
    <x v="2"/>
    <x v="0"/>
    <x v="8"/>
    <x v="329"/>
    <x v="2667"/>
    <x v="196"/>
    <x v="6"/>
  </r>
  <r>
    <x v="2"/>
    <x v="0"/>
    <x v="8"/>
    <x v="154"/>
    <x v="1732"/>
    <x v="135"/>
    <x v="6"/>
  </r>
  <r>
    <x v="2"/>
    <x v="0"/>
    <x v="8"/>
    <x v="70"/>
    <x v="2355"/>
    <x v="133"/>
    <x v="6"/>
  </r>
  <r>
    <x v="2"/>
    <x v="0"/>
    <x v="8"/>
    <x v="342"/>
    <x v="655"/>
    <x v="125"/>
    <x v="5"/>
  </r>
  <r>
    <x v="2"/>
    <x v="0"/>
    <x v="8"/>
    <x v="68"/>
    <x v="2607"/>
    <x v="175"/>
    <x v="6"/>
  </r>
  <r>
    <x v="2"/>
    <x v="0"/>
    <x v="8"/>
    <x v="301"/>
    <x v="1580"/>
    <x v="156"/>
    <x v="6"/>
  </r>
  <r>
    <x v="2"/>
    <x v="0"/>
    <x v="8"/>
    <x v="397"/>
    <x v="2170"/>
    <x v="137"/>
    <x v="6"/>
  </r>
  <r>
    <x v="2"/>
    <x v="0"/>
    <x v="8"/>
    <x v="210"/>
    <x v="2932"/>
    <x v="184"/>
    <x v="6"/>
  </r>
  <r>
    <x v="2"/>
    <x v="0"/>
    <x v="8"/>
    <x v="351"/>
    <x v="942"/>
    <x v="198"/>
    <x v="6"/>
  </r>
  <r>
    <x v="2"/>
    <x v="0"/>
    <x v="8"/>
    <x v="155"/>
    <x v="688"/>
    <x v="124"/>
    <x v="5"/>
  </r>
  <r>
    <x v="2"/>
    <x v="0"/>
    <x v="8"/>
    <x v="77"/>
    <x v="1418"/>
    <x v="112"/>
    <x v="5"/>
  </r>
  <r>
    <x v="2"/>
    <x v="0"/>
    <x v="8"/>
    <x v="12"/>
    <x v="935"/>
    <x v="108"/>
    <x v="5"/>
  </r>
  <r>
    <x v="2"/>
    <x v="0"/>
    <x v="8"/>
    <x v="12"/>
    <x v="911"/>
    <x v="110"/>
    <x v="5"/>
  </r>
  <r>
    <x v="2"/>
    <x v="0"/>
    <x v="8"/>
    <x v="245"/>
    <x v="1305"/>
    <x v="1036"/>
    <x v="38"/>
  </r>
  <r>
    <x v="2"/>
    <x v="0"/>
    <x v="8"/>
    <x v="246"/>
    <x v="2139"/>
    <x v="202"/>
    <x v="6"/>
  </r>
  <r>
    <x v="2"/>
    <x v="0"/>
    <x v="8"/>
    <x v="99"/>
    <x v="934"/>
    <x v="146"/>
    <x v="6"/>
  </r>
  <r>
    <x v="2"/>
    <x v="0"/>
    <x v="8"/>
    <x v="104"/>
    <x v="295"/>
    <x v="142"/>
    <x v="6"/>
  </r>
  <r>
    <x v="2"/>
    <x v="0"/>
    <x v="8"/>
    <x v="254"/>
    <x v="2694"/>
    <x v="192"/>
    <x v="6"/>
  </r>
  <r>
    <x v="2"/>
    <x v="0"/>
    <x v="8"/>
    <x v="6"/>
    <x v="2069"/>
    <x v="166"/>
    <x v="6"/>
  </r>
  <r>
    <x v="2"/>
    <x v="0"/>
    <x v="8"/>
    <x v="215"/>
    <x v="1999"/>
    <x v="188"/>
    <x v="6"/>
  </r>
  <r>
    <x v="2"/>
    <x v="0"/>
    <x v="8"/>
    <x v="9"/>
    <x v="1583"/>
    <x v="167"/>
    <x v="6"/>
  </r>
  <r>
    <x v="2"/>
    <x v="0"/>
    <x v="8"/>
    <x v="211"/>
    <x v="1726"/>
    <x v="185"/>
    <x v="6"/>
  </r>
  <r>
    <x v="2"/>
    <x v="0"/>
    <x v="8"/>
    <x v="52"/>
    <x v="2858"/>
    <x v="171"/>
    <x v="6"/>
  </r>
  <r>
    <x v="2"/>
    <x v="0"/>
    <x v="8"/>
    <x v="73"/>
    <x v="1056"/>
    <x v="102"/>
    <x v="5"/>
  </r>
  <r>
    <x v="2"/>
    <x v="0"/>
    <x v="8"/>
    <x v="330"/>
    <x v="2070"/>
    <x v="197"/>
    <x v="6"/>
  </r>
  <r>
    <x v="2"/>
    <x v="0"/>
    <x v="8"/>
    <x v="372"/>
    <x v="1585"/>
    <x v="208"/>
    <x v="9"/>
  </r>
  <r>
    <x v="2"/>
    <x v="0"/>
    <x v="8"/>
    <x v="24"/>
    <x v="1138"/>
    <x v="116"/>
    <x v="5"/>
  </r>
  <r>
    <x v="2"/>
    <x v="0"/>
    <x v="8"/>
    <x v="105"/>
    <x v="802"/>
    <x v="145"/>
    <x v="6"/>
  </r>
  <r>
    <x v="2"/>
    <x v="0"/>
    <x v="8"/>
    <x v="398"/>
    <x v="2964"/>
    <x v="200"/>
    <x v="6"/>
  </r>
  <r>
    <x v="2"/>
    <x v="0"/>
    <x v="8"/>
    <x v="324"/>
    <x v="1973"/>
    <x v="195"/>
    <x v="6"/>
  </r>
  <r>
    <x v="2"/>
    <x v="0"/>
    <x v="8"/>
    <x v="5"/>
    <x v="1524"/>
    <x v="140"/>
    <x v="6"/>
  </r>
  <r>
    <x v="2"/>
    <x v="0"/>
    <x v="8"/>
    <x v="32"/>
    <x v="242"/>
    <x v="134"/>
    <x v="6"/>
  </r>
  <r>
    <x v="2"/>
    <x v="0"/>
    <x v="8"/>
    <x v="297"/>
    <x v="858"/>
    <x v="147"/>
    <x v="6"/>
  </r>
  <r>
    <x v="2"/>
    <x v="0"/>
    <x v="8"/>
    <x v="26"/>
    <x v="788"/>
    <x v="130"/>
    <x v="6"/>
  </r>
  <r>
    <x v="2"/>
    <x v="0"/>
    <x v="8"/>
    <x v="204"/>
    <x v="1840"/>
    <x v="151"/>
    <x v="6"/>
  </r>
  <r>
    <x v="2"/>
    <x v="0"/>
    <x v="8"/>
    <x v="28"/>
    <x v="1771"/>
    <x v="132"/>
    <x v="6"/>
  </r>
  <r>
    <x v="2"/>
    <x v="0"/>
    <x v="8"/>
    <x v="30"/>
    <x v="2003"/>
    <x v="152"/>
    <x v="6"/>
  </r>
  <r>
    <x v="2"/>
    <x v="0"/>
    <x v="8"/>
    <x v="329"/>
    <x v="2057"/>
    <x v="196"/>
    <x v="6"/>
  </r>
  <r>
    <x v="2"/>
    <x v="0"/>
    <x v="8"/>
    <x v="70"/>
    <x v="1762"/>
    <x v="133"/>
    <x v="6"/>
  </r>
  <r>
    <x v="2"/>
    <x v="0"/>
    <x v="8"/>
    <x v="68"/>
    <x v="2316"/>
    <x v="175"/>
    <x v="6"/>
  </r>
  <r>
    <x v="2"/>
    <x v="0"/>
    <x v="8"/>
    <x v="205"/>
    <x v="865"/>
    <x v="138"/>
    <x v="6"/>
  </r>
  <r>
    <x v="2"/>
    <x v="0"/>
    <x v="8"/>
    <x v="205"/>
    <x v="1689"/>
    <x v="138"/>
    <x v="6"/>
  </r>
  <r>
    <x v="2"/>
    <x v="0"/>
    <x v="8"/>
    <x v="29"/>
    <x v="499"/>
    <x v="131"/>
    <x v="6"/>
  </r>
  <r>
    <x v="2"/>
    <x v="0"/>
    <x v="8"/>
    <x v="397"/>
    <x v="824"/>
    <x v="137"/>
    <x v="6"/>
  </r>
  <r>
    <x v="2"/>
    <x v="0"/>
    <x v="8"/>
    <x v="210"/>
    <x v="2142"/>
    <x v="184"/>
    <x v="6"/>
  </r>
  <r>
    <x v="2"/>
    <x v="0"/>
    <x v="8"/>
    <x v="204"/>
    <x v="390"/>
    <x v="151"/>
    <x v="6"/>
  </r>
  <r>
    <x v="2"/>
    <x v="0"/>
    <x v="8"/>
    <x v="360"/>
    <x v="536"/>
    <x v="149"/>
    <x v="6"/>
  </r>
  <r>
    <x v="2"/>
    <x v="0"/>
    <x v="8"/>
    <x v="246"/>
    <x v="1081"/>
    <x v="202"/>
    <x v="6"/>
  </r>
  <r>
    <x v="2"/>
    <x v="0"/>
    <x v="8"/>
    <x v="131"/>
    <x v="1487"/>
    <x v="182"/>
    <x v="6"/>
  </r>
  <r>
    <x v="2"/>
    <x v="0"/>
    <x v="8"/>
    <x v="360"/>
    <x v="997"/>
    <x v="149"/>
    <x v="6"/>
  </r>
  <r>
    <x v="2"/>
    <x v="0"/>
    <x v="8"/>
    <x v="32"/>
    <x v="927"/>
    <x v="134"/>
    <x v="6"/>
  </r>
  <r>
    <x v="2"/>
    <x v="0"/>
    <x v="8"/>
    <x v="204"/>
    <x v="600"/>
    <x v="151"/>
    <x v="6"/>
  </r>
  <r>
    <x v="2"/>
    <x v="0"/>
    <x v="8"/>
    <x v="28"/>
    <x v="950"/>
    <x v="132"/>
    <x v="6"/>
  </r>
  <r>
    <x v="2"/>
    <x v="0"/>
    <x v="8"/>
    <x v="329"/>
    <x v="1311"/>
    <x v="196"/>
    <x v="6"/>
  </r>
  <r>
    <x v="2"/>
    <x v="0"/>
    <x v="8"/>
    <x v="397"/>
    <x v="374"/>
    <x v="137"/>
    <x v="6"/>
  </r>
  <r>
    <x v="2"/>
    <x v="0"/>
    <x v="8"/>
    <x v="21"/>
    <x v="251"/>
    <x v="157"/>
    <x v="6"/>
  </r>
  <r>
    <x v="2"/>
    <x v="0"/>
    <x v="8"/>
    <x v="68"/>
    <x v="1392"/>
    <x v="175"/>
    <x v="6"/>
  </r>
  <r>
    <x v="2"/>
    <x v="0"/>
    <x v="8"/>
    <x v="64"/>
    <x v="1809"/>
    <x v="61"/>
    <x v="2"/>
  </r>
  <r>
    <x v="2"/>
    <x v="0"/>
    <x v="8"/>
    <x v="94"/>
    <x v="1553"/>
    <x v="62"/>
    <x v="2"/>
  </r>
  <r>
    <x v="2"/>
    <x v="0"/>
    <x v="8"/>
    <x v="24"/>
    <x v="1098"/>
    <x v="48"/>
    <x v="2"/>
  </r>
  <r>
    <x v="2"/>
    <x v="0"/>
    <x v="8"/>
    <x v="68"/>
    <x v="1593"/>
    <x v="49"/>
    <x v="2"/>
  </r>
  <r>
    <x v="2"/>
    <x v="0"/>
    <x v="8"/>
    <x v="330"/>
    <x v="1656"/>
    <x v="50"/>
    <x v="2"/>
  </r>
  <r>
    <x v="2"/>
    <x v="0"/>
    <x v="8"/>
    <x v="54"/>
    <x v="1596"/>
    <x v="51"/>
    <x v="2"/>
  </r>
  <r>
    <x v="2"/>
    <x v="0"/>
    <x v="8"/>
    <x v="254"/>
    <x v="2131"/>
    <x v="52"/>
    <x v="2"/>
  </r>
  <r>
    <x v="2"/>
    <x v="0"/>
    <x v="8"/>
    <x v="398"/>
    <x v="1436"/>
    <x v="53"/>
    <x v="2"/>
  </r>
  <r>
    <x v="2"/>
    <x v="0"/>
    <x v="8"/>
    <x v="64"/>
    <x v="1809"/>
    <x v="54"/>
    <x v="2"/>
  </r>
  <r>
    <x v="2"/>
    <x v="0"/>
    <x v="8"/>
    <x v="398"/>
    <x v="1533"/>
    <x v="55"/>
    <x v="2"/>
  </r>
  <r>
    <x v="2"/>
    <x v="0"/>
    <x v="8"/>
    <x v="371"/>
    <x v="720"/>
    <x v="56"/>
    <x v="2"/>
  </r>
  <r>
    <x v="2"/>
    <x v="0"/>
    <x v="8"/>
    <x v="365"/>
    <x v="768"/>
    <x v="57"/>
    <x v="2"/>
  </r>
  <r>
    <x v="2"/>
    <x v="0"/>
    <x v="58"/>
    <x v="213"/>
    <x v="1810"/>
    <x v="58"/>
    <x v="2"/>
  </r>
  <r>
    <x v="2"/>
    <x v="1"/>
    <x v="58"/>
    <x v="219"/>
    <x v="2220"/>
    <x v="1059"/>
    <x v="40"/>
  </r>
  <r>
    <x v="2"/>
    <x v="1"/>
    <x v="58"/>
    <x v="219"/>
    <x v="826"/>
    <x v="1059"/>
    <x v="40"/>
  </r>
  <r>
    <x v="2"/>
    <x v="1"/>
    <x v="58"/>
    <x v="219"/>
    <x v="787"/>
    <x v="1059"/>
    <x v="40"/>
  </r>
  <r>
    <x v="2"/>
    <x v="1"/>
    <x v="58"/>
    <x v="219"/>
    <x v="2573"/>
    <x v="1059"/>
    <x v="40"/>
  </r>
  <r>
    <x v="2"/>
    <x v="1"/>
    <x v="58"/>
    <x v="219"/>
    <x v="2821"/>
    <x v="1059"/>
    <x v="40"/>
  </r>
  <r>
    <x v="2"/>
    <x v="1"/>
    <x v="58"/>
    <x v="219"/>
    <x v="2210"/>
    <x v="601"/>
    <x v="22"/>
  </r>
  <r>
    <x v="2"/>
    <x v="1"/>
    <x v="58"/>
    <x v="219"/>
    <x v="826"/>
    <x v="601"/>
    <x v="22"/>
  </r>
  <r>
    <x v="2"/>
    <x v="1"/>
    <x v="58"/>
    <x v="219"/>
    <x v="798"/>
    <x v="601"/>
    <x v="22"/>
  </r>
  <r>
    <x v="2"/>
    <x v="1"/>
    <x v="58"/>
    <x v="219"/>
    <x v="2568"/>
    <x v="601"/>
    <x v="22"/>
  </r>
  <r>
    <x v="2"/>
    <x v="1"/>
    <x v="58"/>
    <x v="219"/>
    <x v="769"/>
    <x v="601"/>
    <x v="22"/>
  </r>
  <r>
    <x v="2"/>
    <x v="1"/>
    <x v="58"/>
    <x v="219"/>
    <x v="2915"/>
    <x v="601"/>
    <x v="22"/>
  </r>
  <r>
    <x v="2"/>
    <x v="1"/>
    <x v="58"/>
    <x v="219"/>
    <x v="2270"/>
    <x v="165"/>
    <x v="6"/>
  </r>
  <r>
    <x v="2"/>
    <x v="1"/>
    <x v="58"/>
    <x v="219"/>
    <x v="848"/>
    <x v="165"/>
    <x v="6"/>
  </r>
  <r>
    <x v="2"/>
    <x v="1"/>
    <x v="58"/>
    <x v="219"/>
    <x v="851"/>
    <x v="165"/>
    <x v="6"/>
  </r>
  <r>
    <x v="2"/>
    <x v="1"/>
    <x v="58"/>
    <x v="248"/>
    <x v="2169"/>
    <x v="713"/>
    <x v="27"/>
  </r>
  <r>
    <x v="2"/>
    <x v="1"/>
    <x v="58"/>
    <x v="219"/>
    <x v="2635"/>
    <x v="165"/>
    <x v="6"/>
  </r>
  <r>
    <x v="2"/>
    <x v="1"/>
    <x v="58"/>
    <x v="248"/>
    <x v="2299"/>
    <x v="713"/>
    <x v="27"/>
  </r>
  <r>
    <x v="2"/>
    <x v="1"/>
    <x v="58"/>
    <x v="219"/>
    <x v="2759"/>
    <x v="165"/>
    <x v="6"/>
  </r>
  <r>
    <x v="2"/>
    <x v="1"/>
    <x v="58"/>
    <x v="248"/>
    <x v="2299"/>
    <x v="98"/>
    <x v="5"/>
  </r>
  <r>
    <x v="2"/>
    <x v="1"/>
    <x v="54"/>
    <x v="248"/>
    <x v="2169"/>
    <x v="98"/>
    <x v="5"/>
  </r>
  <r>
    <x v="2"/>
    <x v="2"/>
    <x v="54"/>
    <x v="338"/>
    <x v="551"/>
    <x v="1176"/>
    <x v="44"/>
  </r>
  <r>
    <x v="2"/>
    <x v="2"/>
    <x v="54"/>
    <x v="338"/>
    <x v="273"/>
    <x v="693"/>
    <x v="26"/>
  </r>
  <r>
    <x v="2"/>
    <x v="2"/>
    <x v="54"/>
    <x v="388"/>
    <x v="2154"/>
    <x v="711"/>
    <x v="27"/>
  </r>
  <r>
    <x v="2"/>
    <x v="2"/>
    <x v="54"/>
    <x v="388"/>
    <x v="33"/>
    <x v="711"/>
    <x v="27"/>
  </r>
  <r>
    <x v="2"/>
    <x v="2"/>
    <x v="54"/>
    <x v="389"/>
    <x v="71"/>
    <x v="711"/>
    <x v="27"/>
  </r>
  <r>
    <x v="2"/>
    <x v="2"/>
    <x v="54"/>
    <x v="389"/>
    <x v="82"/>
    <x v="711"/>
    <x v="27"/>
  </r>
  <r>
    <x v="2"/>
    <x v="2"/>
    <x v="54"/>
    <x v="388"/>
    <x v="3278"/>
    <x v="711"/>
    <x v="27"/>
  </r>
  <r>
    <x v="2"/>
    <x v="2"/>
    <x v="54"/>
    <x v="388"/>
    <x v="3252"/>
    <x v="711"/>
    <x v="27"/>
  </r>
  <r>
    <x v="2"/>
    <x v="2"/>
    <x v="54"/>
    <x v="389"/>
    <x v="1979"/>
    <x v="711"/>
    <x v="27"/>
  </r>
  <r>
    <x v="2"/>
    <x v="2"/>
    <x v="54"/>
    <x v="389"/>
    <x v="2342"/>
    <x v="711"/>
    <x v="27"/>
  </r>
  <r>
    <x v="2"/>
    <x v="2"/>
    <x v="54"/>
    <x v="390"/>
    <x v="2864"/>
    <x v="711"/>
    <x v="27"/>
  </r>
  <r>
    <x v="2"/>
    <x v="2"/>
    <x v="54"/>
    <x v="388"/>
    <x v="3242"/>
    <x v="711"/>
    <x v="27"/>
  </r>
  <r>
    <x v="2"/>
    <x v="2"/>
    <x v="54"/>
    <x v="388"/>
    <x v="3233"/>
    <x v="711"/>
    <x v="27"/>
  </r>
  <r>
    <x v="2"/>
    <x v="2"/>
    <x v="54"/>
    <x v="389"/>
    <x v="1841"/>
    <x v="711"/>
    <x v="27"/>
  </r>
  <r>
    <x v="2"/>
    <x v="2"/>
    <x v="54"/>
    <x v="389"/>
    <x v="2272"/>
    <x v="711"/>
    <x v="27"/>
  </r>
  <r>
    <x v="2"/>
    <x v="2"/>
    <x v="54"/>
    <x v="390"/>
    <x v="2708"/>
    <x v="711"/>
    <x v="27"/>
  </r>
  <r>
    <x v="2"/>
    <x v="2"/>
    <x v="54"/>
    <x v="389"/>
    <x v="1041"/>
    <x v="711"/>
    <x v="27"/>
  </r>
  <r>
    <x v="2"/>
    <x v="2"/>
    <x v="54"/>
    <x v="389"/>
    <x v="399"/>
    <x v="711"/>
    <x v="27"/>
  </r>
  <r>
    <x v="2"/>
    <x v="2"/>
    <x v="54"/>
    <x v="388"/>
    <x v="3097"/>
    <x v="711"/>
    <x v="27"/>
  </r>
  <r>
    <x v="2"/>
    <x v="2"/>
    <x v="54"/>
    <x v="388"/>
    <x v="2841"/>
    <x v="711"/>
    <x v="27"/>
  </r>
  <r>
    <x v="2"/>
    <x v="2"/>
    <x v="54"/>
    <x v="389"/>
    <x v="456"/>
    <x v="711"/>
    <x v="27"/>
  </r>
  <r>
    <x v="2"/>
    <x v="2"/>
    <x v="54"/>
    <x v="389"/>
    <x v="711"/>
    <x v="711"/>
    <x v="27"/>
  </r>
  <r>
    <x v="2"/>
    <x v="2"/>
    <x v="54"/>
    <x v="390"/>
    <x v="977"/>
    <x v="711"/>
    <x v="27"/>
  </r>
  <r>
    <x v="2"/>
    <x v="2"/>
    <x v="54"/>
    <x v="388"/>
    <x v="58"/>
    <x v="711"/>
    <x v="27"/>
  </r>
  <r>
    <x v="2"/>
    <x v="2"/>
    <x v="54"/>
    <x v="388"/>
    <x v="3143"/>
    <x v="711"/>
    <x v="27"/>
  </r>
  <r>
    <x v="2"/>
    <x v="2"/>
    <x v="54"/>
    <x v="388"/>
    <x v="3089"/>
    <x v="711"/>
    <x v="27"/>
  </r>
  <r>
    <x v="2"/>
    <x v="2"/>
    <x v="54"/>
    <x v="389"/>
    <x v="1130"/>
    <x v="711"/>
    <x v="27"/>
  </r>
  <r>
    <x v="2"/>
    <x v="2"/>
    <x v="54"/>
    <x v="389"/>
    <x v="1741"/>
    <x v="711"/>
    <x v="27"/>
  </r>
  <r>
    <x v="2"/>
    <x v="2"/>
    <x v="54"/>
    <x v="390"/>
    <x v="2311"/>
    <x v="711"/>
    <x v="27"/>
  </r>
  <r>
    <x v="2"/>
    <x v="2"/>
    <x v="54"/>
    <x v="388"/>
    <x v="2746"/>
    <x v="711"/>
    <x v="27"/>
  </r>
  <r>
    <x v="2"/>
    <x v="2"/>
    <x v="54"/>
    <x v="389"/>
    <x v="446"/>
    <x v="711"/>
    <x v="27"/>
  </r>
  <r>
    <x v="2"/>
    <x v="2"/>
    <x v="54"/>
    <x v="389"/>
    <x v="644"/>
    <x v="711"/>
    <x v="27"/>
  </r>
  <r>
    <x v="2"/>
    <x v="2"/>
    <x v="54"/>
    <x v="390"/>
    <x v="969"/>
    <x v="711"/>
    <x v="27"/>
  </r>
  <r>
    <x v="2"/>
    <x v="2"/>
    <x v="54"/>
    <x v="388"/>
    <x v="29"/>
    <x v="711"/>
    <x v="27"/>
  </r>
  <r>
    <x v="2"/>
    <x v="2"/>
    <x v="54"/>
    <x v="389"/>
    <x v="56"/>
    <x v="711"/>
    <x v="27"/>
  </r>
  <r>
    <x v="2"/>
    <x v="2"/>
    <x v="54"/>
    <x v="389"/>
    <x v="76"/>
    <x v="711"/>
    <x v="27"/>
  </r>
  <r>
    <x v="2"/>
    <x v="2"/>
    <x v="54"/>
    <x v="388"/>
    <x v="3324"/>
    <x v="711"/>
    <x v="27"/>
  </r>
  <r>
    <x v="2"/>
    <x v="2"/>
    <x v="54"/>
    <x v="388"/>
    <x v="2510"/>
    <x v="711"/>
    <x v="27"/>
  </r>
  <r>
    <x v="2"/>
    <x v="2"/>
    <x v="54"/>
    <x v="388"/>
    <x v="3322"/>
    <x v="711"/>
    <x v="27"/>
  </r>
  <r>
    <x v="2"/>
    <x v="2"/>
    <x v="54"/>
    <x v="389"/>
    <x v="2883"/>
    <x v="711"/>
    <x v="27"/>
  </r>
  <r>
    <x v="2"/>
    <x v="2"/>
    <x v="54"/>
    <x v="389"/>
    <x v="3031"/>
    <x v="711"/>
    <x v="27"/>
  </r>
  <r>
    <x v="2"/>
    <x v="2"/>
    <x v="54"/>
    <x v="390"/>
    <x v="3173"/>
    <x v="711"/>
    <x v="27"/>
  </r>
  <r>
    <x v="2"/>
    <x v="2"/>
    <x v="54"/>
    <x v="388"/>
    <x v="27"/>
    <x v="711"/>
    <x v="27"/>
  </r>
  <r>
    <x v="2"/>
    <x v="2"/>
    <x v="54"/>
    <x v="389"/>
    <x v="50"/>
    <x v="711"/>
    <x v="27"/>
  </r>
  <r>
    <x v="2"/>
    <x v="2"/>
    <x v="54"/>
    <x v="389"/>
    <x v="59"/>
    <x v="711"/>
    <x v="27"/>
  </r>
  <r>
    <x v="2"/>
    <x v="2"/>
    <x v="54"/>
    <x v="390"/>
    <x v="54"/>
    <x v="711"/>
    <x v="27"/>
  </r>
  <r>
    <x v="2"/>
    <x v="2"/>
    <x v="54"/>
    <x v="388"/>
    <x v="3331"/>
    <x v="711"/>
    <x v="27"/>
  </r>
  <r>
    <x v="2"/>
    <x v="2"/>
    <x v="54"/>
    <x v="388"/>
    <x v="3329"/>
    <x v="711"/>
    <x v="27"/>
  </r>
  <r>
    <x v="2"/>
    <x v="2"/>
    <x v="54"/>
    <x v="389"/>
    <x v="2930"/>
    <x v="711"/>
    <x v="27"/>
  </r>
  <r>
    <x v="2"/>
    <x v="2"/>
    <x v="54"/>
    <x v="389"/>
    <x v="3061"/>
    <x v="711"/>
    <x v="27"/>
  </r>
  <r>
    <x v="2"/>
    <x v="2"/>
    <x v="54"/>
    <x v="390"/>
    <x v="3202"/>
    <x v="711"/>
    <x v="27"/>
  </r>
  <r>
    <x v="2"/>
    <x v="2"/>
    <x v="54"/>
    <x v="388"/>
    <x v="48"/>
    <x v="711"/>
    <x v="27"/>
  </r>
  <r>
    <x v="2"/>
    <x v="2"/>
    <x v="54"/>
    <x v="389"/>
    <x v="68"/>
    <x v="711"/>
    <x v="27"/>
  </r>
  <r>
    <x v="2"/>
    <x v="2"/>
    <x v="54"/>
    <x v="388"/>
    <x v="3247"/>
    <x v="711"/>
    <x v="27"/>
  </r>
  <r>
    <x v="2"/>
    <x v="2"/>
    <x v="54"/>
    <x v="388"/>
    <x v="3226"/>
    <x v="711"/>
    <x v="27"/>
  </r>
  <r>
    <x v="2"/>
    <x v="2"/>
    <x v="54"/>
    <x v="389"/>
    <x v="1302"/>
    <x v="711"/>
    <x v="27"/>
  </r>
  <r>
    <x v="2"/>
    <x v="2"/>
    <x v="54"/>
    <x v="389"/>
    <x v="1898"/>
    <x v="711"/>
    <x v="27"/>
  </r>
  <r>
    <x v="2"/>
    <x v="2"/>
    <x v="54"/>
    <x v="390"/>
    <x v="2437"/>
    <x v="711"/>
    <x v="27"/>
  </r>
  <r>
    <x v="2"/>
    <x v="2"/>
    <x v="54"/>
    <x v="388"/>
    <x v="2577"/>
    <x v="711"/>
    <x v="27"/>
  </r>
  <r>
    <x v="2"/>
    <x v="2"/>
    <x v="54"/>
    <x v="388"/>
    <x v="2556"/>
    <x v="711"/>
    <x v="27"/>
  </r>
  <r>
    <x v="2"/>
    <x v="2"/>
    <x v="54"/>
    <x v="389"/>
    <x v="249"/>
    <x v="711"/>
    <x v="27"/>
  </r>
  <r>
    <x v="2"/>
    <x v="2"/>
    <x v="54"/>
    <x v="389"/>
    <x v="416"/>
    <x v="711"/>
    <x v="27"/>
  </r>
  <r>
    <x v="2"/>
    <x v="2"/>
    <x v="54"/>
    <x v="390"/>
    <x v="637"/>
    <x v="711"/>
    <x v="27"/>
  </r>
  <r>
    <x v="2"/>
    <x v="2"/>
    <x v="54"/>
    <x v="338"/>
    <x v="265"/>
    <x v="286"/>
    <x v="13"/>
  </r>
  <r>
    <x v="2"/>
    <x v="2"/>
    <x v="54"/>
    <x v="388"/>
    <x v="36"/>
    <x v="95"/>
    <x v="5"/>
  </r>
  <r>
    <x v="2"/>
    <x v="2"/>
    <x v="54"/>
    <x v="388"/>
    <x v="2294"/>
    <x v="95"/>
    <x v="5"/>
  </r>
  <r>
    <x v="2"/>
    <x v="2"/>
    <x v="54"/>
    <x v="388"/>
    <x v="3327"/>
    <x v="95"/>
    <x v="5"/>
  </r>
  <r>
    <x v="2"/>
    <x v="2"/>
    <x v="54"/>
    <x v="389"/>
    <x v="1179"/>
    <x v="95"/>
    <x v="5"/>
  </r>
  <r>
    <x v="2"/>
    <x v="2"/>
    <x v="54"/>
    <x v="389"/>
    <x v="3067"/>
    <x v="95"/>
    <x v="5"/>
  </r>
  <r>
    <x v="2"/>
    <x v="2"/>
    <x v="54"/>
    <x v="390"/>
    <x v="3208"/>
    <x v="95"/>
    <x v="5"/>
  </r>
  <r>
    <x v="2"/>
    <x v="2"/>
    <x v="54"/>
    <x v="388"/>
    <x v="2540"/>
    <x v="95"/>
    <x v="5"/>
  </r>
  <r>
    <x v="2"/>
    <x v="2"/>
    <x v="54"/>
    <x v="389"/>
    <x v="416"/>
    <x v="95"/>
    <x v="5"/>
  </r>
  <r>
    <x v="2"/>
    <x v="2"/>
    <x v="54"/>
    <x v="390"/>
    <x v="637"/>
    <x v="95"/>
    <x v="5"/>
  </r>
  <r>
    <x v="2"/>
    <x v="2"/>
    <x v="54"/>
    <x v="388"/>
    <x v="55"/>
    <x v="95"/>
    <x v="5"/>
  </r>
  <r>
    <x v="2"/>
    <x v="2"/>
    <x v="54"/>
    <x v="389"/>
    <x v="82"/>
    <x v="95"/>
    <x v="5"/>
  </r>
  <r>
    <x v="2"/>
    <x v="2"/>
    <x v="54"/>
    <x v="390"/>
    <x v="87"/>
    <x v="95"/>
    <x v="5"/>
  </r>
  <r>
    <x v="2"/>
    <x v="2"/>
    <x v="54"/>
    <x v="388"/>
    <x v="3235"/>
    <x v="95"/>
    <x v="5"/>
  </r>
  <r>
    <x v="2"/>
    <x v="2"/>
    <x v="54"/>
    <x v="389"/>
    <x v="95"/>
    <x v="95"/>
    <x v="5"/>
  </r>
  <r>
    <x v="2"/>
    <x v="2"/>
    <x v="54"/>
    <x v="389"/>
    <x v="2304"/>
    <x v="95"/>
    <x v="5"/>
  </r>
  <r>
    <x v="2"/>
    <x v="2"/>
    <x v="54"/>
    <x v="390"/>
    <x v="2833"/>
    <x v="95"/>
    <x v="5"/>
  </r>
  <r>
    <x v="2"/>
    <x v="2"/>
    <x v="54"/>
    <x v="388"/>
    <x v="63"/>
    <x v="95"/>
    <x v="5"/>
  </r>
  <r>
    <x v="2"/>
    <x v="2"/>
    <x v="54"/>
    <x v="388"/>
    <x v="3220"/>
    <x v="95"/>
    <x v="5"/>
  </r>
  <r>
    <x v="2"/>
    <x v="2"/>
    <x v="54"/>
    <x v="389"/>
    <x v="2272"/>
    <x v="95"/>
    <x v="5"/>
  </r>
  <r>
    <x v="2"/>
    <x v="2"/>
    <x v="54"/>
    <x v="390"/>
    <x v="2707"/>
    <x v="95"/>
    <x v="5"/>
  </r>
  <r>
    <x v="2"/>
    <x v="2"/>
    <x v="54"/>
    <x v="388"/>
    <x v="2842"/>
    <x v="95"/>
    <x v="5"/>
  </r>
  <r>
    <x v="2"/>
    <x v="2"/>
    <x v="54"/>
    <x v="389"/>
    <x v="711"/>
    <x v="95"/>
    <x v="5"/>
  </r>
  <r>
    <x v="2"/>
    <x v="2"/>
    <x v="54"/>
    <x v="390"/>
    <x v="976"/>
    <x v="95"/>
    <x v="5"/>
  </r>
  <r>
    <x v="2"/>
    <x v="2"/>
    <x v="54"/>
    <x v="388"/>
    <x v="46"/>
    <x v="95"/>
    <x v="5"/>
  </r>
  <r>
    <x v="2"/>
    <x v="2"/>
    <x v="54"/>
    <x v="388"/>
    <x v="3106"/>
    <x v="95"/>
    <x v="5"/>
  </r>
  <r>
    <x v="2"/>
    <x v="2"/>
    <x v="54"/>
    <x v="389"/>
    <x v="1739"/>
    <x v="95"/>
    <x v="5"/>
  </r>
  <r>
    <x v="2"/>
    <x v="2"/>
    <x v="54"/>
    <x v="390"/>
    <x v="2371"/>
    <x v="95"/>
    <x v="5"/>
  </r>
  <r>
    <x v="2"/>
    <x v="2"/>
    <x v="54"/>
    <x v="389"/>
    <x v="169"/>
    <x v="95"/>
    <x v="5"/>
  </r>
  <r>
    <x v="2"/>
    <x v="2"/>
    <x v="54"/>
    <x v="388"/>
    <x v="2794"/>
    <x v="95"/>
    <x v="5"/>
  </r>
  <r>
    <x v="2"/>
    <x v="2"/>
    <x v="54"/>
    <x v="389"/>
    <x v="644"/>
    <x v="95"/>
    <x v="5"/>
  </r>
  <r>
    <x v="2"/>
    <x v="2"/>
    <x v="54"/>
    <x v="390"/>
    <x v="969"/>
    <x v="95"/>
    <x v="5"/>
  </r>
  <r>
    <x v="2"/>
    <x v="2"/>
    <x v="54"/>
    <x v="388"/>
    <x v="42"/>
    <x v="95"/>
    <x v="5"/>
  </r>
  <r>
    <x v="2"/>
    <x v="2"/>
    <x v="54"/>
    <x v="389"/>
    <x v="78"/>
    <x v="95"/>
    <x v="5"/>
  </r>
  <r>
    <x v="2"/>
    <x v="2"/>
    <x v="54"/>
    <x v="388"/>
    <x v="3314"/>
    <x v="95"/>
    <x v="5"/>
  </r>
  <r>
    <x v="2"/>
    <x v="2"/>
    <x v="54"/>
    <x v="389"/>
    <x v="973"/>
    <x v="95"/>
    <x v="5"/>
  </r>
  <r>
    <x v="2"/>
    <x v="2"/>
    <x v="54"/>
    <x v="389"/>
    <x v="3032"/>
    <x v="95"/>
    <x v="5"/>
  </r>
  <r>
    <x v="2"/>
    <x v="2"/>
    <x v="54"/>
    <x v="390"/>
    <x v="3171"/>
    <x v="95"/>
    <x v="5"/>
  </r>
  <r>
    <x v="2"/>
    <x v="2"/>
    <x v="54"/>
    <x v="388"/>
    <x v="69"/>
    <x v="95"/>
    <x v="5"/>
  </r>
  <r>
    <x v="2"/>
    <x v="2"/>
    <x v="54"/>
    <x v="388"/>
    <x v="3213"/>
    <x v="95"/>
    <x v="5"/>
  </r>
  <r>
    <x v="2"/>
    <x v="2"/>
    <x v="54"/>
    <x v="389"/>
    <x v="1669"/>
    <x v="95"/>
    <x v="5"/>
  </r>
  <r>
    <x v="2"/>
    <x v="2"/>
    <x v="54"/>
    <x v="390"/>
    <x v="2251"/>
    <x v="95"/>
    <x v="5"/>
  </r>
  <r>
    <x v="2"/>
    <x v="2"/>
    <x v="57"/>
    <x v="388"/>
    <x v="57"/>
    <x v="95"/>
    <x v="5"/>
  </r>
  <r>
    <x v="2"/>
    <x v="3"/>
    <x v="57"/>
    <x v="219"/>
    <x v="737"/>
    <x v="1060"/>
    <x v="40"/>
  </r>
  <r>
    <x v="2"/>
    <x v="3"/>
    <x v="57"/>
    <x v="219"/>
    <x v="737"/>
    <x v="1060"/>
    <x v="40"/>
  </r>
  <r>
    <x v="2"/>
    <x v="3"/>
    <x v="57"/>
    <x v="219"/>
    <x v="737"/>
    <x v="602"/>
    <x v="22"/>
  </r>
  <r>
    <x v="0"/>
    <x v="3"/>
    <x v="53"/>
    <x v="219"/>
    <x v="1573"/>
    <x v="610"/>
    <x v="22"/>
  </r>
  <r>
    <x v="2"/>
    <x v="4"/>
    <x v="53"/>
    <x v="388"/>
    <x v="906"/>
    <x v="711"/>
    <x v="27"/>
  </r>
  <r>
    <x v="2"/>
    <x v="4"/>
    <x v="53"/>
    <x v="388"/>
    <x v="614"/>
    <x v="711"/>
    <x v="27"/>
  </r>
  <r>
    <x v="2"/>
    <x v="4"/>
    <x v="53"/>
    <x v="389"/>
    <x v="94"/>
    <x v="711"/>
    <x v="27"/>
  </r>
  <r>
    <x v="2"/>
    <x v="4"/>
    <x v="53"/>
    <x v="388"/>
    <x v="49"/>
    <x v="711"/>
    <x v="27"/>
  </r>
  <r>
    <x v="2"/>
    <x v="4"/>
    <x v="53"/>
    <x v="389"/>
    <x v="64"/>
    <x v="711"/>
    <x v="27"/>
  </r>
  <r>
    <x v="2"/>
    <x v="4"/>
    <x v="53"/>
    <x v="390"/>
    <x v="90"/>
    <x v="711"/>
    <x v="27"/>
  </r>
  <r>
    <x v="2"/>
    <x v="4"/>
    <x v="53"/>
    <x v="388"/>
    <x v="2975"/>
    <x v="711"/>
    <x v="27"/>
  </r>
  <r>
    <x v="2"/>
    <x v="4"/>
    <x v="53"/>
    <x v="388"/>
    <x v="2576"/>
    <x v="711"/>
    <x v="27"/>
  </r>
  <r>
    <x v="2"/>
    <x v="4"/>
    <x v="53"/>
    <x v="390"/>
    <x v="913"/>
    <x v="711"/>
    <x v="27"/>
  </r>
  <r>
    <x v="2"/>
    <x v="4"/>
    <x v="53"/>
    <x v="388"/>
    <x v="1978"/>
    <x v="711"/>
    <x v="27"/>
  </r>
  <r>
    <x v="2"/>
    <x v="4"/>
    <x v="53"/>
    <x v="388"/>
    <x v="2678"/>
    <x v="711"/>
    <x v="27"/>
  </r>
  <r>
    <x v="2"/>
    <x v="4"/>
    <x v="53"/>
    <x v="389"/>
    <x v="353"/>
    <x v="711"/>
    <x v="27"/>
  </r>
  <r>
    <x v="2"/>
    <x v="4"/>
    <x v="53"/>
    <x v="389"/>
    <x v="538"/>
    <x v="711"/>
    <x v="27"/>
  </r>
  <r>
    <x v="2"/>
    <x v="4"/>
    <x v="53"/>
    <x v="390"/>
    <x v="869"/>
    <x v="711"/>
    <x v="27"/>
  </r>
  <r>
    <x v="2"/>
    <x v="4"/>
    <x v="53"/>
    <x v="388"/>
    <x v="1954"/>
    <x v="711"/>
    <x v="27"/>
  </r>
  <r>
    <x v="2"/>
    <x v="4"/>
    <x v="53"/>
    <x v="389"/>
    <x v="120"/>
    <x v="711"/>
    <x v="27"/>
  </r>
  <r>
    <x v="2"/>
    <x v="4"/>
    <x v="53"/>
    <x v="389"/>
    <x v="169"/>
    <x v="711"/>
    <x v="27"/>
  </r>
  <r>
    <x v="2"/>
    <x v="4"/>
    <x v="53"/>
    <x v="390"/>
    <x v="362"/>
    <x v="711"/>
    <x v="27"/>
  </r>
  <r>
    <x v="2"/>
    <x v="4"/>
    <x v="53"/>
    <x v="388"/>
    <x v="1191"/>
    <x v="711"/>
    <x v="27"/>
  </r>
  <r>
    <x v="2"/>
    <x v="4"/>
    <x v="53"/>
    <x v="388"/>
    <x v="1139"/>
    <x v="711"/>
    <x v="27"/>
  </r>
  <r>
    <x v="2"/>
    <x v="4"/>
    <x v="53"/>
    <x v="389"/>
    <x v="136"/>
    <x v="711"/>
    <x v="27"/>
  </r>
  <r>
    <x v="2"/>
    <x v="4"/>
    <x v="53"/>
    <x v="388"/>
    <x v="37"/>
    <x v="711"/>
    <x v="27"/>
  </r>
  <r>
    <x v="2"/>
    <x v="4"/>
    <x v="53"/>
    <x v="388"/>
    <x v="3153"/>
    <x v="711"/>
    <x v="27"/>
  </r>
  <r>
    <x v="2"/>
    <x v="4"/>
    <x v="53"/>
    <x v="388"/>
    <x v="2450"/>
    <x v="711"/>
    <x v="27"/>
  </r>
  <r>
    <x v="2"/>
    <x v="4"/>
    <x v="53"/>
    <x v="389"/>
    <x v="598"/>
    <x v="711"/>
    <x v="27"/>
  </r>
  <r>
    <x v="2"/>
    <x v="4"/>
    <x v="53"/>
    <x v="390"/>
    <x v="1274"/>
    <x v="711"/>
    <x v="27"/>
  </r>
  <r>
    <x v="2"/>
    <x v="4"/>
    <x v="53"/>
    <x v="388"/>
    <x v="3007"/>
    <x v="711"/>
    <x v="27"/>
  </r>
  <r>
    <x v="2"/>
    <x v="4"/>
    <x v="53"/>
    <x v="388"/>
    <x v="3023"/>
    <x v="711"/>
    <x v="27"/>
  </r>
  <r>
    <x v="2"/>
    <x v="4"/>
    <x v="53"/>
    <x v="389"/>
    <x v="275"/>
    <x v="711"/>
    <x v="27"/>
  </r>
  <r>
    <x v="2"/>
    <x v="4"/>
    <x v="53"/>
    <x v="389"/>
    <x v="496"/>
    <x v="711"/>
    <x v="27"/>
  </r>
  <r>
    <x v="2"/>
    <x v="4"/>
    <x v="53"/>
    <x v="390"/>
    <x v="844"/>
    <x v="711"/>
    <x v="27"/>
  </r>
  <r>
    <x v="2"/>
    <x v="4"/>
    <x v="53"/>
    <x v="388"/>
    <x v="2503"/>
    <x v="711"/>
    <x v="27"/>
  </r>
  <r>
    <x v="2"/>
    <x v="4"/>
    <x v="53"/>
    <x v="389"/>
    <x v="196"/>
    <x v="711"/>
    <x v="27"/>
  </r>
  <r>
    <x v="2"/>
    <x v="4"/>
    <x v="53"/>
    <x v="389"/>
    <x v="298"/>
    <x v="711"/>
    <x v="27"/>
  </r>
  <r>
    <x v="2"/>
    <x v="4"/>
    <x v="53"/>
    <x v="390"/>
    <x v="560"/>
    <x v="711"/>
    <x v="27"/>
  </r>
  <r>
    <x v="2"/>
    <x v="4"/>
    <x v="53"/>
    <x v="388"/>
    <x v="1728"/>
    <x v="95"/>
    <x v="5"/>
  </r>
  <r>
    <x v="2"/>
    <x v="4"/>
    <x v="53"/>
    <x v="389"/>
    <x v="93"/>
    <x v="95"/>
    <x v="5"/>
  </r>
  <r>
    <x v="2"/>
    <x v="4"/>
    <x v="53"/>
    <x v="390"/>
    <x v="94"/>
    <x v="95"/>
    <x v="5"/>
  </r>
  <r>
    <x v="2"/>
    <x v="4"/>
    <x v="53"/>
    <x v="388"/>
    <x v="38"/>
    <x v="95"/>
    <x v="5"/>
  </r>
  <r>
    <x v="2"/>
    <x v="4"/>
    <x v="53"/>
    <x v="388"/>
    <x v="2828"/>
    <x v="95"/>
    <x v="5"/>
  </r>
  <r>
    <x v="2"/>
    <x v="4"/>
    <x v="53"/>
    <x v="389"/>
    <x v="725"/>
    <x v="95"/>
    <x v="5"/>
  </r>
  <r>
    <x v="2"/>
    <x v="4"/>
    <x v="53"/>
    <x v="389"/>
    <x v="399"/>
    <x v="95"/>
    <x v="5"/>
  </r>
  <r>
    <x v="2"/>
    <x v="4"/>
    <x v="53"/>
    <x v="390"/>
    <x v="1127"/>
    <x v="95"/>
    <x v="5"/>
  </r>
  <r>
    <x v="2"/>
    <x v="4"/>
    <x v="53"/>
    <x v="388"/>
    <x v="2680"/>
    <x v="95"/>
    <x v="5"/>
  </r>
  <r>
    <x v="2"/>
    <x v="4"/>
    <x v="53"/>
    <x v="389"/>
    <x v="538"/>
    <x v="95"/>
    <x v="5"/>
  </r>
  <r>
    <x v="2"/>
    <x v="4"/>
    <x v="53"/>
    <x v="390"/>
    <x v="869"/>
    <x v="95"/>
    <x v="5"/>
  </r>
  <r>
    <x v="2"/>
    <x v="4"/>
    <x v="53"/>
    <x v="388"/>
    <x v="70"/>
    <x v="95"/>
    <x v="5"/>
  </r>
  <r>
    <x v="2"/>
    <x v="4"/>
    <x v="53"/>
    <x v="388"/>
    <x v="2055"/>
    <x v="95"/>
    <x v="5"/>
  </r>
  <r>
    <x v="2"/>
    <x v="4"/>
    <x v="53"/>
    <x v="390"/>
    <x v="362"/>
    <x v="95"/>
    <x v="5"/>
  </r>
  <r>
    <x v="2"/>
    <x v="4"/>
    <x v="53"/>
    <x v="388"/>
    <x v="1278"/>
    <x v="95"/>
    <x v="5"/>
  </r>
  <r>
    <x v="2"/>
    <x v="4"/>
    <x v="53"/>
    <x v="388"/>
    <x v="30"/>
    <x v="95"/>
    <x v="5"/>
  </r>
  <r>
    <x v="2"/>
    <x v="4"/>
    <x v="53"/>
    <x v="388"/>
    <x v="2843"/>
    <x v="95"/>
    <x v="5"/>
  </r>
  <r>
    <x v="2"/>
    <x v="4"/>
    <x v="53"/>
    <x v="389"/>
    <x v="620"/>
    <x v="95"/>
    <x v="5"/>
  </r>
  <r>
    <x v="2"/>
    <x v="4"/>
    <x v="53"/>
    <x v="390"/>
    <x v="1460"/>
    <x v="95"/>
    <x v="5"/>
  </r>
  <r>
    <x v="2"/>
    <x v="4"/>
    <x v="53"/>
    <x v="388"/>
    <x v="2104"/>
    <x v="95"/>
    <x v="5"/>
  </r>
  <r>
    <x v="2"/>
    <x v="4"/>
    <x v="53"/>
    <x v="389"/>
    <x v="298"/>
    <x v="95"/>
    <x v="5"/>
  </r>
  <r>
    <x v="2"/>
    <x v="4"/>
    <x v="53"/>
    <x v="390"/>
    <x v="560"/>
    <x v="95"/>
    <x v="5"/>
  </r>
  <r>
    <x v="2"/>
    <x v="4"/>
    <x v="53"/>
    <x v="388"/>
    <x v="2995"/>
    <x v="95"/>
    <x v="5"/>
  </r>
  <r>
    <x v="2"/>
    <x v="4"/>
    <x v="53"/>
    <x v="389"/>
    <x v="490"/>
    <x v="95"/>
    <x v="5"/>
  </r>
  <r>
    <x v="2"/>
    <x v="4"/>
    <x v="53"/>
    <x v="389"/>
    <x v="1120"/>
    <x v="95"/>
    <x v="5"/>
  </r>
  <r>
    <x v="2"/>
    <x v="4"/>
    <x v="33"/>
    <x v="390"/>
    <x v="1603"/>
    <x v="95"/>
    <x v="5"/>
  </r>
  <r>
    <x v="2"/>
    <x v="5"/>
    <x v="33"/>
    <x v="247"/>
    <x v="20"/>
    <x v="712"/>
    <x v="27"/>
  </r>
  <r>
    <x v="2"/>
    <x v="5"/>
    <x v="33"/>
    <x v="247"/>
    <x v="3311"/>
    <x v="712"/>
    <x v="27"/>
  </r>
  <r>
    <x v="2"/>
    <x v="5"/>
    <x v="33"/>
    <x v="257"/>
    <x v="830"/>
    <x v="715"/>
    <x v="27"/>
  </r>
  <r>
    <x v="2"/>
    <x v="5"/>
    <x v="33"/>
    <x v="247"/>
    <x v="15"/>
    <x v="712"/>
    <x v="27"/>
  </r>
  <r>
    <x v="2"/>
    <x v="5"/>
    <x v="33"/>
    <x v="247"/>
    <x v="3305"/>
    <x v="712"/>
    <x v="27"/>
  </r>
  <r>
    <x v="2"/>
    <x v="5"/>
    <x v="33"/>
    <x v="257"/>
    <x v="694"/>
    <x v="715"/>
    <x v="27"/>
  </r>
  <r>
    <x v="2"/>
    <x v="5"/>
    <x v="33"/>
    <x v="247"/>
    <x v="52"/>
    <x v="712"/>
    <x v="27"/>
  </r>
  <r>
    <x v="2"/>
    <x v="5"/>
    <x v="33"/>
    <x v="247"/>
    <x v="3186"/>
    <x v="712"/>
    <x v="27"/>
  </r>
  <r>
    <x v="2"/>
    <x v="5"/>
    <x v="33"/>
    <x v="247"/>
    <x v="19"/>
    <x v="712"/>
    <x v="27"/>
  </r>
  <r>
    <x v="2"/>
    <x v="5"/>
    <x v="33"/>
    <x v="247"/>
    <x v="3261"/>
    <x v="712"/>
    <x v="27"/>
  </r>
  <r>
    <x v="2"/>
    <x v="5"/>
    <x v="33"/>
    <x v="247"/>
    <x v="2847"/>
    <x v="712"/>
    <x v="27"/>
  </r>
  <r>
    <x v="2"/>
    <x v="5"/>
    <x v="33"/>
    <x v="247"/>
    <x v="1"/>
    <x v="712"/>
    <x v="27"/>
  </r>
  <r>
    <x v="2"/>
    <x v="5"/>
    <x v="33"/>
    <x v="247"/>
    <x v="3332"/>
    <x v="712"/>
    <x v="27"/>
  </r>
  <r>
    <x v="2"/>
    <x v="5"/>
    <x v="33"/>
    <x v="257"/>
    <x v="1767"/>
    <x v="715"/>
    <x v="27"/>
  </r>
  <r>
    <x v="2"/>
    <x v="5"/>
    <x v="33"/>
    <x v="247"/>
    <x v="11"/>
    <x v="712"/>
    <x v="27"/>
  </r>
  <r>
    <x v="2"/>
    <x v="5"/>
    <x v="33"/>
    <x v="247"/>
    <x v="3333"/>
    <x v="712"/>
    <x v="27"/>
  </r>
  <r>
    <x v="2"/>
    <x v="5"/>
    <x v="33"/>
    <x v="257"/>
    <x v="1177"/>
    <x v="715"/>
    <x v="27"/>
  </r>
  <r>
    <x v="2"/>
    <x v="5"/>
    <x v="33"/>
    <x v="247"/>
    <x v="41"/>
    <x v="712"/>
    <x v="27"/>
  </r>
  <r>
    <x v="2"/>
    <x v="5"/>
    <x v="33"/>
    <x v="247"/>
    <x v="3300"/>
    <x v="712"/>
    <x v="27"/>
  </r>
  <r>
    <x v="2"/>
    <x v="5"/>
    <x v="33"/>
    <x v="247"/>
    <x v="2935"/>
    <x v="712"/>
    <x v="27"/>
  </r>
  <r>
    <x v="2"/>
    <x v="5"/>
    <x v="33"/>
    <x v="247"/>
    <x v="34"/>
    <x v="99"/>
    <x v="5"/>
  </r>
  <r>
    <x v="2"/>
    <x v="5"/>
    <x v="33"/>
    <x v="247"/>
    <x v="3330"/>
    <x v="99"/>
    <x v="5"/>
  </r>
  <r>
    <x v="2"/>
    <x v="5"/>
    <x v="33"/>
    <x v="257"/>
    <x v="680"/>
    <x v="97"/>
    <x v="5"/>
  </r>
  <r>
    <x v="2"/>
    <x v="5"/>
    <x v="33"/>
    <x v="247"/>
    <x v="2720"/>
    <x v="99"/>
    <x v="5"/>
  </r>
  <r>
    <x v="2"/>
    <x v="5"/>
    <x v="33"/>
    <x v="247"/>
    <x v="2"/>
    <x v="99"/>
    <x v="5"/>
  </r>
  <r>
    <x v="2"/>
    <x v="5"/>
    <x v="33"/>
    <x v="247"/>
    <x v="3291"/>
    <x v="99"/>
    <x v="5"/>
  </r>
  <r>
    <x v="2"/>
    <x v="5"/>
    <x v="33"/>
    <x v="257"/>
    <x v="384"/>
    <x v="97"/>
    <x v="5"/>
  </r>
  <r>
    <x v="2"/>
    <x v="5"/>
    <x v="33"/>
    <x v="247"/>
    <x v="4"/>
    <x v="99"/>
    <x v="5"/>
  </r>
  <r>
    <x v="2"/>
    <x v="5"/>
    <x v="33"/>
    <x v="247"/>
    <x v="3284"/>
    <x v="99"/>
    <x v="5"/>
  </r>
  <r>
    <x v="2"/>
    <x v="5"/>
    <x v="33"/>
    <x v="257"/>
    <x v="393"/>
    <x v="97"/>
    <x v="5"/>
  </r>
  <r>
    <x v="2"/>
    <x v="5"/>
    <x v="33"/>
    <x v="247"/>
    <x v="2913"/>
    <x v="99"/>
    <x v="5"/>
  </r>
  <r>
    <x v="2"/>
    <x v="5"/>
    <x v="33"/>
    <x v="247"/>
    <x v="12"/>
    <x v="99"/>
    <x v="5"/>
  </r>
  <r>
    <x v="2"/>
    <x v="5"/>
    <x v="33"/>
    <x v="247"/>
    <x v="3234"/>
    <x v="99"/>
    <x v="5"/>
  </r>
  <r>
    <x v="2"/>
    <x v="5"/>
    <x v="33"/>
    <x v="247"/>
    <x v="2870"/>
    <x v="99"/>
    <x v="5"/>
  </r>
  <r>
    <x v="2"/>
    <x v="5"/>
    <x v="33"/>
    <x v="247"/>
    <x v="0"/>
    <x v="99"/>
    <x v="5"/>
  </r>
  <r>
    <x v="2"/>
    <x v="5"/>
    <x v="33"/>
    <x v="257"/>
    <x v="80"/>
    <x v="97"/>
    <x v="5"/>
  </r>
  <r>
    <x v="2"/>
    <x v="5"/>
    <x v="33"/>
    <x v="247"/>
    <x v="3328"/>
    <x v="99"/>
    <x v="5"/>
  </r>
  <r>
    <x v="2"/>
    <x v="5"/>
    <x v="33"/>
    <x v="257"/>
    <x v="1192"/>
    <x v="97"/>
    <x v="5"/>
  </r>
  <r>
    <x v="2"/>
    <x v="5"/>
    <x v="33"/>
    <x v="247"/>
    <x v="65"/>
    <x v="99"/>
    <x v="5"/>
  </r>
  <r>
    <x v="2"/>
    <x v="5"/>
    <x v="32"/>
    <x v="247"/>
    <x v="3236"/>
    <x v="99"/>
    <x v="5"/>
  </r>
  <r>
    <x v="2"/>
    <x v="6"/>
    <x v="32"/>
    <x v="247"/>
    <x v="1541"/>
    <x v="712"/>
    <x v="27"/>
  </r>
  <r>
    <x v="2"/>
    <x v="6"/>
    <x v="32"/>
    <x v="247"/>
    <x v="40"/>
    <x v="712"/>
    <x v="27"/>
  </r>
  <r>
    <x v="2"/>
    <x v="6"/>
    <x v="32"/>
    <x v="257"/>
    <x v="88"/>
    <x v="715"/>
    <x v="27"/>
  </r>
  <r>
    <x v="2"/>
    <x v="6"/>
    <x v="32"/>
    <x v="247"/>
    <x v="3142"/>
    <x v="712"/>
    <x v="27"/>
  </r>
  <r>
    <x v="2"/>
    <x v="6"/>
    <x v="32"/>
    <x v="257"/>
    <x v="2105"/>
    <x v="715"/>
    <x v="27"/>
  </r>
  <r>
    <x v="2"/>
    <x v="6"/>
    <x v="32"/>
    <x v="247"/>
    <x v="2925"/>
    <x v="712"/>
    <x v="27"/>
  </r>
  <r>
    <x v="2"/>
    <x v="6"/>
    <x v="32"/>
    <x v="257"/>
    <x v="878"/>
    <x v="715"/>
    <x v="27"/>
  </r>
  <r>
    <x v="2"/>
    <x v="6"/>
    <x v="32"/>
    <x v="247"/>
    <x v="45"/>
    <x v="712"/>
    <x v="27"/>
  </r>
  <r>
    <x v="2"/>
    <x v="6"/>
    <x v="32"/>
    <x v="247"/>
    <x v="2587"/>
    <x v="712"/>
    <x v="27"/>
  </r>
  <r>
    <x v="2"/>
    <x v="6"/>
    <x v="32"/>
    <x v="257"/>
    <x v="757"/>
    <x v="715"/>
    <x v="27"/>
  </r>
  <r>
    <x v="2"/>
    <x v="6"/>
    <x v="32"/>
    <x v="247"/>
    <x v="2234"/>
    <x v="712"/>
    <x v="27"/>
  </r>
  <r>
    <x v="2"/>
    <x v="6"/>
    <x v="32"/>
    <x v="257"/>
    <x v="552"/>
    <x v="715"/>
    <x v="27"/>
  </r>
  <r>
    <x v="2"/>
    <x v="6"/>
    <x v="32"/>
    <x v="247"/>
    <x v="51"/>
    <x v="712"/>
    <x v="27"/>
  </r>
  <r>
    <x v="2"/>
    <x v="6"/>
    <x v="32"/>
    <x v="247"/>
    <x v="3232"/>
    <x v="712"/>
    <x v="27"/>
  </r>
  <r>
    <x v="2"/>
    <x v="6"/>
    <x v="32"/>
    <x v="257"/>
    <x v="2485"/>
    <x v="715"/>
    <x v="27"/>
  </r>
  <r>
    <x v="2"/>
    <x v="6"/>
    <x v="32"/>
    <x v="247"/>
    <x v="61"/>
    <x v="712"/>
    <x v="27"/>
  </r>
  <r>
    <x v="2"/>
    <x v="6"/>
    <x v="32"/>
    <x v="247"/>
    <x v="3188"/>
    <x v="712"/>
    <x v="27"/>
  </r>
  <r>
    <x v="2"/>
    <x v="6"/>
    <x v="32"/>
    <x v="257"/>
    <x v="2246"/>
    <x v="715"/>
    <x v="27"/>
  </r>
  <r>
    <x v="2"/>
    <x v="6"/>
    <x v="32"/>
    <x v="247"/>
    <x v="2787"/>
    <x v="712"/>
    <x v="27"/>
  </r>
  <r>
    <x v="2"/>
    <x v="6"/>
    <x v="32"/>
    <x v="257"/>
    <x v="961"/>
    <x v="715"/>
    <x v="27"/>
  </r>
  <r>
    <x v="2"/>
    <x v="6"/>
    <x v="32"/>
    <x v="247"/>
    <x v="53"/>
    <x v="99"/>
    <x v="5"/>
  </r>
  <r>
    <x v="2"/>
    <x v="6"/>
    <x v="32"/>
    <x v="247"/>
    <x v="2345"/>
    <x v="99"/>
    <x v="5"/>
  </r>
  <r>
    <x v="2"/>
    <x v="6"/>
    <x v="32"/>
    <x v="257"/>
    <x v="621"/>
    <x v="97"/>
    <x v="5"/>
  </r>
  <r>
    <x v="2"/>
    <x v="6"/>
    <x v="32"/>
    <x v="247"/>
    <x v="26"/>
    <x v="99"/>
    <x v="5"/>
  </r>
  <r>
    <x v="2"/>
    <x v="6"/>
    <x v="32"/>
    <x v="257"/>
    <x v="83"/>
    <x v="97"/>
    <x v="5"/>
  </r>
  <r>
    <x v="2"/>
    <x v="6"/>
    <x v="32"/>
    <x v="247"/>
    <x v="3037"/>
    <x v="99"/>
    <x v="5"/>
  </r>
  <r>
    <x v="2"/>
    <x v="6"/>
    <x v="32"/>
    <x v="257"/>
    <x v="1549"/>
    <x v="97"/>
    <x v="5"/>
  </r>
  <r>
    <x v="2"/>
    <x v="6"/>
    <x v="32"/>
    <x v="247"/>
    <x v="2857"/>
    <x v="99"/>
    <x v="5"/>
  </r>
  <r>
    <x v="2"/>
    <x v="6"/>
    <x v="32"/>
    <x v="257"/>
    <x v="878"/>
    <x v="97"/>
    <x v="5"/>
  </r>
  <r>
    <x v="2"/>
    <x v="6"/>
    <x v="32"/>
    <x v="247"/>
    <x v="44"/>
    <x v="99"/>
    <x v="5"/>
  </r>
  <r>
    <x v="2"/>
    <x v="6"/>
    <x v="32"/>
    <x v="247"/>
    <x v="2608"/>
    <x v="99"/>
    <x v="5"/>
  </r>
  <r>
    <x v="2"/>
    <x v="6"/>
    <x v="32"/>
    <x v="257"/>
    <x v="756"/>
    <x v="97"/>
    <x v="5"/>
  </r>
  <r>
    <x v="2"/>
    <x v="6"/>
    <x v="32"/>
    <x v="247"/>
    <x v="62"/>
    <x v="99"/>
    <x v="5"/>
  </r>
  <r>
    <x v="2"/>
    <x v="6"/>
    <x v="32"/>
    <x v="247"/>
    <x v="1967"/>
    <x v="99"/>
    <x v="5"/>
  </r>
  <r>
    <x v="2"/>
    <x v="6"/>
    <x v="32"/>
    <x v="257"/>
    <x v="410"/>
    <x v="97"/>
    <x v="5"/>
  </r>
  <r>
    <x v="2"/>
    <x v="6"/>
    <x v="32"/>
    <x v="247"/>
    <x v="28"/>
    <x v="99"/>
    <x v="5"/>
  </r>
  <r>
    <x v="2"/>
    <x v="6"/>
    <x v="32"/>
    <x v="247"/>
    <x v="3038"/>
    <x v="99"/>
    <x v="5"/>
  </r>
  <r>
    <x v="2"/>
    <x v="6"/>
    <x v="32"/>
    <x v="257"/>
    <x v="1550"/>
    <x v="97"/>
    <x v="5"/>
  </r>
  <r>
    <x v="2"/>
    <x v="6"/>
    <x v="32"/>
    <x v="247"/>
    <x v="2344"/>
    <x v="99"/>
    <x v="5"/>
  </r>
  <r>
    <x v="2"/>
    <x v="6"/>
    <x v="32"/>
    <x v="257"/>
    <x v="613"/>
    <x v="97"/>
    <x v="5"/>
  </r>
  <r>
    <x v="2"/>
    <x v="6"/>
    <x v="32"/>
    <x v="247"/>
    <x v="3084"/>
    <x v="99"/>
    <x v="5"/>
  </r>
  <r>
    <x v="2"/>
    <x v="6"/>
    <x v="51"/>
    <x v="257"/>
    <x v="1746"/>
    <x v="97"/>
    <x v="5"/>
  </r>
  <r>
    <x v="2"/>
    <x v="7"/>
    <x v="51"/>
    <x v="353"/>
    <x v="682"/>
    <x v="1256"/>
    <x v="49"/>
  </r>
  <r>
    <x v="2"/>
    <x v="7"/>
    <x v="51"/>
    <x v="353"/>
    <x v="837"/>
    <x v="1256"/>
    <x v="49"/>
  </r>
  <r>
    <x v="2"/>
    <x v="7"/>
    <x v="51"/>
    <x v="353"/>
    <x v="1354"/>
    <x v="1256"/>
    <x v="49"/>
  </r>
  <r>
    <x v="2"/>
    <x v="7"/>
    <x v="51"/>
    <x v="353"/>
    <x v="254"/>
    <x v="1207"/>
    <x v="45"/>
  </r>
  <r>
    <x v="2"/>
    <x v="7"/>
    <x v="51"/>
    <x v="353"/>
    <x v="337"/>
    <x v="1207"/>
    <x v="45"/>
  </r>
  <r>
    <x v="2"/>
    <x v="7"/>
    <x v="51"/>
    <x v="353"/>
    <x v="3177"/>
    <x v="1207"/>
    <x v="45"/>
  </r>
  <r>
    <x v="2"/>
    <x v="7"/>
    <x v="51"/>
    <x v="353"/>
    <x v="2862"/>
    <x v="1207"/>
    <x v="45"/>
  </r>
  <r>
    <x v="2"/>
    <x v="7"/>
    <x v="51"/>
    <x v="353"/>
    <x v="3189"/>
    <x v="1207"/>
    <x v="45"/>
  </r>
  <r>
    <x v="2"/>
    <x v="7"/>
    <x v="51"/>
    <x v="353"/>
    <x v="2865"/>
    <x v="1207"/>
    <x v="45"/>
  </r>
  <r>
    <x v="2"/>
    <x v="7"/>
    <x v="51"/>
    <x v="353"/>
    <x v="1711"/>
    <x v="1207"/>
    <x v="45"/>
  </r>
  <r>
    <x v="2"/>
    <x v="7"/>
    <x v="51"/>
    <x v="353"/>
    <x v="2089"/>
    <x v="1207"/>
    <x v="45"/>
  </r>
  <r>
    <x v="2"/>
    <x v="7"/>
    <x v="51"/>
    <x v="353"/>
    <x v="1711"/>
    <x v="1207"/>
    <x v="45"/>
  </r>
  <r>
    <x v="2"/>
    <x v="7"/>
    <x v="51"/>
    <x v="353"/>
    <x v="2985"/>
    <x v="1207"/>
    <x v="45"/>
  </r>
  <r>
    <x v="2"/>
    <x v="7"/>
    <x v="51"/>
    <x v="353"/>
    <x v="1711"/>
    <x v="1207"/>
    <x v="45"/>
  </r>
  <r>
    <x v="2"/>
    <x v="7"/>
    <x v="51"/>
    <x v="353"/>
    <x v="2583"/>
    <x v="1207"/>
    <x v="45"/>
  </r>
  <r>
    <x v="2"/>
    <x v="7"/>
    <x v="51"/>
    <x v="353"/>
    <x v="158"/>
    <x v="1207"/>
    <x v="45"/>
  </r>
  <r>
    <x v="2"/>
    <x v="7"/>
    <x v="51"/>
    <x v="353"/>
    <x v="158"/>
    <x v="1207"/>
    <x v="45"/>
  </r>
  <r>
    <x v="2"/>
    <x v="7"/>
    <x v="51"/>
    <x v="353"/>
    <x v="158"/>
    <x v="1207"/>
    <x v="45"/>
  </r>
  <r>
    <x v="2"/>
    <x v="7"/>
    <x v="51"/>
    <x v="399"/>
    <x v="1240"/>
    <x v="1211"/>
    <x v="45"/>
  </r>
  <r>
    <x v="2"/>
    <x v="7"/>
    <x v="51"/>
    <x v="399"/>
    <x v="1186"/>
    <x v="1211"/>
    <x v="45"/>
  </r>
  <r>
    <x v="2"/>
    <x v="7"/>
    <x v="51"/>
    <x v="17"/>
    <x v="168"/>
    <x v="1079"/>
    <x v="42"/>
  </r>
  <r>
    <x v="2"/>
    <x v="7"/>
    <x v="51"/>
    <x v="17"/>
    <x v="1083"/>
    <x v="1079"/>
    <x v="42"/>
  </r>
  <r>
    <x v="2"/>
    <x v="7"/>
    <x v="51"/>
    <x v="17"/>
    <x v="2013"/>
    <x v="1079"/>
    <x v="42"/>
  </r>
  <r>
    <x v="2"/>
    <x v="7"/>
    <x v="51"/>
    <x v="305"/>
    <x v="2820"/>
    <x v="1215"/>
    <x v="45"/>
  </r>
  <r>
    <x v="2"/>
    <x v="7"/>
    <x v="51"/>
    <x v="221"/>
    <x v="964"/>
    <x v="991"/>
    <x v="37"/>
  </r>
  <r>
    <x v="2"/>
    <x v="7"/>
    <x v="51"/>
    <x v="221"/>
    <x v="1211"/>
    <x v="991"/>
    <x v="37"/>
  </r>
  <r>
    <x v="2"/>
    <x v="7"/>
    <x v="51"/>
    <x v="221"/>
    <x v="386"/>
    <x v="991"/>
    <x v="37"/>
  </r>
  <r>
    <x v="2"/>
    <x v="7"/>
    <x v="51"/>
    <x v="399"/>
    <x v="1453"/>
    <x v="775"/>
    <x v="29"/>
  </r>
  <r>
    <x v="2"/>
    <x v="7"/>
    <x v="51"/>
    <x v="353"/>
    <x v="392"/>
    <x v="701"/>
    <x v="26"/>
  </r>
  <r>
    <x v="2"/>
    <x v="7"/>
    <x v="51"/>
    <x v="353"/>
    <x v="238"/>
    <x v="701"/>
    <x v="26"/>
  </r>
  <r>
    <x v="2"/>
    <x v="7"/>
    <x v="51"/>
    <x v="353"/>
    <x v="712"/>
    <x v="701"/>
    <x v="26"/>
  </r>
  <r>
    <x v="2"/>
    <x v="7"/>
    <x v="51"/>
    <x v="221"/>
    <x v="1610"/>
    <x v="991"/>
    <x v="37"/>
  </r>
  <r>
    <x v="2"/>
    <x v="7"/>
    <x v="51"/>
    <x v="353"/>
    <x v="1711"/>
    <x v="701"/>
    <x v="26"/>
  </r>
  <r>
    <x v="2"/>
    <x v="7"/>
    <x v="51"/>
    <x v="353"/>
    <x v="425"/>
    <x v="701"/>
    <x v="26"/>
  </r>
  <r>
    <x v="2"/>
    <x v="7"/>
    <x v="51"/>
    <x v="268"/>
    <x v="761"/>
    <x v="995"/>
    <x v="37"/>
  </r>
  <r>
    <x v="2"/>
    <x v="7"/>
    <x v="51"/>
    <x v="353"/>
    <x v="1711"/>
    <x v="701"/>
    <x v="26"/>
  </r>
  <r>
    <x v="2"/>
    <x v="7"/>
    <x v="51"/>
    <x v="353"/>
    <x v="1711"/>
    <x v="701"/>
    <x v="26"/>
  </r>
  <r>
    <x v="2"/>
    <x v="7"/>
    <x v="51"/>
    <x v="353"/>
    <x v="1700"/>
    <x v="701"/>
    <x v="26"/>
  </r>
  <r>
    <x v="2"/>
    <x v="7"/>
    <x v="51"/>
    <x v="39"/>
    <x v="1485"/>
    <x v="660"/>
    <x v="24"/>
  </r>
  <r>
    <x v="2"/>
    <x v="7"/>
    <x v="51"/>
    <x v="221"/>
    <x v="916"/>
    <x v="655"/>
    <x v="24"/>
  </r>
  <r>
    <x v="2"/>
    <x v="7"/>
    <x v="51"/>
    <x v="39"/>
    <x v="1086"/>
    <x v="660"/>
    <x v="24"/>
  </r>
  <r>
    <x v="2"/>
    <x v="7"/>
    <x v="51"/>
    <x v="221"/>
    <x v="971"/>
    <x v="655"/>
    <x v="24"/>
  </r>
  <r>
    <x v="2"/>
    <x v="7"/>
    <x v="51"/>
    <x v="221"/>
    <x v="1610"/>
    <x v="655"/>
    <x v="24"/>
  </r>
  <r>
    <x v="2"/>
    <x v="7"/>
    <x v="51"/>
    <x v="345"/>
    <x v="783"/>
    <x v="657"/>
    <x v="24"/>
  </r>
  <r>
    <x v="2"/>
    <x v="7"/>
    <x v="51"/>
    <x v="350"/>
    <x v="1183"/>
    <x v="674"/>
    <x v="25"/>
  </r>
  <r>
    <x v="2"/>
    <x v="7"/>
    <x v="51"/>
    <x v="296"/>
    <x v="2853"/>
    <x v="699"/>
    <x v="26"/>
  </r>
  <r>
    <x v="2"/>
    <x v="7"/>
    <x v="51"/>
    <x v="345"/>
    <x v="822"/>
    <x v="657"/>
    <x v="24"/>
  </r>
  <r>
    <x v="2"/>
    <x v="7"/>
    <x v="51"/>
    <x v="393"/>
    <x v="2662"/>
    <x v="1289"/>
    <x v="50"/>
  </r>
  <r>
    <x v="2"/>
    <x v="7"/>
    <x v="51"/>
    <x v="221"/>
    <x v="2179"/>
    <x v="655"/>
    <x v="24"/>
  </r>
  <r>
    <x v="2"/>
    <x v="7"/>
    <x v="51"/>
    <x v="345"/>
    <x v="1143"/>
    <x v="657"/>
    <x v="24"/>
  </r>
  <r>
    <x v="2"/>
    <x v="7"/>
    <x v="51"/>
    <x v="353"/>
    <x v="3178"/>
    <x v="419"/>
    <x v="16"/>
  </r>
  <r>
    <x v="2"/>
    <x v="7"/>
    <x v="51"/>
    <x v="353"/>
    <x v="3179"/>
    <x v="419"/>
    <x v="16"/>
  </r>
  <r>
    <x v="2"/>
    <x v="7"/>
    <x v="51"/>
    <x v="158"/>
    <x v="2564"/>
    <x v="494"/>
    <x v="19"/>
  </r>
  <r>
    <x v="2"/>
    <x v="7"/>
    <x v="51"/>
    <x v="39"/>
    <x v="2025"/>
    <x v="429"/>
    <x v="17"/>
  </r>
  <r>
    <x v="2"/>
    <x v="7"/>
    <x v="51"/>
    <x v="221"/>
    <x v="1035"/>
    <x v="655"/>
    <x v="24"/>
  </r>
  <r>
    <x v="2"/>
    <x v="7"/>
    <x v="51"/>
    <x v="221"/>
    <x v="1063"/>
    <x v="358"/>
    <x v="15"/>
  </r>
  <r>
    <x v="2"/>
    <x v="7"/>
    <x v="51"/>
    <x v="221"/>
    <x v="1265"/>
    <x v="358"/>
    <x v="15"/>
  </r>
  <r>
    <x v="2"/>
    <x v="7"/>
    <x v="51"/>
    <x v="221"/>
    <x v="1267"/>
    <x v="358"/>
    <x v="15"/>
  </r>
  <r>
    <x v="2"/>
    <x v="7"/>
    <x v="51"/>
    <x v="221"/>
    <x v="595"/>
    <x v="358"/>
    <x v="15"/>
  </r>
  <r>
    <x v="2"/>
    <x v="7"/>
    <x v="51"/>
    <x v="353"/>
    <x v="3162"/>
    <x v="343"/>
    <x v="15"/>
  </r>
  <r>
    <x v="2"/>
    <x v="7"/>
    <x v="51"/>
    <x v="353"/>
    <x v="240"/>
    <x v="343"/>
    <x v="15"/>
  </r>
  <r>
    <x v="2"/>
    <x v="7"/>
    <x v="51"/>
    <x v="353"/>
    <x v="2878"/>
    <x v="343"/>
    <x v="15"/>
  </r>
  <r>
    <x v="2"/>
    <x v="7"/>
    <x v="51"/>
    <x v="39"/>
    <x v="2212"/>
    <x v="429"/>
    <x v="17"/>
  </r>
  <r>
    <x v="2"/>
    <x v="7"/>
    <x v="51"/>
    <x v="353"/>
    <x v="2902"/>
    <x v="310"/>
    <x v="14"/>
  </r>
  <r>
    <x v="2"/>
    <x v="7"/>
    <x v="51"/>
    <x v="353"/>
    <x v="2914"/>
    <x v="310"/>
    <x v="14"/>
  </r>
  <r>
    <x v="2"/>
    <x v="7"/>
    <x v="51"/>
    <x v="399"/>
    <x v="1868"/>
    <x v="267"/>
    <x v="11"/>
  </r>
  <r>
    <x v="2"/>
    <x v="7"/>
    <x v="51"/>
    <x v="295"/>
    <x v="2922"/>
    <x v="256"/>
    <x v="11"/>
  </r>
  <r>
    <x v="2"/>
    <x v="7"/>
    <x v="51"/>
    <x v="353"/>
    <x v="3181"/>
    <x v="211"/>
    <x v="9"/>
  </r>
  <r>
    <x v="2"/>
    <x v="7"/>
    <x v="51"/>
    <x v="353"/>
    <x v="343"/>
    <x v="211"/>
    <x v="9"/>
  </r>
  <r>
    <x v="2"/>
    <x v="7"/>
    <x v="51"/>
    <x v="353"/>
    <x v="192"/>
    <x v="211"/>
    <x v="9"/>
  </r>
  <r>
    <x v="2"/>
    <x v="7"/>
    <x v="51"/>
    <x v="353"/>
    <x v="3167"/>
    <x v="211"/>
    <x v="9"/>
  </r>
  <r>
    <x v="2"/>
    <x v="7"/>
    <x v="51"/>
    <x v="348"/>
    <x v="1257"/>
    <x v="259"/>
    <x v="11"/>
  </r>
  <r>
    <x v="2"/>
    <x v="7"/>
    <x v="51"/>
    <x v="221"/>
    <x v="964"/>
    <x v="358"/>
    <x v="15"/>
  </r>
  <r>
    <x v="2"/>
    <x v="7"/>
    <x v="51"/>
    <x v="321"/>
    <x v="1566"/>
    <x v="793"/>
    <x v="31"/>
  </r>
  <r>
    <x v="2"/>
    <x v="7"/>
    <x v="51"/>
    <x v="353"/>
    <x v="2904"/>
    <x v="211"/>
    <x v="9"/>
  </r>
  <r>
    <x v="2"/>
    <x v="7"/>
    <x v="51"/>
    <x v="353"/>
    <x v="2839"/>
    <x v="211"/>
    <x v="9"/>
  </r>
  <r>
    <x v="2"/>
    <x v="7"/>
    <x v="51"/>
    <x v="19"/>
    <x v="1103"/>
    <x v="593"/>
    <x v="21"/>
  </r>
  <r>
    <x v="2"/>
    <x v="7"/>
    <x v="51"/>
    <x v="405"/>
    <x v="368"/>
    <x v="594"/>
    <x v="21"/>
  </r>
  <r>
    <x v="2"/>
    <x v="7"/>
    <x v="51"/>
    <x v="39"/>
    <x v="1120"/>
    <x v="429"/>
    <x v="17"/>
  </r>
  <r>
    <x v="2"/>
    <x v="7"/>
    <x v="51"/>
    <x v="286"/>
    <x v="3014"/>
    <x v="762"/>
    <x v="29"/>
  </r>
  <r>
    <x v="2"/>
    <x v="7"/>
    <x v="51"/>
    <x v="221"/>
    <x v="803"/>
    <x v="358"/>
    <x v="15"/>
  </r>
  <r>
    <x v="2"/>
    <x v="7"/>
    <x v="51"/>
    <x v="353"/>
    <x v="3243"/>
    <x v="71"/>
    <x v="4"/>
  </r>
  <r>
    <x v="2"/>
    <x v="7"/>
    <x v="51"/>
    <x v="399"/>
    <x v="958"/>
    <x v="79"/>
    <x v="5"/>
  </r>
  <r>
    <x v="2"/>
    <x v="7"/>
    <x v="51"/>
    <x v="399"/>
    <x v="315"/>
    <x v="79"/>
    <x v="5"/>
  </r>
  <r>
    <x v="2"/>
    <x v="7"/>
    <x v="51"/>
    <x v="158"/>
    <x v="2047"/>
    <x v="494"/>
    <x v="19"/>
  </r>
  <r>
    <x v="2"/>
    <x v="7"/>
    <x v="51"/>
    <x v="319"/>
    <x v="665"/>
    <x v="26"/>
    <x v="1"/>
  </r>
  <r>
    <x v="2"/>
    <x v="7"/>
    <x v="51"/>
    <x v="221"/>
    <x v="882"/>
    <x v="22"/>
    <x v="0"/>
  </r>
  <r>
    <x v="2"/>
    <x v="7"/>
    <x v="51"/>
    <x v="221"/>
    <x v="1750"/>
    <x v="22"/>
    <x v="0"/>
  </r>
  <r>
    <x v="2"/>
    <x v="7"/>
    <x v="51"/>
    <x v="60"/>
    <x v="1124"/>
    <x v="422"/>
    <x v="16"/>
  </r>
  <r>
    <x v="2"/>
    <x v="7"/>
    <x v="50"/>
    <x v="331"/>
    <x v="1750"/>
    <x v="427"/>
    <x v="17"/>
  </r>
  <r>
    <x v="2"/>
    <x v="8"/>
    <x v="50"/>
    <x v="322"/>
    <x v="1915"/>
    <x v="888"/>
    <x v="33"/>
  </r>
  <r>
    <x v="2"/>
    <x v="8"/>
    <x v="50"/>
    <x v="399"/>
    <x v="568"/>
    <x v="775"/>
    <x v="29"/>
  </r>
  <r>
    <x v="2"/>
    <x v="8"/>
    <x v="50"/>
    <x v="132"/>
    <x v="344"/>
    <x v="665"/>
    <x v="24"/>
  </r>
  <r>
    <x v="2"/>
    <x v="8"/>
    <x v="50"/>
    <x v="136"/>
    <x v="812"/>
    <x v="582"/>
    <x v="21"/>
  </r>
  <r>
    <x v="2"/>
    <x v="8"/>
    <x v="50"/>
    <x v="127"/>
    <x v="1306"/>
    <x v="573"/>
    <x v="21"/>
  </r>
  <r>
    <x v="1"/>
    <x v="8"/>
    <x v="45"/>
    <x v="374"/>
    <x v="1937"/>
    <x v="78"/>
    <x v="5"/>
  </r>
  <r>
    <x v="2"/>
    <x v="9"/>
    <x v="45"/>
    <x v="381"/>
    <x v="2038"/>
    <x v="1212"/>
    <x v="45"/>
  </r>
  <r>
    <x v="2"/>
    <x v="9"/>
    <x v="37"/>
    <x v="381"/>
    <x v="2038"/>
    <x v="1212"/>
    <x v="45"/>
  </r>
  <r>
    <x v="2"/>
    <x v="10"/>
    <x v="37"/>
    <x v="288"/>
    <x v="766"/>
    <x v="1303"/>
    <x v="50"/>
  </r>
  <r>
    <x v="2"/>
    <x v="10"/>
    <x v="37"/>
    <x v="119"/>
    <x v="1472"/>
    <x v="1258"/>
    <x v="49"/>
  </r>
  <r>
    <x v="2"/>
    <x v="10"/>
    <x v="37"/>
    <x v="119"/>
    <x v="392"/>
    <x v="1258"/>
    <x v="49"/>
  </r>
  <r>
    <x v="2"/>
    <x v="10"/>
    <x v="37"/>
    <x v="119"/>
    <x v="495"/>
    <x v="1258"/>
    <x v="49"/>
  </r>
  <r>
    <x v="2"/>
    <x v="10"/>
    <x v="37"/>
    <x v="119"/>
    <x v="217"/>
    <x v="1258"/>
    <x v="49"/>
  </r>
  <r>
    <x v="2"/>
    <x v="10"/>
    <x v="37"/>
    <x v="119"/>
    <x v="1472"/>
    <x v="1258"/>
    <x v="49"/>
  </r>
  <r>
    <x v="2"/>
    <x v="10"/>
    <x v="37"/>
    <x v="288"/>
    <x v="2056"/>
    <x v="1303"/>
    <x v="50"/>
  </r>
  <r>
    <x v="2"/>
    <x v="10"/>
    <x v="37"/>
    <x v="288"/>
    <x v="2409"/>
    <x v="1303"/>
    <x v="50"/>
  </r>
  <r>
    <x v="2"/>
    <x v="10"/>
    <x v="37"/>
    <x v="288"/>
    <x v="2045"/>
    <x v="1303"/>
    <x v="50"/>
  </r>
  <r>
    <x v="2"/>
    <x v="10"/>
    <x v="37"/>
    <x v="288"/>
    <x v="375"/>
    <x v="1303"/>
    <x v="50"/>
  </r>
  <r>
    <x v="2"/>
    <x v="10"/>
    <x v="37"/>
    <x v="15"/>
    <x v="2183"/>
    <x v="1276"/>
    <x v="50"/>
  </r>
  <r>
    <x v="2"/>
    <x v="10"/>
    <x v="37"/>
    <x v="263"/>
    <x v="1181"/>
    <x v="1257"/>
    <x v="49"/>
  </r>
  <r>
    <x v="2"/>
    <x v="10"/>
    <x v="37"/>
    <x v="263"/>
    <x v="1438"/>
    <x v="1257"/>
    <x v="49"/>
  </r>
  <r>
    <x v="2"/>
    <x v="10"/>
    <x v="37"/>
    <x v="15"/>
    <x v="2818"/>
    <x v="1276"/>
    <x v="50"/>
  </r>
  <r>
    <x v="2"/>
    <x v="10"/>
    <x v="37"/>
    <x v="411"/>
    <x v="2968"/>
    <x v="1255"/>
    <x v="49"/>
  </r>
  <r>
    <x v="2"/>
    <x v="10"/>
    <x v="37"/>
    <x v="411"/>
    <x v="2641"/>
    <x v="1255"/>
    <x v="49"/>
  </r>
  <r>
    <x v="2"/>
    <x v="10"/>
    <x v="37"/>
    <x v="411"/>
    <x v="3021"/>
    <x v="1255"/>
    <x v="49"/>
  </r>
  <r>
    <x v="2"/>
    <x v="10"/>
    <x v="37"/>
    <x v="411"/>
    <x v="3021"/>
    <x v="1255"/>
    <x v="49"/>
  </r>
  <r>
    <x v="2"/>
    <x v="10"/>
    <x v="37"/>
    <x v="411"/>
    <x v="2861"/>
    <x v="1255"/>
    <x v="49"/>
  </r>
  <r>
    <x v="2"/>
    <x v="10"/>
    <x v="37"/>
    <x v="411"/>
    <x v="3161"/>
    <x v="1255"/>
    <x v="49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237"/>
    <x v="211"/>
    <x v="1266"/>
    <x v="49"/>
  </r>
  <r>
    <x v="2"/>
    <x v="10"/>
    <x v="37"/>
    <x v="237"/>
    <x v="341"/>
    <x v="1266"/>
    <x v="49"/>
  </r>
  <r>
    <x v="2"/>
    <x v="10"/>
    <x v="37"/>
    <x v="237"/>
    <x v="1421"/>
    <x v="1266"/>
    <x v="49"/>
  </r>
  <r>
    <x v="2"/>
    <x v="10"/>
    <x v="37"/>
    <x v="62"/>
    <x v="1252"/>
    <x v="1261"/>
    <x v="49"/>
  </r>
  <r>
    <x v="2"/>
    <x v="10"/>
    <x v="37"/>
    <x v="62"/>
    <x v="1252"/>
    <x v="1261"/>
    <x v="49"/>
  </r>
  <r>
    <x v="2"/>
    <x v="10"/>
    <x v="37"/>
    <x v="50"/>
    <x v="1472"/>
    <x v="1260"/>
    <x v="49"/>
  </r>
  <r>
    <x v="2"/>
    <x v="10"/>
    <x v="37"/>
    <x v="50"/>
    <x v="1472"/>
    <x v="1260"/>
    <x v="49"/>
  </r>
  <r>
    <x v="2"/>
    <x v="10"/>
    <x v="37"/>
    <x v="50"/>
    <x v="509"/>
    <x v="1260"/>
    <x v="49"/>
  </r>
  <r>
    <x v="2"/>
    <x v="10"/>
    <x v="37"/>
    <x v="50"/>
    <x v="542"/>
    <x v="1260"/>
    <x v="49"/>
  </r>
  <r>
    <x v="2"/>
    <x v="10"/>
    <x v="37"/>
    <x v="50"/>
    <x v="1473"/>
    <x v="1260"/>
    <x v="49"/>
  </r>
  <r>
    <x v="2"/>
    <x v="10"/>
    <x v="37"/>
    <x v="278"/>
    <x v="2616"/>
    <x v="1214"/>
    <x v="45"/>
  </r>
  <r>
    <x v="2"/>
    <x v="10"/>
    <x v="37"/>
    <x v="50"/>
    <x v="836"/>
    <x v="1260"/>
    <x v="49"/>
  </r>
  <r>
    <x v="2"/>
    <x v="10"/>
    <x v="37"/>
    <x v="50"/>
    <x v="640"/>
    <x v="1260"/>
    <x v="49"/>
  </r>
  <r>
    <x v="2"/>
    <x v="10"/>
    <x v="37"/>
    <x v="50"/>
    <x v="681"/>
    <x v="1260"/>
    <x v="49"/>
  </r>
  <r>
    <x v="2"/>
    <x v="10"/>
    <x v="37"/>
    <x v="50"/>
    <x v="1472"/>
    <x v="1260"/>
    <x v="49"/>
  </r>
  <r>
    <x v="2"/>
    <x v="10"/>
    <x v="37"/>
    <x v="50"/>
    <x v="640"/>
    <x v="1260"/>
    <x v="49"/>
  </r>
  <r>
    <x v="2"/>
    <x v="10"/>
    <x v="37"/>
    <x v="50"/>
    <x v="681"/>
    <x v="1260"/>
    <x v="49"/>
  </r>
  <r>
    <x v="2"/>
    <x v="10"/>
    <x v="37"/>
    <x v="50"/>
    <x v="1472"/>
    <x v="1260"/>
    <x v="49"/>
  </r>
  <r>
    <x v="2"/>
    <x v="10"/>
    <x v="37"/>
    <x v="50"/>
    <x v="640"/>
    <x v="1260"/>
    <x v="49"/>
  </r>
  <r>
    <x v="2"/>
    <x v="10"/>
    <x v="37"/>
    <x v="50"/>
    <x v="681"/>
    <x v="1260"/>
    <x v="49"/>
  </r>
  <r>
    <x v="2"/>
    <x v="10"/>
    <x v="37"/>
    <x v="50"/>
    <x v="1472"/>
    <x v="1260"/>
    <x v="49"/>
  </r>
  <r>
    <x v="2"/>
    <x v="10"/>
    <x v="37"/>
    <x v="50"/>
    <x v="693"/>
    <x v="1260"/>
    <x v="49"/>
  </r>
  <r>
    <x v="2"/>
    <x v="10"/>
    <x v="37"/>
    <x v="50"/>
    <x v="827"/>
    <x v="1260"/>
    <x v="49"/>
  </r>
  <r>
    <x v="2"/>
    <x v="10"/>
    <x v="37"/>
    <x v="50"/>
    <x v="1648"/>
    <x v="1260"/>
    <x v="49"/>
  </r>
  <r>
    <x v="2"/>
    <x v="10"/>
    <x v="37"/>
    <x v="50"/>
    <x v="640"/>
    <x v="1260"/>
    <x v="49"/>
  </r>
  <r>
    <x v="2"/>
    <x v="10"/>
    <x v="37"/>
    <x v="50"/>
    <x v="681"/>
    <x v="1260"/>
    <x v="49"/>
  </r>
  <r>
    <x v="2"/>
    <x v="10"/>
    <x v="37"/>
    <x v="50"/>
    <x v="1168"/>
    <x v="1260"/>
    <x v="49"/>
  </r>
  <r>
    <x v="2"/>
    <x v="10"/>
    <x v="37"/>
    <x v="50"/>
    <x v="640"/>
    <x v="1260"/>
    <x v="49"/>
  </r>
  <r>
    <x v="2"/>
    <x v="10"/>
    <x v="37"/>
    <x v="50"/>
    <x v="681"/>
    <x v="1260"/>
    <x v="49"/>
  </r>
  <r>
    <x v="2"/>
    <x v="10"/>
    <x v="37"/>
    <x v="50"/>
    <x v="1168"/>
    <x v="1260"/>
    <x v="49"/>
  </r>
  <r>
    <x v="2"/>
    <x v="10"/>
    <x v="37"/>
    <x v="50"/>
    <x v="1168"/>
    <x v="1260"/>
    <x v="49"/>
  </r>
  <r>
    <x v="2"/>
    <x v="10"/>
    <x v="37"/>
    <x v="263"/>
    <x v="1142"/>
    <x v="1213"/>
    <x v="45"/>
  </r>
  <r>
    <x v="2"/>
    <x v="10"/>
    <x v="37"/>
    <x v="278"/>
    <x v="2534"/>
    <x v="1214"/>
    <x v="45"/>
  </r>
  <r>
    <x v="2"/>
    <x v="10"/>
    <x v="37"/>
    <x v="353"/>
    <x v="1394"/>
    <x v="1124"/>
    <x v="42"/>
  </r>
  <r>
    <x v="2"/>
    <x v="10"/>
    <x v="37"/>
    <x v="263"/>
    <x v="912"/>
    <x v="1213"/>
    <x v="45"/>
  </r>
  <r>
    <x v="2"/>
    <x v="10"/>
    <x v="37"/>
    <x v="237"/>
    <x v="1425"/>
    <x v="1266"/>
    <x v="49"/>
  </r>
  <r>
    <x v="2"/>
    <x v="10"/>
    <x v="37"/>
    <x v="237"/>
    <x v="1126"/>
    <x v="1266"/>
    <x v="49"/>
  </r>
  <r>
    <x v="2"/>
    <x v="10"/>
    <x v="37"/>
    <x v="237"/>
    <x v="846"/>
    <x v="1266"/>
    <x v="49"/>
  </r>
  <r>
    <x v="2"/>
    <x v="10"/>
    <x v="37"/>
    <x v="237"/>
    <x v="1002"/>
    <x v="1266"/>
    <x v="49"/>
  </r>
  <r>
    <x v="2"/>
    <x v="10"/>
    <x v="37"/>
    <x v="237"/>
    <x v="808"/>
    <x v="1266"/>
    <x v="49"/>
  </r>
  <r>
    <x v="2"/>
    <x v="10"/>
    <x v="37"/>
    <x v="237"/>
    <x v="846"/>
    <x v="1266"/>
    <x v="49"/>
  </r>
  <r>
    <x v="2"/>
    <x v="10"/>
    <x v="37"/>
    <x v="237"/>
    <x v="1002"/>
    <x v="1266"/>
    <x v="49"/>
  </r>
  <r>
    <x v="2"/>
    <x v="10"/>
    <x v="37"/>
    <x v="237"/>
    <x v="818"/>
    <x v="1266"/>
    <x v="49"/>
  </r>
  <r>
    <x v="2"/>
    <x v="10"/>
    <x v="37"/>
    <x v="237"/>
    <x v="791"/>
    <x v="1266"/>
    <x v="49"/>
  </r>
  <r>
    <x v="2"/>
    <x v="10"/>
    <x v="37"/>
    <x v="237"/>
    <x v="474"/>
    <x v="1266"/>
    <x v="49"/>
  </r>
  <r>
    <x v="2"/>
    <x v="10"/>
    <x v="37"/>
    <x v="237"/>
    <x v="542"/>
    <x v="1266"/>
    <x v="49"/>
  </r>
  <r>
    <x v="2"/>
    <x v="10"/>
    <x v="37"/>
    <x v="263"/>
    <x v="634"/>
    <x v="1082"/>
    <x v="42"/>
  </r>
  <r>
    <x v="2"/>
    <x v="10"/>
    <x v="37"/>
    <x v="263"/>
    <x v="924"/>
    <x v="1082"/>
    <x v="42"/>
  </r>
  <r>
    <x v="2"/>
    <x v="10"/>
    <x v="37"/>
    <x v="263"/>
    <x v="2357"/>
    <x v="1082"/>
    <x v="42"/>
  </r>
  <r>
    <x v="2"/>
    <x v="10"/>
    <x v="37"/>
    <x v="263"/>
    <x v="2303"/>
    <x v="1082"/>
    <x v="42"/>
  </r>
  <r>
    <x v="2"/>
    <x v="10"/>
    <x v="37"/>
    <x v="263"/>
    <x v="924"/>
    <x v="1082"/>
    <x v="42"/>
  </r>
  <r>
    <x v="2"/>
    <x v="10"/>
    <x v="37"/>
    <x v="110"/>
    <x v="2750"/>
    <x v="1067"/>
    <x v="41"/>
  </r>
  <r>
    <x v="2"/>
    <x v="10"/>
    <x v="37"/>
    <x v="62"/>
    <x v="2019"/>
    <x v="1261"/>
    <x v="49"/>
  </r>
  <r>
    <x v="2"/>
    <x v="10"/>
    <x v="37"/>
    <x v="384"/>
    <x v="2838"/>
    <x v="1108"/>
    <x v="42"/>
  </r>
  <r>
    <x v="2"/>
    <x v="10"/>
    <x v="37"/>
    <x v="384"/>
    <x v="2838"/>
    <x v="1108"/>
    <x v="42"/>
  </r>
  <r>
    <x v="2"/>
    <x v="10"/>
    <x v="37"/>
    <x v="62"/>
    <x v="2271"/>
    <x v="1076"/>
    <x v="41"/>
  </r>
  <r>
    <x v="2"/>
    <x v="10"/>
    <x v="37"/>
    <x v="62"/>
    <x v="1036"/>
    <x v="1076"/>
    <x v="41"/>
  </r>
  <r>
    <x v="2"/>
    <x v="10"/>
    <x v="37"/>
    <x v="62"/>
    <x v="2825"/>
    <x v="1076"/>
    <x v="41"/>
  </r>
  <r>
    <x v="2"/>
    <x v="10"/>
    <x v="37"/>
    <x v="62"/>
    <x v="2863"/>
    <x v="1076"/>
    <x v="41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110"/>
    <x v="1929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321"/>
    <x v="1263"/>
    <x v="49"/>
  </r>
  <r>
    <x v="2"/>
    <x v="10"/>
    <x v="37"/>
    <x v="110"/>
    <x v="634"/>
    <x v="1263"/>
    <x v="49"/>
  </r>
  <r>
    <x v="2"/>
    <x v="10"/>
    <x v="37"/>
    <x v="110"/>
    <x v="847"/>
    <x v="1263"/>
    <x v="49"/>
  </r>
  <r>
    <x v="2"/>
    <x v="10"/>
    <x v="37"/>
    <x v="110"/>
    <x v="433"/>
    <x v="1263"/>
    <x v="49"/>
  </r>
  <r>
    <x v="2"/>
    <x v="10"/>
    <x v="37"/>
    <x v="110"/>
    <x v="321"/>
    <x v="1263"/>
    <x v="49"/>
  </r>
  <r>
    <x v="2"/>
    <x v="10"/>
    <x v="37"/>
    <x v="110"/>
    <x v="859"/>
    <x v="1263"/>
    <x v="49"/>
  </r>
  <r>
    <x v="2"/>
    <x v="10"/>
    <x v="37"/>
    <x v="110"/>
    <x v="1046"/>
    <x v="1263"/>
    <x v="49"/>
  </r>
  <r>
    <x v="2"/>
    <x v="10"/>
    <x v="37"/>
    <x v="110"/>
    <x v="203"/>
    <x v="1263"/>
    <x v="49"/>
  </r>
  <r>
    <x v="2"/>
    <x v="10"/>
    <x v="37"/>
    <x v="110"/>
    <x v="263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321"/>
    <x v="1263"/>
    <x v="49"/>
  </r>
  <r>
    <x v="2"/>
    <x v="10"/>
    <x v="37"/>
    <x v="110"/>
    <x v="1929"/>
    <x v="1263"/>
    <x v="49"/>
  </r>
  <r>
    <x v="2"/>
    <x v="10"/>
    <x v="37"/>
    <x v="110"/>
    <x v="835"/>
    <x v="1263"/>
    <x v="49"/>
  </r>
  <r>
    <x v="2"/>
    <x v="10"/>
    <x v="37"/>
    <x v="110"/>
    <x v="605"/>
    <x v="1263"/>
    <x v="49"/>
  </r>
  <r>
    <x v="2"/>
    <x v="10"/>
    <x v="37"/>
    <x v="110"/>
    <x v="917"/>
    <x v="1263"/>
    <x v="49"/>
  </r>
  <r>
    <x v="2"/>
    <x v="10"/>
    <x v="37"/>
    <x v="110"/>
    <x v="859"/>
    <x v="1263"/>
    <x v="49"/>
  </r>
  <r>
    <x v="2"/>
    <x v="10"/>
    <x v="37"/>
    <x v="110"/>
    <x v="846"/>
    <x v="1263"/>
    <x v="49"/>
  </r>
  <r>
    <x v="2"/>
    <x v="10"/>
    <x v="37"/>
    <x v="110"/>
    <x v="692"/>
    <x v="1263"/>
    <x v="49"/>
  </r>
  <r>
    <x v="2"/>
    <x v="10"/>
    <x v="37"/>
    <x v="110"/>
    <x v="533"/>
    <x v="1263"/>
    <x v="49"/>
  </r>
  <r>
    <x v="2"/>
    <x v="10"/>
    <x v="37"/>
    <x v="110"/>
    <x v="1929"/>
    <x v="1263"/>
    <x v="49"/>
  </r>
  <r>
    <x v="2"/>
    <x v="10"/>
    <x v="37"/>
    <x v="110"/>
    <x v="321"/>
    <x v="1263"/>
    <x v="49"/>
  </r>
  <r>
    <x v="2"/>
    <x v="10"/>
    <x v="37"/>
    <x v="110"/>
    <x v="479"/>
    <x v="1263"/>
    <x v="49"/>
  </r>
  <r>
    <x v="2"/>
    <x v="10"/>
    <x v="37"/>
    <x v="110"/>
    <x v="433"/>
    <x v="1263"/>
    <x v="49"/>
  </r>
  <r>
    <x v="2"/>
    <x v="10"/>
    <x v="37"/>
    <x v="110"/>
    <x v="1012"/>
    <x v="1263"/>
    <x v="49"/>
  </r>
  <r>
    <x v="2"/>
    <x v="10"/>
    <x v="37"/>
    <x v="110"/>
    <x v="515"/>
    <x v="1263"/>
    <x v="49"/>
  </r>
  <r>
    <x v="2"/>
    <x v="10"/>
    <x v="37"/>
    <x v="110"/>
    <x v="766"/>
    <x v="1263"/>
    <x v="49"/>
  </r>
  <r>
    <x v="2"/>
    <x v="10"/>
    <x v="37"/>
    <x v="110"/>
    <x v="515"/>
    <x v="1263"/>
    <x v="49"/>
  </r>
  <r>
    <x v="2"/>
    <x v="10"/>
    <x v="37"/>
    <x v="110"/>
    <x v="766"/>
    <x v="1263"/>
    <x v="49"/>
  </r>
  <r>
    <x v="2"/>
    <x v="10"/>
    <x v="37"/>
    <x v="110"/>
    <x v="321"/>
    <x v="1263"/>
    <x v="49"/>
  </r>
  <r>
    <x v="2"/>
    <x v="10"/>
    <x v="37"/>
    <x v="110"/>
    <x v="846"/>
    <x v="1263"/>
    <x v="49"/>
  </r>
  <r>
    <x v="2"/>
    <x v="10"/>
    <x v="37"/>
    <x v="110"/>
    <x v="898"/>
    <x v="1263"/>
    <x v="49"/>
  </r>
  <r>
    <x v="2"/>
    <x v="10"/>
    <x v="37"/>
    <x v="110"/>
    <x v="321"/>
    <x v="1263"/>
    <x v="49"/>
  </r>
  <r>
    <x v="2"/>
    <x v="10"/>
    <x v="37"/>
    <x v="110"/>
    <x v="692"/>
    <x v="1263"/>
    <x v="49"/>
  </r>
  <r>
    <x v="2"/>
    <x v="10"/>
    <x v="37"/>
    <x v="110"/>
    <x v="533"/>
    <x v="1263"/>
    <x v="49"/>
  </r>
  <r>
    <x v="2"/>
    <x v="10"/>
    <x v="37"/>
    <x v="110"/>
    <x v="1929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1929"/>
    <x v="1263"/>
    <x v="49"/>
  </r>
  <r>
    <x v="2"/>
    <x v="10"/>
    <x v="37"/>
    <x v="110"/>
    <x v="692"/>
    <x v="1263"/>
    <x v="49"/>
  </r>
  <r>
    <x v="2"/>
    <x v="10"/>
    <x v="37"/>
    <x v="110"/>
    <x v="321"/>
    <x v="1263"/>
    <x v="49"/>
  </r>
  <r>
    <x v="2"/>
    <x v="10"/>
    <x v="37"/>
    <x v="110"/>
    <x v="1929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846"/>
    <x v="1263"/>
    <x v="49"/>
  </r>
  <r>
    <x v="2"/>
    <x v="10"/>
    <x v="37"/>
    <x v="110"/>
    <x v="898"/>
    <x v="1263"/>
    <x v="49"/>
  </r>
  <r>
    <x v="2"/>
    <x v="10"/>
    <x v="37"/>
    <x v="110"/>
    <x v="203"/>
    <x v="1263"/>
    <x v="49"/>
  </r>
  <r>
    <x v="2"/>
    <x v="10"/>
    <x v="37"/>
    <x v="110"/>
    <x v="144"/>
    <x v="1263"/>
    <x v="49"/>
  </r>
  <r>
    <x v="2"/>
    <x v="10"/>
    <x v="37"/>
    <x v="110"/>
    <x v="710"/>
    <x v="1263"/>
    <x v="49"/>
  </r>
  <r>
    <x v="2"/>
    <x v="10"/>
    <x v="37"/>
    <x v="110"/>
    <x v="321"/>
    <x v="1263"/>
    <x v="49"/>
  </r>
  <r>
    <x v="2"/>
    <x v="10"/>
    <x v="37"/>
    <x v="110"/>
    <x v="533"/>
    <x v="1263"/>
    <x v="49"/>
  </r>
  <r>
    <x v="2"/>
    <x v="10"/>
    <x v="37"/>
    <x v="110"/>
    <x v="692"/>
    <x v="1263"/>
    <x v="49"/>
  </r>
  <r>
    <x v="2"/>
    <x v="10"/>
    <x v="37"/>
    <x v="110"/>
    <x v="492"/>
    <x v="1263"/>
    <x v="49"/>
  </r>
  <r>
    <x v="2"/>
    <x v="10"/>
    <x v="37"/>
    <x v="110"/>
    <x v="479"/>
    <x v="1263"/>
    <x v="49"/>
  </r>
  <r>
    <x v="2"/>
    <x v="10"/>
    <x v="37"/>
    <x v="110"/>
    <x v="321"/>
    <x v="1263"/>
    <x v="49"/>
  </r>
  <r>
    <x v="2"/>
    <x v="10"/>
    <x v="37"/>
    <x v="110"/>
    <x v="859"/>
    <x v="1263"/>
    <x v="49"/>
  </r>
  <r>
    <x v="2"/>
    <x v="10"/>
    <x v="37"/>
    <x v="110"/>
    <x v="846"/>
    <x v="1263"/>
    <x v="49"/>
  </r>
  <r>
    <x v="2"/>
    <x v="10"/>
    <x v="37"/>
    <x v="62"/>
    <x v="1252"/>
    <x v="1076"/>
    <x v="41"/>
  </r>
  <r>
    <x v="2"/>
    <x v="10"/>
    <x v="37"/>
    <x v="62"/>
    <x v="1147"/>
    <x v="1076"/>
    <x v="41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110"/>
    <x v="1471"/>
    <x v="1263"/>
    <x v="49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110"/>
    <x v="1471"/>
    <x v="1263"/>
    <x v="49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110"/>
    <x v="203"/>
    <x v="1263"/>
    <x v="49"/>
  </r>
  <r>
    <x v="2"/>
    <x v="10"/>
    <x v="37"/>
    <x v="110"/>
    <x v="334"/>
    <x v="1263"/>
    <x v="49"/>
  </r>
  <r>
    <x v="2"/>
    <x v="10"/>
    <x v="37"/>
    <x v="263"/>
    <x v="924"/>
    <x v="1082"/>
    <x v="42"/>
  </r>
  <r>
    <x v="2"/>
    <x v="10"/>
    <x v="37"/>
    <x v="133"/>
    <x v="825"/>
    <x v="1081"/>
    <x v="42"/>
  </r>
  <r>
    <x v="2"/>
    <x v="10"/>
    <x v="37"/>
    <x v="133"/>
    <x v="1358"/>
    <x v="1081"/>
    <x v="42"/>
  </r>
  <r>
    <x v="2"/>
    <x v="10"/>
    <x v="37"/>
    <x v="263"/>
    <x v="1250"/>
    <x v="1082"/>
    <x v="42"/>
  </r>
  <r>
    <x v="2"/>
    <x v="10"/>
    <x v="37"/>
    <x v="263"/>
    <x v="2407"/>
    <x v="1082"/>
    <x v="42"/>
  </r>
  <r>
    <x v="2"/>
    <x v="10"/>
    <x v="37"/>
    <x v="62"/>
    <x v="2019"/>
    <x v="1261"/>
    <x v="49"/>
  </r>
  <r>
    <x v="2"/>
    <x v="10"/>
    <x v="37"/>
    <x v="62"/>
    <x v="2919"/>
    <x v="1076"/>
    <x v="41"/>
  </r>
  <r>
    <x v="2"/>
    <x v="10"/>
    <x v="37"/>
    <x v="133"/>
    <x v="1983"/>
    <x v="1081"/>
    <x v="42"/>
  </r>
  <r>
    <x v="2"/>
    <x v="10"/>
    <x v="37"/>
    <x v="251"/>
    <x v="2361"/>
    <x v="994"/>
    <x v="37"/>
  </r>
  <r>
    <x v="2"/>
    <x v="10"/>
    <x v="37"/>
    <x v="92"/>
    <x v="2631"/>
    <x v="1080"/>
    <x v="42"/>
  </r>
  <r>
    <x v="2"/>
    <x v="10"/>
    <x v="37"/>
    <x v="92"/>
    <x v="1024"/>
    <x v="1080"/>
    <x v="42"/>
  </r>
  <r>
    <x v="2"/>
    <x v="10"/>
    <x v="37"/>
    <x v="383"/>
    <x v="1916"/>
    <x v="896"/>
    <x v="34"/>
  </r>
  <r>
    <x v="2"/>
    <x v="10"/>
    <x v="37"/>
    <x v="352"/>
    <x v="2733"/>
    <x v="906"/>
    <x v="34"/>
  </r>
  <r>
    <x v="2"/>
    <x v="10"/>
    <x v="37"/>
    <x v="386"/>
    <x v="2449"/>
    <x v="895"/>
    <x v="34"/>
  </r>
  <r>
    <x v="2"/>
    <x v="10"/>
    <x v="37"/>
    <x v="119"/>
    <x v="185"/>
    <x v="1218"/>
    <x v="46"/>
  </r>
  <r>
    <x v="2"/>
    <x v="10"/>
    <x v="37"/>
    <x v="119"/>
    <x v="740"/>
    <x v="1218"/>
    <x v="46"/>
  </r>
  <r>
    <x v="2"/>
    <x v="10"/>
    <x v="37"/>
    <x v="119"/>
    <x v="681"/>
    <x v="1218"/>
    <x v="46"/>
  </r>
  <r>
    <x v="2"/>
    <x v="10"/>
    <x v="37"/>
    <x v="119"/>
    <x v="341"/>
    <x v="1206"/>
    <x v="45"/>
  </r>
  <r>
    <x v="2"/>
    <x v="10"/>
    <x v="37"/>
    <x v="119"/>
    <x v="1932"/>
    <x v="1206"/>
    <x v="45"/>
  </r>
  <r>
    <x v="2"/>
    <x v="10"/>
    <x v="37"/>
    <x v="119"/>
    <x v="474"/>
    <x v="1218"/>
    <x v="46"/>
  </r>
  <r>
    <x v="2"/>
    <x v="10"/>
    <x v="37"/>
    <x v="119"/>
    <x v="850"/>
    <x v="1218"/>
    <x v="46"/>
  </r>
  <r>
    <x v="2"/>
    <x v="10"/>
    <x v="37"/>
    <x v="119"/>
    <x v="892"/>
    <x v="1218"/>
    <x v="46"/>
  </r>
  <r>
    <x v="2"/>
    <x v="10"/>
    <x v="37"/>
    <x v="119"/>
    <x v="271"/>
    <x v="1218"/>
    <x v="46"/>
  </r>
  <r>
    <x v="2"/>
    <x v="10"/>
    <x v="37"/>
    <x v="119"/>
    <x v="1472"/>
    <x v="1218"/>
    <x v="46"/>
  </r>
  <r>
    <x v="2"/>
    <x v="10"/>
    <x v="37"/>
    <x v="119"/>
    <x v="850"/>
    <x v="1218"/>
    <x v="46"/>
  </r>
  <r>
    <x v="2"/>
    <x v="10"/>
    <x v="37"/>
    <x v="119"/>
    <x v="1148"/>
    <x v="1218"/>
    <x v="46"/>
  </r>
  <r>
    <x v="2"/>
    <x v="10"/>
    <x v="37"/>
    <x v="119"/>
    <x v="474"/>
    <x v="1218"/>
    <x v="46"/>
  </r>
  <r>
    <x v="2"/>
    <x v="10"/>
    <x v="37"/>
    <x v="119"/>
    <x v="341"/>
    <x v="1218"/>
    <x v="46"/>
  </r>
  <r>
    <x v="2"/>
    <x v="10"/>
    <x v="37"/>
    <x v="119"/>
    <x v="1048"/>
    <x v="1218"/>
    <x v="46"/>
  </r>
  <r>
    <x v="2"/>
    <x v="10"/>
    <x v="37"/>
    <x v="119"/>
    <x v="892"/>
    <x v="1218"/>
    <x v="46"/>
  </r>
  <r>
    <x v="2"/>
    <x v="10"/>
    <x v="37"/>
    <x v="119"/>
    <x v="699"/>
    <x v="1218"/>
    <x v="46"/>
  </r>
  <r>
    <x v="2"/>
    <x v="10"/>
    <x v="37"/>
    <x v="119"/>
    <x v="1932"/>
    <x v="1218"/>
    <x v="46"/>
  </r>
  <r>
    <x v="2"/>
    <x v="10"/>
    <x v="37"/>
    <x v="119"/>
    <x v="1373"/>
    <x v="1218"/>
    <x v="46"/>
  </r>
  <r>
    <x v="2"/>
    <x v="10"/>
    <x v="37"/>
    <x v="119"/>
    <x v="1932"/>
    <x v="1218"/>
    <x v="46"/>
  </r>
  <r>
    <x v="2"/>
    <x v="10"/>
    <x v="37"/>
    <x v="119"/>
    <x v="1932"/>
    <x v="1218"/>
    <x v="46"/>
  </r>
  <r>
    <x v="2"/>
    <x v="10"/>
    <x v="37"/>
    <x v="119"/>
    <x v="714"/>
    <x v="1218"/>
    <x v="46"/>
  </r>
  <r>
    <x v="2"/>
    <x v="10"/>
    <x v="37"/>
    <x v="119"/>
    <x v="601"/>
    <x v="1218"/>
    <x v="46"/>
  </r>
  <r>
    <x v="2"/>
    <x v="10"/>
    <x v="37"/>
    <x v="119"/>
    <x v="1148"/>
    <x v="1218"/>
    <x v="46"/>
  </r>
  <r>
    <x v="2"/>
    <x v="10"/>
    <x v="37"/>
    <x v="119"/>
    <x v="439"/>
    <x v="1218"/>
    <x v="46"/>
  </r>
  <r>
    <x v="2"/>
    <x v="10"/>
    <x v="37"/>
    <x v="119"/>
    <x v="699"/>
    <x v="1206"/>
    <x v="45"/>
  </r>
  <r>
    <x v="2"/>
    <x v="10"/>
    <x v="37"/>
    <x v="119"/>
    <x v="542"/>
    <x v="1206"/>
    <x v="45"/>
  </r>
  <r>
    <x v="2"/>
    <x v="10"/>
    <x v="37"/>
    <x v="119"/>
    <x v="850"/>
    <x v="1206"/>
    <x v="45"/>
  </r>
  <r>
    <x v="2"/>
    <x v="10"/>
    <x v="37"/>
    <x v="119"/>
    <x v="892"/>
    <x v="1206"/>
    <x v="45"/>
  </r>
  <r>
    <x v="2"/>
    <x v="10"/>
    <x v="37"/>
    <x v="119"/>
    <x v="850"/>
    <x v="1206"/>
    <x v="45"/>
  </r>
  <r>
    <x v="2"/>
    <x v="10"/>
    <x v="37"/>
    <x v="119"/>
    <x v="892"/>
    <x v="1206"/>
    <x v="45"/>
  </r>
  <r>
    <x v="2"/>
    <x v="10"/>
    <x v="37"/>
    <x v="119"/>
    <x v="731"/>
    <x v="1206"/>
    <x v="45"/>
  </r>
  <r>
    <x v="2"/>
    <x v="10"/>
    <x v="37"/>
    <x v="119"/>
    <x v="892"/>
    <x v="1206"/>
    <x v="45"/>
  </r>
  <r>
    <x v="2"/>
    <x v="10"/>
    <x v="37"/>
    <x v="119"/>
    <x v="892"/>
    <x v="1206"/>
    <x v="45"/>
  </r>
  <r>
    <x v="2"/>
    <x v="10"/>
    <x v="37"/>
    <x v="119"/>
    <x v="460"/>
    <x v="1206"/>
    <x v="45"/>
  </r>
  <r>
    <x v="2"/>
    <x v="10"/>
    <x v="37"/>
    <x v="119"/>
    <x v="1176"/>
    <x v="1206"/>
    <x v="45"/>
  </r>
  <r>
    <x v="2"/>
    <x v="10"/>
    <x v="37"/>
    <x v="237"/>
    <x v="1126"/>
    <x v="1266"/>
    <x v="49"/>
  </r>
  <r>
    <x v="2"/>
    <x v="10"/>
    <x v="37"/>
    <x v="110"/>
    <x v="1165"/>
    <x v="853"/>
    <x v="32"/>
  </r>
  <r>
    <x v="2"/>
    <x v="10"/>
    <x v="37"/>
    <x v="110"/>
    <x v="203"/>
    <x v="853"/>
    <x v="32"/>
  </r>
  <r>
    <x v="2"/>
    <x v="10"/>
    <x v="37"/>
    <x v="110"/>
    <x v="1165"/>
    <x v="853"/>
    <x v="32"/>
  </r>
  <r>
    <x v="2"/>
    <x v="10"/>
    <x v="37"/>
    <x v="278"/>
    <x v="2548"/>
    <x v="996"/>
    <x v="37"/>
  </r>
  <r>
    <x v="2"/>
    <x v="10"/>
    <x v="37"/>
    <x v="119"/>
    <x v="1187"/>
    <x v="1219"/>
    <x v="46"/>
  </r>
  <r>
    <x v="2"/>
    <x v="10"/>
    <x v="37"/>
    <x v="119"/>
    <x v="1162"/>
    <x v="1219"/>
    <x v="46"/>
  </r>
  <r>
    <x v="2"/>
    <x v="10"/>
    <x v="37"/>
    <x v="119"/>
    <x v="1176"/>
    <x v="1206"/>
    <x v="45"/>
  </r>
  <r>
    <x v="2"/>
    <x v="10"/>
    <x v="37"/>
    <x v="119"/>
    <x v="850"/>
    <x v="1219"/>
    <x v="46"/>
  </r>
  <r>
    <x v="2"/>
    <x v="10"/>
    <x v="37"/>
    <x v="119"/>
    <x v="892"/>
    <x v="1219"/>
    <x v="46"/>
  </r>
  <r>
    <x v="2"/>
    <x v="10"/>
    <x v="37"/>
    <x v="119"/>
    <x v="850"/>
    <x v="1206"/>
    <x v="45"/>
  </r>
  <r>
    <x v="2"/>
    <x v="10"/>
    <x v="37"/>
    <x v="119"/>
    <x v="892"/>
    <x v="1206"/>
    <x v="45"/>
  </r>
  <r>
    <x v="2"/>
    <x v="10"/>
    <x v="37"/>
    <x v="119"/>
    <x v="601"/>
    <x v="1219"/>
    <x v="46"/>
  </r>
  <r>
    <x v="2"/>
    <x v="10"/>
    <x v="37"/>
    <x v="119"/>
    <x v="542"/>
    <x v="1219"/>
    <x v="46"/>
  </r>
  <r>
    <x v="2"/>
    <x v="10"/>
    <x v="37"/>
    <x v="119"/>
    <x v="699"/>
    <x v="1219"/>
    <x v="46"/>
  </r>
  <r>
    <x v="2"/>
    <x v="10"/>
    <x v="37"/>
    <x v="119"/>
    <x v="1932"/>
    <x v="1219"/>
    <x v="46"/>
  </r>
  <r>
    <x v="2"/>
    <x v="10"/>
    <x v="37"/>
    <x v="119"/>
    <x v="474"/>
    <x v="1206"/>
    <x v="45"/>
  </r>
  <r>
    <x v="2"/>
    <x v="10"/>
    <x v="37"/>
    <x v="119"/>
    <x v="542"/>
    <x v="1206"/>
    <x v="45"/>
  </r>
  <r>
    <x v="2"/>
    <x v="10"/>
    <x v="37"/>
    <x v="119"/>
    <x v="699"/>
    <x v="1206"/>
    <x v="45"/>
  </r>
  <r>
    <x v="2"/>
    <x v="10"/>
    <x v="37"/>
    <x v="119"/>
    <x v="542"/>
    <x v="1206"/>
    <x v="45"/>
  </r>
  <r>
    <x v="2"/>
    <x v="10"/>
    <x v="37"/>
    <x v="119"/>
    <x v="1176"/>
    <x v="1206"/>
    <x v="45"/>
  </r>
  <r>
    <x v="2"/>
    <x v="10"/>
    <x v="37"/>
    <x v="119"/>
    <x v="850"/>
    <x v="1206"/>
    <x v="45"/>
  </r>
  <r>
    <x v="2"/>
    <x v="10"/>
    <x v="37"/>
    <x v="119"/>
    <x v="892"/>
    <x v="1206"/>
    <x v="45"/>
  </r>
  <r>
    <x v="2"/>
    <x v="10"/>
    <x v="37"/>
    <x v="119"/>
    <x v="1823"/>
    <x v="1219"/>
    <x v="46"/>
  </r>
  <r>
    <x v="2"/>
    <x v="10"/>
    <x v="37"/>
    <x v="119"/>
    <x v="892"/>
    <x v="1219"/>
    <x v="46"/>
  </r>
  <r>
    <x v="2"/>
    <x v="10"/>
    <x v="37"/>
    <x v="119"/>
    <x v="892"/>
    <x v="1219"/>
    <x v="46"/>
  </r>
  <r>
    <x v="2"/>
    <x v="10"/>
    <x v="37"/>
    <x v="119"/>
    <x v="699"/>
    <x v="1219"/>
    <x v="46"/>
  </r>
  <r>
    <x v="2"/>
    <x v="10"/>
    <x v="37"/>
    <x v="119"/>
    <x v="542"/>
    <x v="1219"/>
    <x v="46"/>
  </r>
  <r>
    <x v="2"/>
    <x v="10"/>
    <x v="37"/>
    <x v="119"/>
    <x v="1148"/>
    <x v="1219"/>
    <x v="46"/>
  </r>
  <r>
    <x v="2"/>
    <x v="10"/>
    <x v="37"/>
    <x v="119"/>
    <x v="542"/>
    <x v="1219"/>
    <x v="46"/>
  </r>
  <r>
    <x v="2"/>
    <x v="10"/>
    <x v="37"/>
    <x v="119"/>
    <x v="1148"/>
    <x v="1219"/>
    <x v="46"/>
  </r>
  <r>
    <x v="2"/>
    <x v="10"/>
    <x v="37"/>
    <x v="119"/>
    <x v="542"/>
    <x v="1219"/>
    <x v="46"/>
  </r>
  <r>
    <x v="2"/>
    <x v="10"/>
    <x v="37"/>
    <x v="119"/>
    <x v="1176"/>
    <x v="1219"/>
    <x v="46"/>
  </r>
  <r>
    <x v="2"/>
    <x v="10"/>
    <x v="37"/>
    <x v="119"/>
    <x v="542"/>
    <x v="1219"/>
    <x v="46"/>
  </r>
  <r>
    <x v="2"/>
    <x v="10"/>
    <x v="37"/>
    <x v="119"/>
    <x v="974"/>
    <x v="1219"/>
    <x v="46"/>
  </r>
  <r>
    <x v="2"/>
    <x v="10"/>
    <x v="37"/>
    <x v="119"/>
    <x v="699"/>
    <x v="1219"/>
    <x v="46"/>
  </r>
  <r>
    <x v="2"/>
    <x v="10"/>
    <x v="37"/>
    <x v="119"/>
    <x v="1932"/>
    <x v="1219"/>
    <x v="46"/>
  </r>
  <r>
    <x v="2"/>
    <x v="10"/>
    <x v="37"/>
    <x v="119"/>
    <x v="542"/>
    <x v="1219"/>
    <x v="46"/>
  </r>
  <r>
    <x v="2"/>
    <x v="10"/>
    <x v="37"/>
    <x v="119"/>
    <x v="1342"/>
    <x v="1219"/>
    <x v="46"/>
  </r>
  <r>
    <x v="2"/>
    <x v="10"/>
    <x v="37"/>
    <x v="386"/>
    <x v="1579"/>
    <x v="895"/>
    <x v="34"/>
  </r>
  <r>
    <x v="2"/>
    <x v="10"/>
    <x v="37"/>
    <x v="386"/>
    <x v="1125"/>
    <x v="895"/>
    <x v="34"/>
  </r>
  <r>
    <x v="2"/>
    <x v="10"/>
    <x v="37"/>
    <x v="119"/>
    <x v="1932"/>
    <x v="1220"/>
    <x v="46"/>
  </r>
  <r>
    <x v="2"/>
    <x v="10"/>
    <x v="37"/>
    <x v="119"/>
    <x v="460"/>
    <x v="1220"/>
    <x v="46"/>
  </r>
  <r>
    <x v="2"/>
    <x v="10"/>
    <x v="37"/>
    <x v="119"/>
    <x v="495"/>
    <x v="1220"/>
    <x v="46"/>
  </r>
  <r>
    <x v="2"/>
    <x v="10"/>
    <x v="37"/>
    <x v="119"/>
    <x v="464"/>
    <x v="1220"/>
    <x v="46"/>
  </r>
  <r>
    <x v="2"/>
    <x v="10"/>
    <x v="37"/>
    <x v="119"/>
    <x v="918"/>
    <x v="1220"/>
    <x v="46"/>
  </r>
  <r>
    <x v="2"/>
    <x v="10"/>
    <x v="37"/>
    <x v="119"/>
    <x v="862"/>
    <x v="1220"/>
    <x v="46"/>
  </r>
  <r>
    <x v="2"/>
    <x v="10"/>
    <x v="37"/>
    <x v="119"/>
    <x v="699"/>
    <x v="1220"/>
    <x v="46"/>
  </r>
  <r>
    <x v="2"/>
    <x v="10"/>
    <x v="37"/>
    <x v="119"/>
    <x v="1148"/>
    <x v="1220"/>
    <x v="46"/>
  </r>
  <r>
    <x v="2"/>
    <x v="10"/>
    <x v="37"/>
    <x v="119"/>
    <x v="1176"/>
    <x v="1220"/>
    <x v="46"/>
  </r>
  <r>
    <x v="2"/>
    <x v="10"/>
    <x v="37"/>
    <x v="119"/>
    <x v="850"/>
    <x v="1220"/>
    <x v="46"/>
  </r>
  <r>
    <x v="2"/>
    <x v="10"/>
    <x v="37"/>
    <x v="119"/>
    <x v="892"/>
    <x v="1220"/>
    <x v="46"/>
  </r>
  <r>
    <x v="2"/>
    <x v="10"/>
    <x v="37"/>
    <x v="119"/>
    <x v="439"/>
    <x v="1220"/>
    <x v="46"/>
  </r>
  <r>
    <x v="2"/>
    <x v="10"/>
    <x v="37"/>
    <x v="119"/>
    <x v="1932"/>
    <x v="1220"/>
    <x v="46"/>
  </r>
  <r>
    <x v="2"/>
    <x v="10"/>
    <x v="37"/>
    <x v="119"/>
    <x v="511"/>
    <x v="1220"/>
    <x v="46"/>
  </r>
  <r>
    <x v="2"/>
    <x v="10"/>
    <x v="37"/>
    <x v="119"/>
    <x v="452"/>
    <x v="1220"/>
    <x v="46"/>
  </r>
  <r>
    <x v="2"/>
    <x v="10"/>
    <x v="37"/>
    <x v="119"/>
    <x v="743"/>
    <x v="1220"/>
    <x v="46"/>
  </r>
  <r>
    <x v="2"/>
    <x v="10"/>
    <x v="37"/>
    <x v="119"/>
    <x v="893"/>
    <x v="1220"/>
    <x v="46"/>
  </r>
  <r>
    <x v="2"/>
    <x v="10"/>
    <x v="37"/>
    <x v="119"/>
    <x v="542"/>
    <x v="1220"/>
    <x v="46"/>
  </r>
  <r>
    <x v="2"/>
    <x v="10"/>
    <x v="37"/>
    <x v="119"/>
    <x v="1373"/>
    <x v="1220"/>
    <x v="46"/>
  </r>
  <r>
    <x v="2"/>
    <x v="10"/>
    <x v="37"/>
    <x v="119"/>
    <x v="902"/>
    <x v="1220"/>
    <x v="46"/>
  </r>
  <r>
    <x v="2"/>
    <x v="10"/>
    <x v="37"/>
    <x v="119"/>
    <x v="341"/>
    <x v="1220"/>
    <x v="46"/>
  </r>
  <r>
    <x v="2"/>
    <x v="10"/>
    <x v="37"/>
    <x v="119"/>
    <x v="1472"/>
    <x v="1220"/>
    <x v="46"/>
  </r>
  <r>
    <x v="2"/>
    <x v="10"/>
    <x v="37"/>
    <x v="119"/>
    <x v="1011"/>
    <x v="1220"/>
    <x v="46"/>
  </r>
  <r>
    <x v="2"/>
    <x v="10"/>
    <x v="37"/>
    <x v="119"/>
    <x v="714"/>
    <x v="1220"/>
    <x v="46"/>
  </r>
  <r>
    <x v="2"/>
    <x v="10"/>
    <x v="37"/>
    <x v="119"/>
    <x v="1148"/>
    <x v="1220"/>
    <x v="46"/>
  </r>
  <r>
    <x v="2"/>
    <x v="10"/>
    <x v="37"/>
    <x v="119"/>
    <x v="601"/>
    <x v="1220"/>
    <x v="46"/>
  </r>
  <r>
    <x v="2"/>
    <x v="10"/>
    <x v="37"/>
    <x v="119"/>
    <x v="542"/>
    <x v="1220"/>
    <x v="46"/>
  </r>
  <r>
    <x v="2"/>
    <x v="10"/>
    <x v="37"/>
    <x v="119"/>
    <x v="714"/>
    <x v="1220"/>
    <x v="46"/>
  </r>
  <r>
    <x v="2"/>
    <x v="10"/>
    <x v="37"/>
    <x v="119"/>
    <x v="1148"/>
    <x v="1220"/>
    <x v="46"/>
  </r>
  <r>
    <x v="2"/>
    <x v="10"/>
    <x v="37"/>
    <x v="119"/>
    <x v="1110"/>
    <x v="1221"/>
    <x v="46"/>
  </r>
  <r>
    <x v="2"/>
    <x v="10"/>
    <x v="37"/>
    <x v="119"/>
    <x v="1148"/>
    <x v="1221"/>
    <x v="46"/>
  </r>
  <r>
    <x v="2"/>
    <x v="10"/>
    <x v="37"/>
    <x v="119"/>
    <x v="594"/>
    <x v="1221"/>
    <x v="46"/>
  </r>
  <r>
    <x v="2"/>
    <x v="10"/>
    <x v="37"/>
    <x v="119"/>
    <x v="892"/>
    <x v="1221"/>
    <x v="46"/>
  </r>
  <r>
    <x v="2"/>
    <x v="10"/>
    <x v="37"/>
    <x v="251"/>
    <x v="2581"/>
    <x v="994"/>
    <x v="37"/>
  </r>
  <r>
    <x v="2"/>
    <x v="10"/>
    <x v="37"/>
    <x v="119"/>
    <x v="601"/>
    <x v="1221"/>
    <x v="46"/>
  </r>
  <r>
    <x v="2"/>
    <x v="10"/>
    <x v="37"/>
    <x v="119"/>
    <x v="542"/>
    <x v="1221"/>
    <x v="46"/>
  </r>
  <r>
    <x v="2"/>
    <x v="10"/>
    <x v="37"/>
    <x v="119"/>
    <x v="1204"/>
    <x v="1221"/>
    <x v="46"/>
  </r>
  <r>
    <x v="2"/>
    <x v="10"/>
    <x v="37"/>
    <x v="119"/>
    <x v="542"/>
    <x v="1221"/>
    <x v="46"/>
  </r>
  <r>
    <x v="2"/>
    <x v="10"/>
    <x v="37"/>
    <x v="119"/>
    <x v="1176"/>
    <x v="1221"/>
    <x v="46"/>
  </r>
  <r>
    <x v="2"/>
    <x v="10"/>
    <x v="37"/>
    <x v="119"/>
    <x v="1373"/>
    <x v="1221"/>
    <x v="46"/>
  </r>
  <r>
    <x v="2"/>
    <x v="10"/>
    <x v="37"/>
    <x v="110"/>
    <x v="321"/>
    <x v="853"/>
    <x v="32"/>
  </r>
  <r>
    <x v="2"/>
    <x v="10"/>
    <x v="37"/>
    <x v="110"/>
    <x v="533"/>
    <x v="853"/>
    <x v="32"/>
  </r>
  <r>
    <x v="2"/>
    <x v="10"/>
    <x v="37"/>
    <x v="119"/>
    <x v="1176"/>
    <x v="1221"/>
    <x v="46"/>
  </r>
  <r>
    <x v="2"/>
    <x v="10"/>
    <x v="37"/>
    <x v="243"/>
    <x v="2745"/>
    <x v="993"/>
    <x v="37"/>
  </r>
  <r>
    <x v="2"/>
    <x v="10"/>
    <x v="37"/>
    <x v="386"/>
    <x v="1089"/>
    <x v="895"/>
    <x v="34"/>
  </r>
  <r>
    <x v="2"/>
    <x v="10"/>
    <x v="37"/>
    <x v="50"/>
    <x v="509"/>
    <x v="804"/>
    <x v="32"/>
  </r>
  <r>
    <x v="2"/>
    <x v="10"/>
    <x v="37"/>
    <x v="50"/>
    <x v="1149"/>
    <x v="804"/>
    <x v="32"/>
  </r>
  <r>
    <x v="2"/>
    <x v="10"/>
    <x v="37"/>
    <x v="50"/>
    <x v="640"/>
    <x v="804"/>
    <x v="32"/>
  </r>
  <r>
    <x v="2"/>
    <x v="10"/>
    <x v="37"/>
    <x v="50"/>
    <x v="681"/>
    <x v="804"/>
    <x v="32"/>
  </r>
  <r>
    <x v="2"/>
    <x v="10"/>
    <x v="37"/>
    <x v="50"/>
    <x v="1472"/>
    <x v="804"/>
    <x v="32"/>
  </r>
  <r>
    <x v="2"/>
    <x v="10"/>
    <x v="37"/>
    <x v="119"/>
    <x v="699"/>
    <x v="1221"/>
    <x v="46"/>
  </r>
  <r>
    <x v="2"/>
    <x v="10"/>
    <x v="37"/>
    <x v="119"/>
    <x v="542"/>
    <x v="1221"/>
    <x v="46"/>
  </r>
  <r>
    <x v="2"/>
    <x v="10"/>
    <x v="37"/>
    <x v="119"/>
    <x v="918"/>
    <x v="1221"/>
    <x v="46"/>
  </r>
  <r>
    <x v="2"/>
    <x v="10"/>
    <x v="37"/>
    <x v="119"/>
    <x v="601"/>
    <x v="1221"/>
    <x v="46"/>
  </r>
  <r>
    <x v="2"/>
    <x v="10"/>
    <x v="37"/>
    <x v="119"/>
    <x v="542"/>
    <x v="1221"/>
    <x v="46"/>
  </r>
  <r>
    <x v="2"/>
    <x v="10"/>
    <x v="37"/>
    <x v="119"/>
    <x v="2208"/>
    <x v="1221"/>
    <x v="46"/>
  </r>
  <r>
    <x v="2"/>
    <x v="10"/>
    <x v="37"/>
    <x v="119"/>
    <x v="474"/>
    <x v="1221"/>
    <x v="46"/>
  </r>
  <r>
    <x v="2"/>
    <x v="10"/>
    <x v="37"/>
    <x v="119"/>
    <x v="341"/>
    <x v="1221"/>
    <x v="46"/>
  </r>
  <r>
    <x v="2"/>
    <x v="10"/>
    <x v="37"/>
    <x v="119"/>
    <x v="594"/>
    <x v="1221"/>
    <x v="46"/>
  </r>
  <r>
    <x v="2"/>
    <x v="10"/>
    <x v="37"/>
    <x v="119"/>
    <x v="892"/>
    <x v="1221"/>
    <x v="46"/>
  </r>
  <r>
    <x v="2"/>
    <x v="10"/>
    <x v="37"/>
    <x v="119"/>
    <x v="1932"/>
    <x v="1221"/>
    <x v="46"/>
  </r>
  <r>
    <x v="2"/>
    <x v="10"/>
    <x v="37"/>
    <x v="119"/>
    <x v="341"/>
    <x v="1221"/>
    <x v="46"/>
  </r>
  <r>
    <x v="2"/>
    <x v="10"/>
    <x v="37"/>
    <x v="119"/>
    <x v="850"/>
    <x v="1221"/>
    <x v="46"/>
  </r>
  <r>
    <x v="2"/>
    <x v="10"/>
    <x v="37"/>
    <x v="119"/>
    <x v="892"/>
    <x v="1221"/>
    <x v="46"/>
  </r>
  <r>
    <x v="2"/>
    <x v="10"/>
    <x v="37"/>
    <x v="110"/>
    <x v="203"/>
    <x v="853"/>
    <x v="32"/>
  </r>
  <r>
    <x v="2"/>
    <x v="10"/>
    <x v="37"/>
    <x v="120"/>
    <x v="1887"/>
    <x v="887"/>
    <x v="33"/>
  </r>
  <r>
    <x v="2"/>
    <x v="10"/>
    <x v="37"/>
    <x v="110"/>
    <x v="334"/>
    <x v="853"/>
    <x v="32"/>
  </r>
  <r>
    <x v="2"/>
    <x v="10"/>
    <x v="37"/>
    <x v="110"/>
    <x v="321"/>
    <x v="853"/>
    <x v="32"/>
  </r>
  <r>
    <x v="2"/>
    <x v="10"/>
    <x v="37"/>
    <x v="110"/>
    <x v="533"/>
    <x v="853"/>
    <x v="32"/>
  </r>
  <r>
    <x v="2"/>
    <x v="10"/>
    <x v="37"/>
    <x v="119"/>
    <x v="1932"/>
    <x v="1222"/>
    <x v="46"/>
  </r>
  <r>
    <x v="2"/>
    <x v="10"/>
    <x v="37"/>
    <x v="119"/>
    <x v="1187"/>
    <x v="1222"/>
    <x v="46"/>
  </r>
  <r>
    <x v="2"/>
    <x v="10"/>
    <x v="37"/>
    <x v="119"/>
    <x v="1162"/>
    <x v="1222"/>
    <x v="46"/>
  </r>
  <r>
    <x v="2"/>
    <x v="10"/>
    <x v="37"/>
    <x v="119"/>
    <x v="862"/>
    <x v="1222"/>
    <x v="46"/>
  </r>
  <r>
    <x v="2"/>
    <x v="10"/>
    <x v="37"/>
    <x v="119"/>
    <x v="731"/>
    <x v="1222"/>
    <x v="46"/>
  </r>
  <r>
    <x v="2"/>
    <x v="10"/>
    <x v="37"/>
    <x v="119"/>
    <x v="850"/>
    <x v="1222"/>
    <x v="46"/>
  </r>
  <r>
    <x v="2"/>
    <x v="10"/>
    <x v="37"/>
    <x v="119"/>
    <x v="892"/>
    <x v="1222"/>
    <x v="46"/>
  </r>
  <r>
    <x v="2"/>
    <x v="10"/>
    <x v="37"/>
    <x v="119"/>
    <x v="699"/>
    <x v="1222"/>
    <x v="46"/>
  </r>
  <r>
    <x v="2"/>
    <x v="10"/>
    <x v="37"/>
    <x v="119"/>
    <x v="341"/>
    <x v="1222"/>
    <x v="46"/>
  </r>
  <r>
    <x v="2"/>
    <x v="10"/>
    <x v="37"/>
    <x v="119"/>
    <x v="1932"/>
    <x v="1222"/>
    <x v="46"/>
  </r>
  <r>
    <x v="2"/>
    <x v="10"/>
    <x v="37"/>
    <x v="119"/>
    <x v="594"/>
    <x v="1222"/>
    <x v="46"/>
  </r>
  <r>
    <x v="2"/>
    <x v="10"/>
    <x v="37"/>
    <x v="119"/>
    <x v="892"/>
    <x v="1222"/>
    <x v="46"/>
  </r>
  <r>
    <x v="2"/>
    <x v="10"/>
    <x v="37"/>
    <x v="119"/>
    <x v="1187"/>
    <x v="1222"/>
    <x v="46"/>
  </r>
  <r>
    <x v="2"/>
    <x v="10"/>
    <x v="37"/>
    <x v="119"/>
    <x v="601"/>
    <x v="1222"/>
    <x v="46"/>
  </r>
  <r>
    <x v="2"/>
    <x v="10"/>
    <x v="37"/>
    <x v="119"/>
    <x v="542"/>
    <x v="1222"/>
    <x v="46"/>
  </r>
  <r>
    <x v="2"/>
    <x v="10"/>
    <x v="37"/>
    <x v="119"/>
    <x v="1204"/>
    <x v="1222"/>
    <x v="46"/>
  </r>
  <r>
    <x v="2"/>
    <x v="10"/>
    <x v="37"/>
    <x v="119"/>
    <x v="699"/>
    <x v="1222"/>
    <x v="46"/>
  </r>
  <r>
    <x v="2"/>
    <x v="10"/>
    <x v="37"/>
    <x v="119"/>
    <x v="542"/>
    <x v="1222"/>
    <x v="46"/>
  </r>
  <r>
    <x v="2"/>
    <x v="10"/>
    <x v="37"/>
    <x v="119"/>
    <x v="1364"/>
    <x v="1222"/>
    <x v="46"/>
  </r>
  <r>
    <x v="2"/>
    <x v="10"/>
    <x v="37"/>
    <x v="119"/>
    <x v="1204"/>
    <x v="1222"/>
    <x v="46"/>
  </r>
  <r>
    <x v="2"/>
    <x v="10"/>
    <x v="37"/>
    <x v="119"/>
    <x v="1148"/>
    <x v="1222"/>
    <x v="46"/>
  </r>
  <r>
    <x v="2"/>
    <x v="10"/>
    <x v="37"/>
    <x v="119"/>
    <x v="583"/>
    <x v="1222"/>
    <x v="46"/>
  </r>
  <r>
    <x v="2"/>
    <x v="10"/>
    <x v="37"/>
    <x v="119"/>
    <x v="1472"/>
    <x v="1206"/>
    <x v="45"/>
  </r>
  <r>
    <x v="2"/>
    <x v="10"/>
    <x v="37"/>
    <x v="119"/>
    <x v="1932"/>
    <x v="1223"/>
    <x v="46"/>
  </r>
  <r>
    <x v="2"/>
    <x v="10"/>
    <x v="37"/>
    <x v="119"/>
    <x v="740"/>
    <x v="1206"/>
    <x v="45"/>
  </r>
  <r>
    <x v="2"/>
    <x v="10"/>
    <x v="37"/>
    <x v="119"/>
    <x v="681"/>
    <x v="1206"/>
    <x v="45"/>
  </r>
  <r>
    <x v="2"/>
    <x v="10"/>
    <x v="37"/>
    <x v="119"/>
    <x v="1932"/>
    <x v="1206"/>
    <x v="45"/>
  </r>
  <r>
    <x v="2"/>
    <x v="10"/>
    <x v="37"/>
    <x v="119"/>
    <x v="392"/>
    <x v="1223"/>
    <x v="46"/>
  </r>
  <r>
    <x v="2"/>
    <x v="10"/>
    <x v="37"/>
    <x v="119"/>
    <x v="341"/>
    <x v="1223"/>
    <x v="46"/>
  </r>
  <r>
    <x v="2"/>
    <x v="10"/>
    <x v="37"/>
    <x v="119"/>
    <x v="1217"/>
    <x v="1223"/>
    <x v="46"/>
  </r>
  <r>
    <x v="2"/>
    <x v="10"/>
    <x v="37"/>
    <x v="119"/>
    <x v="699"/>
    <x v="1222"/>
    <x v="46"/>
  </r>
  <r>
    <x v="2"/>
    <x v="10"/>
    <x v="37"/>
    <x v="119"/>
    <x v="542"/>
    <x v="1222"/>
    <x v="46"/>
  </r>
  <r>
    <x v="2"/>
    <x v="10"/>
    <x v="37"/>
    <x v="119"/>
    <x v="902"/>
    <x v="1222"/>
    <x v="46"/>
  </r>
  <r>
    <x v="2"/>
    <x v="10"/>
    <x v="37"/>
    <x v="119"/>
    <x v="850"/>
    <x v="1222"/>
    <x v="46"/>
  </r>
  <r>
    <x v="2"/>
    <x v="10"/>
    <x v="37"/>
    <x v="119"/>
    <x v="601"/>
    <x v="1222"/>
    <x v="46"/>
  </r>
  <r>
    <x v="2"/>
    <x v="10"/>
    <x v="37"/>
    <x v="119"/>
    <x v="785"/>
    <x v="1222"/>
    <x v="46"/>
  </r>
  <r>
    <x v="2"/>
    <x v="10"/>
    <x v="37"/>
    <x v="119"/>
    <x v="892"/>
    <x v="1223"/>
    <x v="46"/>
  </r>
  <r>
    <x v="2"/>
    <x v="10"/>
    <x v="37"/>
    <x v="119"/>
    <x v="1048"/>
    <x v="1223"/>
    <x v="46"/>
  </r>
  <r>
    <x v="2"/>
    <x v="10"/>
    <x v="37"/>
    <x v="119"/>
    <x v="740"/>
    <x v="1223"/>
    <x v="46"/>
  </r>
  <r>
    <x v="2"/>
    <x v="10"/>
    <x v="37"/>
    <x v="119"/>
    <x v="681"/>
    <x v="1223"/>
    <x v="46"/>
  </r>
  <r>
    <x v="2"/>
    <x v="10"/>
    <x v="37"/>
    <x v="119"/>
    <x v="1148"/>
    <x v="1223"/>
    <x v="46"/>
  </r>
  <r>
    <x v="2"/>
    <x v="10"/>
    <x v="37"/>
    <x v="237"/>
    <x v="1126"/>
    <x v="883"/>
    <x v="33"/>
  </r>
  <r>
    <x v="2"/>
    <x v="10"/>
    <x v="37"/>
    <x v="237"/>
    <x v="1118"/>
    <x v="883"/>
    <x v="33"/>
  </r>
  <r>
    <x v="2"/>
    <x v="10"/>
    <x v="37"/>
    <x v="237"/>
    <x v="818"/>
    <x v="883"/>
    <x v="33"/>
  </r>
  <r>
    <x v="2"/>
    <x v="10"/>
    <x v="37"/>
    <x v="237"/>
    <x v="846"/>
    <x v="883"/>
    <x v="33"/>
  </r>
  <r>
    <x v="2"/>
    <x v="10"/>
    <x v="37"/>
    <x v="119"/>
    <x v="601"/>
    <x v="1206"/>
    <x v="45"/>
  </r>
  <r>
    <x v="2"/>
    <x v="10"/>
    <x v="37"/>
    <x v="119"/>
    <x v="601"/>
    <x v="1206"/>
    <x v="45"/>
  </r>
  <r>
    <x v="2"/>
    <x v="10"/>
    <x v="37"/>
    <x v="119"/>
    <x v="1048"/>
    <x v="1206"/>
    <x v="45"/>
  </r>
  <r>
    <x v="2"/>
    <x v="10"/>
    <x v="37"/>
    <x v="119"/>
    <x v="902"/>
    <x v="1206"/>
    <x v="45"/>
  </r>
  <r>
    <x v="2"/>
    <x v="10"/>
    <x v="37"/>
    <x v="119"/>
    <x v="601"/>
    <x v="1206"/>
    <x v="45"/>
  </r>
  <r>
    <x v="2"/>
    <x v="10"/>
    <x v="37"/>
    <x v="50"/>
    <x v="862"/>
    <x v="804"/>
    <x v="32"/>
  </r>
  <r>
    <x v="2"/>
    <x v="10"/>
    <x v="37"/>
    <x v="50"/>
    <x v="1042"/>
    <x v="804"/>
    <x v="32"/>
  </r>
  <r>
    <x v="2"/>
    <x v="10"/>
    <x v="37"/>
    <x v="50"/>
    <x v="1168"/>
    <x v="804"/>
    <x v="32"/>
  </r>
  <r>
    <x v="2"/>
    <x v="10"/>
    <x v="37"/>
    <x v="50"/>
    <x v="1472"/>
    <x v="804"/>
    <x v="32"/>
  </r>
  <r>
    <x v="2"/>
    <x v="10"/>
    <x v="37"/>
    <x v="50"/>
    <x v="1168"/>
    <x v="804"/>
    <x v="32"/>
  </r>
  <r>
    <x v="2"/>
    <x v="10"/>
    <x v="37"/>
    <x v="50"/>
    <x v="1472"/>
    <x v="804"/>
    <x v="32"/>
  </r>
  <r>
    <x v="2"/>
    <x v="10"/>
    <x v="37"/>
    <x v="50"/>
    <x v="1932"/>
    <x v="804"/>
    <x v="32"/>
  </r>
  <r>
    <x v="2"/>
    <x v="10"/>
    <x v="37"/>
    <x v="50"/>
    <x v="1472"/>
    <x v="804"/>
    <x v="32"/>
  </r>
  <r>
    <x v="2"/>
    <x v="10"/>
    <x v="37"/>
    <x v="50"/>
    <x v="509"/>
    <x v="804"/>
    <x v="32"/>
  </r>
  <r>
    <x v="2"/>
    <x v="10"/>
    <x v="37"/>
    <x v="50"/>
    <x v="1473"/>
    <x v="804"/>
    <x v="32"/>
  </r>
  <r>
    <x v="2"/>
    <x v="10"/>
    <x v="37"/>
    <x v="50"/>
    <x v="1472"/>
    <x v="804"/>
    <x v="32"/>
  </r>
  <r>
    <x v="2"/>
    <x v="10"/>
    <x v="37"/>
    <x v="50"/>
    <x v="1932"/>
    <x v="804"/>
    <x v="32"/>
  </r>
  <r>
    <x v="2"/>
    <x v="10"/>
    <x v="37"/>
    <x v="50"/>
    <x v="1472"/>
    <x v="804"/>
    <x v="32"/>
  </r>
  <r>
    <x v="2"/>
    <x v="10"/>
    <x v="37"/>
    <x v="50"/>
    <x v="1148"/>
    <x v="804"/>
    <x v="32"/>
  </r>
  <r>
    <x v="2"/>
    <x v="10"/>
    <x v="37"/>
    <x v="50"/>
    <x v="1148"/>
    <x v="804"/>
    <x v="32"/>
  </r>
  <r>
    <x v="2"/>
    <x v="10"/>
    <x v="37"/>
    <x v="50"/>
    <x v="1168"/>
    <x v="804"/>
    <x v="32"/>
  </r>
  <r>
    <x v="2"/>
    <x v="10"/>
    <x v="37"/>
    <x v="50"/>
    <x v="509"/>
    <x v="804"/>
    <x v="32"/>
  </r>
  <r>
    <x v="2"/>
    <x v="10"/>
    <x v="37"/>
    <x v="50"/>
    <x v="1473"/>
    <x v="804"/>
    <x v="32"/>
  </r>
  <r>
    <x v="2"/>
    <x v="10"/>
    <x v="37"/>
    <x v="237"/>
    <x v="855"/>
    <x v="883"/>
    <x v="33"/>
  </r>
  <r>
    <x v="2"/>
    <x v="10"/>
    <x v="37"/>
    <x v="237"/>
    <x v="1001"/>
    <x v="883"/>
    <x v="33"/>
  </r>
  <r>
    <x v="2"/>
    <x v="10"/>
    <x v="37"/>
    <x v="237"/>
    <x v="211"/>
    <x v="883"/>
    <x v="33"/>
  </r>
  <r>
    <x v="2"/>
    <x v="10"/>
    <x v="37"/>
    <x v="237"/>
    <x v="341"/>
    <x v="883"/>
    <x v="33"/>
  </r>
  <r>
    <x v="2"/>
    <x v="10"/>
    <x v="37"/>
    <x v="237"/>
    <x v="846"/>
    <x v="883"/>
    <x v="33"/>
  </r>
  <r>
    <x v="2"/>
    <x v="10"/>
    <x v="37"/>
    <x v="237"/>
    <x v="715"/>
    <x v="883"/>
    <x v="33"/>
  </r>
  <r>
    <x v="2"/>
    <x v="10"/>
    <x v="37"/>
    <x v="237"/>
    <x v="1921"/>
    <x v="883"/>
    <x v="33"/>
  </r>
  <r>
    <x v="2"/>
    <x v="10"/>
    <x v="37"/>
    <x v="237"/>
    <x v="511"/>
    <x v="883"/>
    <x v="33"/>
  </r>
  <r>
    <x v="2"/>
    <x v="10"/>
    <x v="37"/>
    <x v="237"/>
    <x v="846"/>
    <x v="883"/>
    <x v="33"/>
  </r>
  <r>
    <x v="2"/>
    <x v="10"/>
    <x v="37"/>
    <x v="237"/>
    <x v="1002"/>
    <x v="883"/>
    <x v="33"/>
  </r>
  <r>
    <x v="2"/>
    <x v="10"/>
    <x v="37"/>
    <x v="237"/>
    <x v="1921"/>
    <x v="883"/>
    <x v="33"/>
  </r>
  <r>
    <x v="2"/>
    <x v="10"/>
    <x v="37"/>
    <x v="237"/>
    <x v="791"/>
    <x v="883"/>
    <x v="33"/>
  </r>
  <r>
    <x v="2"/>
    <x v="10"/>
    <x v="37"/>
    <x v="237"/>
    <x v="1001"/>
    <x v="883"/>
    <x v="33"/>
  </r>
  <r>
    <x v="2"/>
    <x v="10"/>
    <x v="37"/>
    <x v="237"/>
    <x v="818"/>
    <x v="883"/>
    <x v="33"/>
  </r>
  <r>
    <x v="2"/>
    <x v="10"/>
    <x v="37"/>
    <x v="237"/>
    <x v="846"/>
    <x v="883"/>
    <x v="33"/>
  </r>
  <r>
    <x v="2"/>
    <x v="10"/>
    <x v="37"/>
    <x v="237"/>
    <x v="1297"/>
    <x v="883"/>
    <x v="33"/>
  </r>
  <r>
    <x v="2"/>
    <x v="10"/>
    <x v="37"/>
    <x v="237"/>
    <x v="1002"/>
    <x v="883"/>
    <x v="33"/>
  </r>
  <r>
    <x v="2"/>
    <x v="10"/>
    <x v="37"/>
    <x v="237"/>
    <x v="846"/>
    <x v="883"/>
    <x v="33"/>
  </r>
  <r>
    <x v="2"/>
    <x v="10"/>
    <x v="37"/>
    <x v="237"/>
    <x v="1921"/>
    <x v="883"/>
    <x v="33"/>
  </r>
  <r>
    <x v="2"/>
    <x v="10"/>
    <x v="37"/>
    <x v="237"/>
    <x v="439"/>
    <x v="883"/>
    <x v="33"/>
  </r>
  <r>
    <x v="2"/>
    <x v="10"/>
    <x v="37"/>
    <x v="237"/>
    <x v="681"/>
    <x v="883"/>
    <x v="33"/>
  </r>
  <r>
    <x v="2"/>
    <x v="10"/>
    <x v="37"/>
    <x v="237"/>
    <x v="1921"/>
    <x v="883"/>
    <x v="33"/>
  </r>
  <r>
    <x v="2"/>
    <x v="10"/>
    <x v="37"/>
    <x v="237"/>
    <x v="1141"/>
    <x v="752"/>
    <x v="29"/>
  </r>
  <r>
    <x v="2"/>
    <x v="10"/>
    <x v="37"/>
    <x v="237"/>
    <x v="818"/>
    <x v="752"/>
    <x v="29"/>
  </r>
  <r>
    <x v="2"/>
    <x v="10"/>
    <x v="37"/>
    <x v="237"/>
    <x v="846"/>
    <x v="752"/>
    <x v="29"/>
  </r>
  <r>
    <x v="2"/>
    <x v="10"/>
    <x v="37"/>
    <x v="237"/>
    <x v="1118"/>
    <x v="752"/>
    <x v="29"/>
  </r>
  <r>
    <x v="2"/>
    <x v="10"/>
    <x v="37"/>
    <x v="237"/>
    <x v="1115"/>
    <x v="752"/>
    <x v="29"/>
  </r>
  <r>
    <x v="2"/>
    <x v="10"/>
    <x v="37"/>
    <x v="237"/>
    <x v="818"/>
    <x v="752"/>
    <x v="29"/>
  </r>
  <r>
    <x v="2"/>
    <x v="10"/>
    <x v="37"/>
    <x v="237"/>
    <x v="846"/>
    <x v="752"/>
    <x v="29"/>
  </r>
  <r>
    <x v="2"/>
    <x v="10"/>
    <x v="37"/>
    <x v="237"/>
    <x v="1002"/>
    <x v="752"/>
    <x v="29"/>
  </r>
  <r>
    <x v="2"/>
    <x v="10"/>
    <x v="37"/>
    <x v="237"/>
    <x v="846"/>
    <x v="752"/>
    <x v="29"/>
  </r>
  <r>
    <x v="2"/>
    <x v="10"/>
    <x v="37"/>
    <x v="237"/>
    <x v="542"/>
    <x v="752"/>
    <x v="29"/>
  </r>
  <r>
    <x v="2"/>
    <x v="10"/>
    <x v="37"/>
    <x v="237"/>
    <x v="846"/>
    <x v="752"/>
    <x v="29"/>
  </r>
  <r>
    <x v="2"/>
    <x v="10"/>
    <x v="37"/>
    <x v="237"/>
    <x v="1002"/>
    <x v="752"/>
    <x v="29"/>
  </r>
  <r>
    <x v="2"/>
    <x v="10"/>
    <x v="37"/>
    <x v="237"/>
    <x v="1099"/>
    <x v="752"/>
    <x v="29"/>
  </r>
  <r>
    <x v="2"/>
    <x v="10"/>
    <x v="37"/>
    <x v="237"/>
    <x v="1245"/>
    <x v="752"/>
    <x v="29"/>
  </r>
  <r>
    <x v="2"/>
    <x v="10"/>
    <x v="37"/>
    <x v="237"/>
    <x v="1895"/>
    <x v="752"/>
    <x v="29"/>
  </r>
  <r>
    <x v="2"/>
    <x v="10"/>
    <x v="37"/>
    <x v="237"/>
    <x v="1001"/>
    <x v="752"/>
    <x v="29"/>
  </r>
  <r>
    <x v="2"/>
    <x v="10"/>
    <x v="37"/>
    <x v="237"/>
    <x v="791"/>
    <x v="752"/>
    <x v="29"/>
  </r>
  <r>
    <x v="2"/>
    <x v="10"/>
    <x v="37"/>
    <x v="263"/>
    <x v="2201"/>
    <x v="789"/>
    <x v="31"/>
  </r>
  <r>
    <x v="2"/>
    <x v="10"/>
    <x v="37"/>
    <x v="263"/>
    <x v="448"/>
    <x v="789"/>
    <x v="31"/>
  </r>
  <r>
    <x v="2"/>
    <x v="10"/>
    <x v="37"/>
    <x v="237"/>
    <x v="1126"/>
    <x v="752"/>
    <x v="29"/>
  </r>
  <r>
    <x v="2"/>
    <x v="10"/>
    <x v="37"/>
    <x v="237"/>
    <x v="1245"/>
    <x v="752"/>
    <x v="29"/>
  </r>
  <r>
    <x v="2"/>
    <x v="10"/>
    <x v="37"/>
    <x v="237"/>
    <x v="1921"/>
    <x v="752"/>
    <x v="29"/>
  </r>
  <r>
    <x v="2"/>
    <x v="10"/>
    <x v="37"/>
    <x v="237"/>
    <x v="1118"/>
    <x v="752"/>
    <x v="29"/>
  </r>
  <r>
    <x v="2"/>
    <x v="10"/>
    <x v="37"/>
    <x v="237"/>
    <x v="1425"/>
    <x v="752"/>
    <x v="29"/>
  </r>
  <r>
    <x v="2"/>
    <x v="10"/>
    <x v="37"/>
    <x v="237"/>
    <x v="818"/>
    <x v="752"/>
    <x v="29"/>
  </r>
  <r>
    <x v="2"/>
    <x v="10"/>
    <x v="37"/>
    <x v="237"/>
    <x v="846"/>
    <x v="752"/>
    <x v="29"/>
  </r>
  <r>
    <x v="2"/>
    <x v="10"/>
    <x v="37"/>
    <x v="237"/>
    <x v="1297"/>
    <x v="752"/>
    <x v="29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197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257"/>
    <x v="728"/>
    <x v="28"/>
  </r>
  <r>
    <x v="2"/>
    <x v="10"/>
    <x v="37"/>
    <x v="110"/>
    <x v="321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368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145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203"/>
    <x v="728"/>
    <x v="28"/>
  </r>
  <r>
    <x v="2"/>
    <x v="10"/>
    <x v="37"/>
    <x v="110"/>
    <x v="1165"/>
    <x v="728"/>
    <x v="28"/>
  </r>
  <r>
    <x v="2"/>
    <x v="10"/>
    <x v="37"/>
    <x v="110"/>
    <x v="321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166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846"/>
    <x v="728"/>
    <x v="28"/>
  </r>
  <r>
    <x v="2"/>
    <x v="10"/>
    <x v="37"/>
    <x v="110"/>
    <x v="898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50"/>
    <x v="836"/>
    <x v="725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264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846"/>
    <x v="728"/>
    <x v="28"/>
  </r>
  <r>
    <x v="2"/>
    <x v="10"/>
    <x v="37"/>
    <x v="110"/>
    <x v="898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278"/>
    <x v="2075"/>
    <x v="700"/>
    <x v="26"/>
  </r>
  <r>
    <x v="2"/>
    <x v="10"/>
    <x v="37"/>
    <x v="278"/>
    <x v="2521"/>
    <x v="700"/>
    <x v="26"/>
  </r>
  <r>
    <x v="2"/>
    <x v="10"/>
    <x v="37"/>
    <x v="278"/>
    <x v="2563"/>
    <x v="996"/>
    <x v="37"/>
  </r>
  <r>
    <x v="2"/>
    <x v="10"/>
    <x v="37"/>
    <x v="278"/>
    <x v="2570"/>
    <x v="700"/>
    <x v="26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166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145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1359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28"/>
    <x v="28"/>
  </r>
  <r>
    <x v="2"/>
    <x v="10"/>
    <x v="37"/>
    <x v="110"/>
    <x v="533"/>
    <x v="728"/>
    <x v="28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34"/>
    <x v="751"/>
    <x v="29"/>
  </r>
  <r>
    <x v="2"/>
    <x v="10"/>
    <x v="37"/>
    <x v="110"/>
    <x v="1644"/>
    <x v="751"/>
    <x v="29"/>
  </r>
  <r>
    <x v="2"/>
    <x v="10"/>
    <x v="37"/>
    <x v="263"/>
    <x v="670"/>
    <x v="789"/>
    <x v="31"/>
  </r>
  <r>
    <x v="2"/>
    <x v="10"/>
    <x v="37"/>
    <x v="353"/>
    <x v="2192"/>
    <x v="701"/>
    <x v="26"/>
  </r>
  <r>
    <x v="2"/>
    <x v="10"/>
    <x v="37"/>
    <x v="3"/>
    <x v="1307"/>
    <x v="1007"/>
    <x v="37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203"/>
    <x v="751"/>
    <x v="29"/>
  </r>
  <r>
    <x v="2"/>
    <x v="10"/>
    <x v="37"/>
    <x v="110"/>
    <x v="1165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180"/>
    <x v="751"/>
    <x v="29"/>
  </r>
  <r>
    <x v="2"/>
    <x v="10"/>
    <x v="37"/>
    <x v="110"/>
    <x v="321"/>
    <x v="751"/>
    <x v="29"/>
  </r>
  <r>
    <x v="2"/>
    <x v="10"/>
    <x v="37"/>
    <x v="110"/>
    <x v="334"/>
    <x v="751"/>
    <x v="29"/>
  </r>
  <r>
    <x v="2"/>
    <x v="10"/>
    <x v="37"/>
    <x v="110"/>
    <x v="1929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929"/>
    <x v="751"/>
    <x v="29"/>
  </r>
  <r>
    <x v="2"/>
    <x v="10"/>
    <x v="37"/>
    <x v="110"/>
    <x v="321"/>
    <x v="751"/>
    <x v="29"/>
  </r>
  <r>
    <x v="2"/>
    <x v="10"/>
    <x v="37"/>
    <x v="110"/>
    <x v="1644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145"/>
    <x v="751"/>
    <x v="29"/>
  </r>
  <r>
    <x v="2"/>
    <x v="10"/>
    <x v="37"/>
    <x v="110"/>
    <x v="692"/>
    <x v="751"/>
    <x v="29"/>
  </r>
  <r>
    <x v="2"/>
    <x v="10"/>
    <x v="37"/>
    <x v="110"/>
    <x v="533"/>
    <x v="751"/>
    <x v="29"/>
  </r>
  <r>
    <x v="2"/>
    <x v="10"/>
    <x v="37"/>
    <x v="110"/>
    <x v="203"/>
    <x v="751"/>
    <x v="29"/>
  </r>
  <r>
    <x v="2"/>
    <x v="10"/>
    <x v="37"/>
    <x v="110"/>
    <x v="692"/>
    <x v="751"/>
    <x v="29"/>
  </r>
  <r>
    <x v="2"/>
    <x v="10"/>
    <x v="37"/>
    <x v="110"/>
    <x v="888"/>
    <x v="751"/>
    <x v="29"/>
  </r>
  <r>
    <x v="2"/>
    <x v="10"/>
    <x v="37"/>
    <x v="110"/>
    <x v="321"/>
    <x v="751"/>
    <x v="29"/>
  </r>
  <r>
    <x v="2"/>
    <x v="10"/>
    <x v="37"/>
    <x v="110"/>
    <x v="1197"/>
    <x v="751"/>
    <x v="29"/>
  </r>
  <r>
    <x v="2"/>
    <x v="10"/>
    <x v="37"/>
    <x v="110"/>
    <x v="321"/>
    <x v="751"/>
    <x v="29"/>
  </r>
  <r>
    <x v="2"/>
    <x v="10"/>
    <x v="37"/>
    <x v="110"/>
    <x v="1432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1234"/>
    <x v="751"/>
    <x v="29"/>
  </r>
  <r>
    <x v="2"/>
    <x v="10"/>
    <x v="37"/>
    <x v="110"/>
    <x v="203"/>
    <x v="751"/>
    <x v="29"/>
  </r>
  <r>
    <x v="2"/>
    <x v="10"/>
    <x v="37"/>
    <x v="110"/>
    <x v="334"/>
    <x v="751"/>
    <x v="29"/>
  </r>
  <r>
    <x v="2"/>
    <x v="10"/>
    <x v="37"/>
    <x v="110"/>
    <x v="888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859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1929"/>
    <x v="751"/>
    <x v="29"/>
  </r>
  <r>
    <x v="2"/>
    <x v="10"/>
    <x v="37"/>
    <x v="110"/>
    <x v="1929"/>
    <x v="751"/>
    <x v="29"/>
  </r>
  <r>
    <x v="2"/>
    <x v="10"/>
    <x v="37"/>
    <x v="110"/>
    <x v="841"/>
    <x v="751"/>
    <x v="29"/>
  </r>
  <r>
    <x v="2"/>
    <x v="10"/>
    <x v="37"/>
    <x v="110"/>
    <x v="667"/>
    <x v="751"/>
    <x v="29"/>
  </r>
  <r>
    <x v="2"/>
    <x v="10"/>
    <x v="37"/>
    <x v="110"/>
    <x v="1471"/>
    <x v="751"/>
    <x v="29"/>
  </r>
  <r>
    <x v="2"/>
    <x v="10"/>
    <x v="37"/>
    <x v="110"/>
    <x v="841"/>
    <x v="751"/>
    <x v="29"/>
  </r>
  <r>
    <x v="2"/>
    <x v="10"/>
    <x v="37"/>
    <x v="110"/>
    <x v="667"/>
    <x v="751"/>
    <x v="29"/>
  </r>
  <r>
    <x v="2"/>
    <x v="10"/>
    <x v="37"/>
    <x v="110"/>
    <x v="1471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046"/>
    <x v="751"/>
    <x v="29"/>
  </r>
  <r>
    <x v="2"/>
    <x v="10"/>
    <x v="37"/>
    <x v="110"/>
    <x v="117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929"/>
    <x v="751"/>
    <x v="29"/>
  </r>
  <r>
    <x v="2"/>
    <x v="10"/>
    <x v="37"/>
    <x v="263"/>
    <x v="2199"/>
    <x v="789"/>
    <x v="31"/>
  </r>
  <r>
    <x v="2"/>
    <x v="10"/>
    <x v="37"/>
    <x v="110"/>
    <x v="321"/>
    <x v="751"/>
    <x v="29"/>
  </r>
  <r>
    <x v="2"/>
    <x v="10"/>
    <x v="37"/>
    <x v="110"/>
    <x v="334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173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4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34"/>
    <x v="751"/>
    <x v="29"/>
  </r>
  <r>
    <x v="2"/>
    <x v="10"/>
    <x v="37"/>
    <x v="110"/>
    <x v="1145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359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534"/>
    <x v="751"/>
    <x v="29"/>
  </r>
  <r>
    <x v="2"/>
    <x v="10"/>
    <x v="37"/>
    <x v="110"/>
    <x v="4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33"/>
    <x v="948"/>
    <x v="627"/>
    <x v="23"/>
  </r>
  <r>
    <x v="2"/>
    <x v="10"/>
    <x v="37"/>
    <x v="133"/>
    <x v="2877"/>
    <x v="627"/>
    <x v="23"/>
  </r>
  <r>
    <x v="2"/>
    <x v="10"/>
    <x v="37"/>
    <x v="133"/>
    <x v="2227"/>
    <x v="627"/>
    <x v="23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1145"/>
    <x v="751"/>
    <x v="29"/>
  </r>
  <r>
    <x v="2"/>
    <x v="10"/>
    <x v="37"/>
    <x v="110"/>
    <x v="692"/>
    <x v="751"/>
    <x v="29"/>
  </r>
  <r>
    <x v="2"/>
    <x v="10"/>
    <x v="37"/>
    <x v="110"/>
    <x v="334"/>
    <x v="751"/>
    <x v="29"/>
  </r>
  <r>
    <x v="2"/>
    <x v="10"/>
    <x v="37"/>
    <x v="110"/>
    <x v="539"/>
    <x v="751"/>
    <x v="29"/>
  </r>
  <r>
    <x v="2"/>
    <x v="10"/>
    <x v="37"/>
    <x v="110"/>
    <x v="846"/>
    <x v="751"/>
    <x v="29"/>
  </r>
  <r>
    <x v="2"/>
    <x v="10"/>
    <x v="37"/>
    <x v="110"/>
    <x v="897"/>
    <x v="751"/>
    <x v="29"/>
  </r>
  <r>
    <x v="2"/>
    <x v="10"/>
    <x v="37"/>
    <x v="110"/>
    <x v="321"/>
    <x v="751"/>
    <x v="29"/>
  </r>
  <r>
    <x v="2"/>
    <x v="10"/>
    <x v="37"/>
    <x v="110"/>
    <x v="321"/>
    <x v="751"/>
    <x v="29"/>
  </r>
  <r>
    <x v="2"/>
    <x v="10"/>
    <x v="37"/>
    <x v="110"/>
    <x v="713"/>
    <x v="751"/>
    <x v="29"/>
  </r>
  <r>
    <x v="2"/>
    <x v="10"/>
    <x v="37"/>
    <x v="110"/>
    <x v="1930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321"/>
    <x v="751"/>
    <x v="29"/>
  </r>
  <r>
    <x v="2"/>
    <x v="10"/>
    <x v="37"/>
    <x v="110"/>
    <x v="917"/>
    <x v="751"/>
    <x v="29"/>
  </r>
  <r>
    <x v="2"/>
    <x v="10"/>
    <x v="37"/>
    <x v="110"/>
    <x v="897"/>
    <x v="751"/>
    <x v="29"/>
  </r>
  <r>
    <x v="2"/>
    <x v="10"/>
    <x v="37"/>
    <x v="159"/>
    <x v="2214"/>
    <x v="696"/>
    <x v="26"/>
  </r>
  <r>
    <x v="2"/>
    <x v="10"/>
    <x v="37"/>
    <x v="159"/>
    <x v="1722"/>
    <x v="696"/>
    <x v="26"/>
  </r>
  <r>
    <x v="2"/>
    <x v="10"/>
    <x v="37"/>
    <x v="159"/>
    <x v="932"/>
    <x v="696"/>
    <x v="26"/>
  </r>
  <r>
    <x v="2"/>
    <x v="10"/>
    <x v="37"/>
    <x v="110"/>
    <x v="321"/>
    <x v="751"/>
    <x v="29"/>
  </r>
  <r>
    <x v="2"/>
    <x v="10"/>
    <x v="37"/>
    <x v="110"/>
    <x v="334"/>
    <x v="751"/>
    <x v="29"/>
  </r>
  <r>
    <x v="2"/>
    <x v="10"/>
    <x v="37"/>
    <x v="110"/>
    <x v="321"/>
    <x v="751"/>
    <x v="29"/>
  </r>
  <r>
    <x v="2"/>
    <x v="10"/>
    <x v="37"/>
    <x v="110"/>
    <x v="533"/>
    <x v="751"/>
    <x v="29"/>
  </r>
  <r>
    <x v="2"/>
    <x v="10"/>
    <x v="37"/>
    <x v="110"/>
    <x v="203"/>
    <x v="751"/>
    <x v="29"/>
  </r>
  <r>
    <x v="2"/>
    <x v="10"/>
    <x v="37"/>
    <x v="110"/>
    <x v="263"/>
    <x v="751"/>
    <x v="29"/>
  </r>
  <r>
    <x v="2"/>
    <x v="10"/>
    <x v="37"/>
    <x v="110"/>
    <x v="321"/>
    <x v="652"/>
    <x v="24"/>
  </r>
  <r>
    <x v="2"/>
    <x v="10"/>
    <x v="37"/>
    <x v="110"/>
    <x v="1180"/>
    <x v="652"/>
    <x v="24"/>
  </r>
  <r>
    <x v="2"/>
    <x v="10"/>
    <x v="37"/>
    <x v="110"/>
    <x v="460"/>
    <x v="652"/>
    <x v="24"/>
  </r>
  <r>
    <x v="2"/>
    <x v="10"/>
    <x v="37"/>
    <x v="110"/>
    <x v="334"/>
    <x v="652"/>
    <x v="24"/>
  </r>
  <r>
    <x v="2"/>
    <x v="10"/>
    <x v="37"/>
    <x v="110"/>
    <x v="1088"/>
    <x v="652"/>
    <x v="24"/>
  </r>
  <r>
    <x v="2"/>
    <x v="10"/>
    <x v="37"/>
    <x v="110"/>
    <x v="1337"/>
    <x v="652"/>
    <x v="24"/>
  </r>
  <r>
    <x v="2"/>
    <x v="10"/>
    <x v="37"/>
    <x v="110"/>
    <x v="559"/>
    <x v="652"/>
    <x v="24"/>
  </r>
  <r>
    <x v="2"/>
    <x v="10"/>
    <x v="37"/>
    <x v="110"/>
    <x v="4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1929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1145"/>
    <x v="652"/>
    <x v="24"/>
  </r>
  <r>
    <x v="2"/>
    <x v="10"/>
    <x v="37"/>
    <x v="110"/>
    <x v="515"/>
    <x v="652"/>
    <x v="24"/>
  </r>
  <r>
    <x v="2"/>
    <x v="10"/>
    <x v="37"/>
    <x v="110"/>
    <x v="766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267"/>
    <x v="1471"/>
    <x v="679"/>
    <x v="25"/>
  </r>
  <r>
    <x v="2"/>
    <x v="10"/>
    <x v="37"/>
    <x v="110"/>
    <x v="203"/>
    <x v="652"/>
    <x v="24"/>
  </r>
  <r>
    <x v="2"/>
    <x v="10"/>
    <x v="37"/>
    <x v="110"/>
    <x v="334"/>
    <x v="652"/>
    <x v="24"/>
  </r>
  <r>
    <x v="2"/>
    <x v="10"/>
    <x v="37"/>
    <x v="110"/>
    <x v="1196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110"/>
    <x v="321"/>
    <x v="652"/>
    <x v="24"/>
  </r>
  <r>
    <x v="2"/>
    <x v="10"/>
    <x v="37"/>
    <x v="110"/>
    <x v="533"/>
    <x v="652"/>
    <x v="24"/>
  </r>
  <r>
    <x v="2"/>
    <x v="10"/>
    <x v="37"/>
    <x v="386"/>
    <x v="1125"/>
    <x v="681"/>
    <x v="25"/>
  </r>
  <r>
    <x v="2"/>
    <x v="10"/>
    <x v="37"/>
    <x v="386"/>
    <x v="1579"/>
    <x v="681"/>
    <x v="25"/>
  </r>
  <r>
    <x v="2"/>
    <x v="10"/>
    <x v="37"/>
    <x v="386"/>
    <x v="1121"/>
    <x v="681"/>
    <x v="25"/>
  </r>
  <r>
    <x v="2"/>
    <x v="10"/>
    <x v="37"/>
    <x v="288"/>
    <x v="2866"/>
    <x v="659"/>
    <x v="24"/>
  </r>
  <r>
    <x v="2"/>
    <x v="10"/>
    <x v="37"/>
    <x v="221"/>
    <x v="1209"/>
    <x v="655"/>
    <x v="24"/>
  </r>
  <r>
    <x v="2"/>
    <x v="10"/>
    <x v="37"/>
    <x v="276"/>
    <x v="2601"/>
    <x v="622"/>
    <x v="23"/>
  </r>
  <r>
    <x v="2"/>
    <x v="10"/>
    <x v="37"/>
    <x v="263"/>
    <x v="924"/>
    <x v="620"/>
    <x v="23"/>
  </r>
  <r>
    <x v="2"/>
    <x v="10"/>
    <x v="37"/>
    <x v="263"/>
    <x v="2126"/>
    <x v="620"/>
    <x v="23"/>
  </r>
  <r>
    <x v="2"/>
    <x v="10"/>
    <x v="37"/>
    <x v="384"/>
    <x v="2838"/>
    <x v="682"/>
    <x v="25"/>
  </r>
  <r>
    <x v="2"/>
    <x v="10"/>
    <x v="37"/>
    <x v="270"/>
    <x v="1578"/>
    <x v="634"/>
    <x v="23"/>
  </r>
  <r>
    <x v="2"/>
    <x v="10"/>
    <x v="37"/>
    <x v="130"/>
    <x v="1521"/>
    <x v="664"/>
    <x v="24"/>
  </r>
  <r>
    <x v="2"/>
    <x v="10"/>
    <x v="37"/>
    <x v="208"/>
    <x v="1342"/>
    <x v="668"/>
    <x v="24"/>
  </r>
  <r>
    <x v="2"/>
    <x v="10"/>
    <x v="37"/>
    <x v="311"/>
    <x v="2574"/>
    <x v="672"/>
    <x v="25"/>
  </r>
  <r>
    <x v="2"/>
    <x v="10"/>
    <x v="37"/>
    <x v="15"/>
    <x v="1163"/>
    <x v="661"/>
    <x v="24"/>
  </r>
  <r>
    <x v="2"/>
    <x v="10"/>
    <x v="37"/>
    <x v="250"/>
    <x v="2465"/>
    <x v="671"/>
    <x v="25"/>
  </r>
  <r>
    <x v="2"/>
    <x v="10"/>
    <x v="37"/>
    <x v="311"/>
    <x v="1412"/>
    <x v="672"/>
    <x v="25"/>
  </r>
  <r>
    <x v="2"/>
    <x v="10"/>
    <x v="37"/>
    <x v="362"/>
    <x v="3095"/>
    <x v="675"/>
    <x v="25"/>
  </r>
  <r>
    <x v="2"/>
    <x v="10"/>
    <x v="37"/>
    <x v="362"/>
    <x v="2953"/>
    <x v="675"/>
    <x v="25"/>
  </r>
  <r>
    <x v="2"/>
    <x v="10"/>
    <x v="37"/>
    <x v="227"/>
    <x v="2737"/>
    <x v="676"/>
    <x v="25"/>
  </r>
  <r>
    <x v="2"/>
    <x v="10"/>
    <x v="37"/>
    <x v="395"/>
    <x v="2724"/>
    <x v="677"/>
    <x v="25"/>
  </r>
  <r>
    <x v="2"/>
    <x v="10"/>
    <x v="37"/>
    <x v="355"/>
    <x v="2727"/>
    <x v="678"/>
    <x v="25"/>
  </r>
  <r>
    <x v="2"/>
    <x v="10"/>
    <x v="37"/>
    <x v="270"/>
    <x v="1025"/>
    <x v="634"/>
    <x v="23"/>
  </r>
  <r>
    <x v="2"/>
    <x v="10"/>
    <x v="37"/>
    <x v="270"/>
    <x v="2288"/>
    <x v="634"/>
    <x v="23"/>
  </r>
  <r>
    <x v="2"/>
    <x v="10"/>
    <x v="37"/>
    <x v="386"/>
    <x v="474"/>
    <x v="681"/>
    <x v="25"/>
  </r>
  <r>
    <x v="2"/>
    <x v="10"/>
    <x v="37"/>
    <x v="386"/>
    <x v="518"/>
    <x v="681"/>
    <x v="25"/>
  </r>
  <r>
    <x v="2"/>
    <x v="10"/>
    <x v="37"/>
    <x v="386"/>
    <x v="1579"/>
    <x v="681"/>
    <x v="25"/>
  </r>
  <r>
    <x v="2"/>
    <x v="10"/>
    <x v="37"/>
    <x v="50"/>
    <x v="2500"/>
    <x v="663"/>
    <x v="24"/>
  </r>
  <r>
    <x v="2"/>
    <x v="10"/>
    <x v="37"/>
    <x v="340"/>
    <x v="2551"/>
    <x v="658"/>
    <x v="24"/>
  </r>
  <r>
    <x v="2"/>
    <x v="10"/>
    <x v="37"/>
    <x v="288"/>
    <x v="1070"/>
    <x v="659"/>
    <x v="24"/>
  </r>
  <r>
    <x v="2"/>
    <x v="10"/>
    <x v="37"/>
    <x v="15"/>
    <x v="1599"/>
    <x v="661"/>
    <x v="24"/>
  </r>
  <r>
    <x v="2"/>
    <x v="10"/>
    <x v="37"/>
    <x v="130"/>
    <x v="1521"/>
    <x v="664"/>
    <x v="24"/>
  </r>
  <r>
    <x v="2"/>
    <x v="10"/>
    <x v="37"/>
    <x v="142"/>
    <x v="2780"/>
    <x v="1297"/>
    <x v="50"/>
  </r>
  <r>
    <x v="2"/>
    <x v="10"/>
    <x v="37"/>
    <x v="383"/>
    <x v="2846"/>
    <x v="896"/>
    <x v="34"/>
  </r>
  <r>
    <x v="2"/>
    <x v="10"/>
    <x v="37"/>
    <x v="48"/>
    <x v="575"/>
    <x v="1075"/>
    <x v="41"/>
  </r>
  <r>
    <x v="2"/>
    <x v="10"/>
    <x v="37"/>
    <x v="278"/>
    <x v="2111"/>
    <x v="656"/>
    <x v="24"/>
  </r>
  <r>
    <x v="2"/>
    <x v="10"/>
    <x v="37"/>
    <x v="278"/>
    <x v="2015"/>
    <x v="656"/>
    <x v="24"/>
  </r>
  <r>
    <x v="2"/>
    <x v="10"/>
    <x v="37"/>
    <x v="340"/>
    <x v="2364"/>
    <x v="658"/>
    <x v="24"/>
  </r>
  <r>
    <x v="2"/>
    <x v="10"/>
    <x v="37"/>
    <x v="287"/>
    <x v="1600"/>
    <x v="673"/>
    <x v="25"/>
  </r>
  <r>
    <x v="2"/>
    <x v="10"/>
    <x v="37"/>
    <x v="250"/>
    <x v="2465"/>
    <x v="671"/>
    <x v="25"/>
  </r>
  <r>
    <x v="2"/>
    <x v="10"/>
    <x v="37"/>
    <x v="221"/>
    <x v="1747"/>
    <x v="655"/>
    <x v="24"/>
  </r>
  <r>
    <x v="2"/>
    <x v="10"/>
    <x v="37"/>
    <x v="50"/>
    <x v="2572"/>
    <x v="663"/>
    <x v="24"/>
  </r>
  <r>
    <x v="2"/>
    <x v="10"/>
    <x v="37"/>
    <x v="311"/>
    <x v="1412"/>
    <x v="672"/>
    <x v="25"/>
  </r>
  <r>
    <x v="2"/>
    <x v="10"/>
    <x v="37"/>
    <x v="133"/>
    <x v="1944"/>
    <x v="627"/>
    <x v="23"/>
  </r>
  <r>
    <x v="2"/>
    <x v="10"/>
    <x v="37"/>
    <x v="133"/>
    <x v="948"/>
    <x v="627"/>
    <x v="23"/>
  </r>
  <r>
    <x v="2"/>
    <x v="10"/>
    <x v="37"/>
    <x v="274"/>
    <x v="170"/>
    <x v="625"/>
    <x v="23"/>
  </r>
  <r>
    <x v="2"/>
    <x v="10"/>
    <x v="37"/>
    <x v="22"/>
    <x v="3092"/>
    <x v="651"/>
    <x v="24"/>
  </r>
  <r>
    <x v="2"/>
    <x v="10"/>
    <x v="37"/>
    <x v="238"/>
    <x v="832"/>
    <x v="618"/>
    <x v="23"/>
  </r>
  <r>
    <x v="2"/>
    <x v="10"/>
    <x v="37"/>
    <x v="50"/>
    <x v="1148"/>
    <x v="484"/>
    <x v="19"/>
  </r>
  <r>
    <x v="2"/>
    <x v="10"/>
    <x v="37"/>
    <x v="50"/>
    <x v="1472"/>
    <x v="484"/>
    <x v="19"/>
  </r>
  <r>
    <x v="2"/>
    <x v="10"/>
    <x v="37"/>
    <x v="50"/>
    <x v="1472"/>
    <x v="484"/>
    <x v="19"/>
  </r>
  <r>
    <x v="2"/>
    <x v="10"/>
    <x v="37"/>
    <x v="110"/>
    <x v="774"/>
    <x v="487"/>
    <x v="19"/>
  </r>
  <r>
    <x v="2"/>
    <x v="10"/>
    <x v="37"/>
    <x v="110"/>
    <x v="427"/>
    <x v="487"/>
    <x v="19"/>
  </r>
  <r>
    <x v="2"/>
    <x v="10"/>
    <x v="37"/>
    <x v="110"/>
    <x v="667"/>
    <x v="487"/>
    <x v="19"/>
  </r>
  <r>
    <x v="2"/>
    <x v="10"/>
    <x v="37"/>
    <x v="110"/>
    <x v="533"/>
    <x v="487"/>
    <x v="19"/>
  </r>
  <r>
    <x v="2"/>
    <x v="10"/>
    <x v="37"/>
    <x v="110"/>
    <x v="321"/>
    <x v="487"/>
    <x v="19"/>
  </r>
  <r>
    <x v="2"/>
    <x v="10"/>
    <x v="37"/>
    <x v="110"/>
    <x v="400"/>
    <x v="487"/>
    <x v="19"/>
  </r>
  <r>
    <x v="2"/>
    <x v="10"/>
    <x v="37"/>
    <x v="110"/>
    <x v="1051"/>
    <x v="487"/>
    <x v="19"/>
  </r>
  <r>
    <x v="2"/>
    <x v="10"/>
    <x v="37"/>
    <x v="110"/>
    <x v="203"/>
    <x v="487"/>
    <x v="19"/>
  </r>
  <r>
    <x v="2"/>
    <x v="10"/>
    <x v="37"/>
    <x v="110"/>
    <x v="334"/>
    <x v="487"/>
    <x v="19"/>
  </r>
  <r>
    <x v="2"/>
    <x v="10"/>
    <x v="37"/>
    <x v="278"/>
    <x v="2205"/>
    <x v="447"/>
    <x v="18"/>
  </r>
  <r>
    <x v="2"/>
    <x v="10"/>
    <x v="37"/>
    <x v="278"/>
    <x v="2546"/>
    <x v="447"/>
    <x v="18"/>
  </r>
  <r>
    <x v="2"/>
    <x v="10"/>
    <x v="37"/>
    <x v="278"/>
    <x v="3075"/>
    <x v="447"/>
    <x v="18"/>
  </r>
  <r>
    <x v="2"/>
    <x v="10"/>
    <x v="37"/>
    <x v="110"/>
    <x v="203"/>
    <x v="409"/>
    <x v="16"/>
  </r>
  <r>
    <x v="2"/>
    <x v="10"/>
    <x v="37"/>
    <x v="110"/>
    <x v="1145"/>
    <x v="409"/>
    <x v="16"/>
  </r>
  <r>
    <x v="2"/>
    <x v="10"/>
    <x v="37"/>
    <x v="110"/>
    <x v="263"/>
    <x v="409"/>
    <x v="16"/>
  </r>
  <r>
    <x v="2"/>
    <x v="10"/>
    <x v="37"/>
    <x v="110"/>
    <x v="203"/>
    <x v="409"/>
    <x v="16"/>
  </r>
  <r>
    <x v="2"/>
    <x v="10"/>
    <x v="37"/>
    <x v="110"/>
    <x v="334"/>
    <x v="409"/>
    <x v="16"/>
  </r>
  <r>
    <x v="2"/>
    <x v="10"/>
    <x v="37"/>
    <x v="110"/>
    <x v="1929"/>
    <x v="409"/>
    <x v="16"/>
  </r>
  <r>
    <x v="2"/>
    <x v="10"/>
    <x v="37"/>
    <x v="110"/>
    <x v="334"/>
    <x v="409"/>
    <x v="16"/>
  </r>
  <r>
    <x v="2"/>
    <x v="10"/>
    <x v="37"/>
    <x v="110"/>
    <x v="203"/>
    <x v="409"/>
    <x v="16"/>
  </r>
  <r>
    <x v="2"/>
    <x v="10"/>
    <x v="37"/>
    <x v="50"/>
    <x v="319"/>
    <x v="412"/>
    <x v="16"/>
  </r>
  <r>
    <x v="2"/>
    <x v="10"/>
    <x v="37"/>
    <x v="50"/>
    <x v="341"/>
    <x v="412"/>
    <x v="16"/>
  </r>
  <r>
    <x v="2"/>
    <x v="10"/>
    <x v="37"/>
    <x v="50"/>
    <x v="1472"/>
    <x v="412"/>
    <x v="16"/>
  </r>
  <r>
    <x v="2"/>
    <x v="10"/>
    <x v="37"/>
    <x v="50"/>
    <x v="319"/>
    <x v="412"/>
    <x v="16"/>
  </r>
  <r>
    <x v="2"/>
    <x v="10"/>
    <x v="37"/>
    <x v="50"/>
    <x v="341"/>
    <x v="412"/>
    <x v="16"/>
  </r>
  <r>
    <x v="2"/>
    <x v="10"/>
    <x v="37"/>
    <x v="50"/>
    <x v="1167"/>
    <x v="412"/>
    <x v="16"/>
  </r>
  <r>
    <x v="2"/>
    <x v="10"/>
    <x v="37"/>
    <x v="50"/>
    <x v="319"/>
    <x v="412"/>
    <x v="16"/>
  </r>
  <r>
    <x v="2"/>
    <x v="10"/>
    <x v="37"/>
    <x v="50"/>
    <x v="1472"/>
    <x v="412"/>
    <x v="16"/>
  </r>
  <r>
    <x v="2"/>
    <x v="10"/>
    <x v="37"/>
    <x v="50"/>
    <x v="509"/>
    <x v="412"/>
    <x v="16"/>
  </r>
  <r>
    <x v="2"/>
    <x v="10"/>
    <x v="37"/>
    <x v="50"/>
    <x v="542"/>
    <x v="412"/>
    <x v="16"/>
  </r>
  <r>
    <x v="2"/>
    <x v="10"/>
    <x v="37"/>
    <x v="50"/>
    <x v="1649"/>
    <x v="412"/>
    <x v="16"/>
  </r>
  <r>
    <x v="2"/>
    <x v="10"/>
    <x v="37"/>
    <x v="50"/>
    <x v="319"/>
    <x v="412"/>
    <x v="16"/>
  </r>
  <r>
    <x v="2"/>
    <x v="10"/>
    <x v="37"/>
    <x v="50"/>
    <x v="341"/>
    <x v="412"/>
    <x v="16"/>
  </r>
  <r>
    <x v="2"/>
    <x v="10"/>
    <x v="37"/>
    <x v="50"/>
    <x v="1472"/>
    <x v="412"/>
    <x v="16"/>
  </r>
  <r>
    <x v="2"/>
    <x v="10"/>
    <x v="37"/>
    <x v="50"/>
    <x v="319"/>
    <x v="412"/>
    <x v="16"/>
  </r>
  <r>
    <x v="2"/>
    <x v="10"/>
    <x v="37"/>
    <x v="50"/>
    <x v="1167"/>
    <x v="412"/>
    <x v="16"/>
  </r>
  <r>
    <x v="2"/>
    <x v="10"/>
    <x v="37"/>
    <x v="50"/>
    <x v="319"/>
    <x v="412"/>
    <x v="16"/>
  </r>
  <r>
    <x v="2"/>
    <x v="10"/>
    <x v="37"/>
    <x v="50"/>
    <x v="341"/>
    <x v="412"/>
    <x v="16"/>
  </r>
  <r>
    <x v="2"/>
    <x v="10"/>
    <x v="37"/>
    <x v="50"/>
    <x v="1167"/>
    <x v="412"/>
    <x v="16"/>
  </r>
  <r>
    <x v="2"/>
    <x v="10"/>
    <x v="37"/>
    <x v="235"/>
    <x v="2984"/>
    <x v="442"/>
    <x v="18"/>
  </r>
  <r>
    <x v="2"/>
    <x v="10"/>
    <x v="37"/>
    <x v="110"/>
    <x v="3088"/>
    <x v="409"/>
    <x v="16"/>
  </r>
  <r>
    <x v="2"/>
    <x v="10"/>
    <x v="37"/>
    <x v="243"/>
    <x v="2359"/>
    <x v="443"/>
    <x v="18"/>
  </r>
  <r>
    <x v="2"/>
    <x v="10"/>
    <x v="37"/>
    <x v="235"/>
    <x v="3072"/>
    <x v="442"/>
    <x v="18"/>
  </r>
  <r>
    <x v="2"/>
    <x v="10"/>
    <x v="37"/>
    <x v="237"/>
    <x v="846"/>
    <x v="410"/>
    <x v="16"/>
  </r>
  <r>
    <x v="2"/>
    <x v="10"/>
    <x v="37"/>
    <x v="237"/>
    <x v="1002"/>
    <x v="410"/>
    <x v="16"/>
  </r>
  <r>
    <x v="2"/>
    <x v="10"/>
    <x v="37"/>
    <x v="237"/>
    <x v="1455"/>
    <x v="410"/>
    <x v="16"/>
  </r>
  <r>
    <x v="2"/>
    <x v="10"/>
    <x v="37"/>
    <x v="237"/>
    <x v="1126"/>
    <x v="410"/>
    <x v="16"/>
  </r>
  <r>
    <x v="2"/>
    <x v="10"/>
    <x v="37"/>
    <x v="237"/>
    <x v="818"/>
    <x v="410"/>
    <x v="16"/>
  </r>
  <r>
    <x v="2"/>
    <x v="10"/>
    <x v="37"/>
    <x v="237"/>
    <x v="791"/>
    <x v="410"/>
    <x v="16"/>
  </r>
  <r>
    <x v="2"/>
    <x v="10"/>
    <x v="37"/>
    <x v="237"/>
    <x v="1425"/>
    <x v="410"/>
    <x v="16"/>
  </r>
  <r>
    <x v="2"/>
    <x v="10"/>
    <x v="37"/>
    <x v="237"/>
    <x v="808"/>
    <x v="410"/>
    <x v="16"/>
  </r>
  <r>
    <x v="2"/>
    <x v="10"/>
    <x v="37"/>
    <x v="379"/>
    <x v="2062"/>
    <x v="792"/>
    <x v="31"/>
  </r>
  <r>
    <x v="2"/>
    <x v="10"/>
    <x v="37"/>
    <x v="237"/>
    <x v="593"/>
    <x v="410"/>
    <x v="16"/>
  </r>
  <r>
    <x v="2"/>
    <x v="10"/>
    <x v="37"/>
    <x v="237"/>
    <x v="715"/>
    <x v="410"/>
    <x v="16"/>
  </r>
  <r>
    <x v="2"/>
    <x v="10"/>
    <x v="37"/>
    <x v="377"/>
    <x v="1361"/>
    <x v="1288"/>
    <x v="50"/>
  </r>
  <r>
    <x v="2"/>
    <x v="10"/>
    <x v="37"/>
    <x v="263"/>
    <x v="1828"/>
    <x v="445"/>
    <x v="18"/>
  </r>
  <r>
    <x v="2"/>
    <x v="10"/>
    <x v="37"/>
    <x v="243"/>
    <x v="1815"/>
    <x v="443"/>
    <x v="18"/>
  </r>
  <r>
    <x v="2"/>
    <x v="10"/>
    <x v="37"/>
    <x v="283"/>
    <x v="1759"/>
    <x v="794"/>
    <x v="31"/>
  </r>
  <r>
    <x v="2"/>
    <x v="10"/>
    <x v="37"/>
    <x v="383"/>
    <x v="2852"/>
    <x v="459"/>
    <x v="18"/>
  </r>
  <r>
    <x v="2"/>
    <x v="10"/>
    <x v="37"/>
    <x v="50"/>
    <x v="1049"/>
    <x v="412"/>
    <x v="16"/>
  </r>
  <r>
    <x v="2"/>
    <x v="10"/>
    <x v="37"/>
    <x v="263"/>
    <x v="1959"/>
    <x v="445"/>
    <x v="18"/>
  </r>
  <r>
    <x v="2"/>
    <x v="10"/>
    <x v="37"/>
    <x v="243"/>
    <x v="2080"/>
    <x v="443"/>
    <x v="18"/>
  </r>
  <r>
    <x v="2"/>
    <x v="10"/>
    <x v="37"/>
    <x v="243"/>
    <x v="2080"/>
    <x v="443"/>
    <x v="18"/>
  </r>
  <r>
    <x v="2"/>
    <x v="10"/>
    <x v="37"/>
    <x v="263"/>
    <x v="2461"/>
    <x v="445"/>
    <x v="18"/>
  </r>
  <r>
    <x v="2"/>
    <x v="10"/>
    <x v="37"/>
    <x v="251"/>
    <x v="2516"/>
    <x v="746"/>
    <x v="28"/>
  </r>
  <r>
    <x v="2"/>
    <x v="10"/>
    <x v="37"/>
    <x v="311"/>
    <x v="2525"/>
    <x v="672"/>
    <x v="25"/>
  </r>
  <r>
    <x v="2"/>
    <x v="10"/>
    <x v="37"/>
    <x v="263"/>
    <x v="2332"/>
    <x v="445"/>
    <x v="18"/>
  </r>
  <r>
    <x v="2"/>
    <x v="10"/>
    <x v="37"/>
    <x v="263"/>
    <x v="2278"/>
    <x v="445"/>
    <x v="18"/>
  </r>
  <r>
    <x v="2"/>
    <x v="10"/>
    <x v="37"/>
    <x v="383"/>
    <x v="1273"/>
    <x v="459"/>
    <x v="18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42"/>
    <x v="2780"/>
    <x v="431"/>
    <x v="17"/>
  </r>
  <r>
    <x v="2"/>
    <x v="10"/>
    <x v="37"/>
    <x v="50"/>
    <x v="509"/>
    <x v="412"/>
    <x v="16"/>
  </r>
  <r>
    <x v="2"/>
    <x v="10"/>
    <x v="37"/>
    <x v="50"/>
    <x v="1473"/>
    <x v="412"/>
    <x v="16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492"/>
    <x v="312"/>
    <x v="14"/>
  </r>
  <r>
    <x v="2"/>
    <x v="10"/>
    <x v="37"/>
    <x v="110"/>
    <x v="492"/>
    <x v="312"/>
    <x v="14"/>
  </r>
  <r>
    <x v="2"/>
    <x v="10"/>
    <x v="37"/>
    <x v="110"/>
    <x v="713"/>
    <x v="312"/>
    <x v="14"/>
  </r>
  <r>
    <x v="2"/>
    <x v="10"/>
    <x v="37"/>
    <x v="110"/>
    <x v="321"/>
    <x v="312"/>
    <x v="14"/>
  </r>
  <r>
    <x v="2"/>
    <x v="10"/>
    <x v="37"/>
    <x v="110"/>
    <x v="859"/>
    <x v="312"/>
    <x v="14"/>
  </r>
  <r>
    <x v="2"/>
    <x v="10"/>
    <x v="37"/>
    <x v="110"/>
    <x v="1046"/>
    <x v="312"/>
    <x v="14"/>
  </r>
  <r>
    <x v="2"/>
    <x v="10"/>
    <x v="37"/>
    <x v="110"/>
    <x v="859"/>
    <x v="312"/>
    <x v="14"/>
  </r>
  <r>
    <x v="2"/>
    <x v="10"/>
    <x v="37"/>
    <x v="110"/>
    <x v="846"/>
    <x v="312"/>
    <x v="14"/>
  </r>
  <r>
    <x v="2"/>
    <x v="10"/>
    <x v="37"/>
    <x v="110"/>
    <x v="467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1929"/>
    <x v="312"/>
    <x v="14"/>
  </r>
  <r>
    <x v="2"/>
    <x v="10"/>
    <x v="37"/>
    <x v="110"/>
    <x v="203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321"/>
    <x v="312"/>
    <x v="14"/>
  </r>
  <r>
    <x v="2"/>
    <x v="10"/>
    <x v="37"/>
    <x v="110"/>
    <x v="533"/>
    <x v="312"/>
    <x v="14"/>
  </r>
  <r>
    <x v="2"/>
    <x v="10"/>
    <x v="37"/>
    <x v="110"/>
    <x v="467"/>
    <x v="312"/>
    <x v="14"/>
  </r>
  <r>
    <x v="2"/>
    <x v="10"/>
    <x v="37"/>
    <x v="110"/>
    <x v="334"/>
    <x v="312"/>
    <x v="14"/>
  </r>
  <r>
    <x v="2"/>
    <x v="10"/>
    <x v="37"/>
    <x v="110"/>
    <x v="1929"/>
    <x v="312"/>
    <x v="14"/>
  </r>
  <r>
    <x v="2"/>
    <x v="10"/>
    <x v="37"/>
    <x v="101"/>
    <x v="2215"/>
    <x v="589"/>
    <x v="21"/>
  </r>
  <r>
    <x v="2"/>
    <x v="10"/>
    <x v="37"/>
    <x v="101"/>
    <x v="1205"/>
    <x v="589"/>
    <x v="21"/>
  </r>
  <r>
    <x v="2"/>
    <x v="10"/>
    <x v="37"/>
    <x v="311"/>
    <x v="1164"/>
    <x v="300"/>
    <x v="13"/>
  </r>
  <r>
    <x v="2"/>
    <x v="10"/>
    <x v="37"/>
    <x v="311"/>
    <x v="2646"/>
    <x v="300"/>
    <x v="13"/>
  </r>
  <r>
    <x v="2"/>
    <x v="10"/>
    <x v="37"/>
    <x v="311"/>
    <x v="2094"/>
    <x v="300"/>
    <x v="13"/>
  </r>
  <r>
    <x v="2"/>
    <x v="10"/>
    <x v="37"/>
    <x v="311"/>
    <x v="3098"/>
    <x v="300"/>
    <x v="13"/>
  </r>
  <r>
    <x v="2"/>
    <x v="10"/>
    <x v="37"/>
    <x v="340"/>
    <x v="413"/>
    <x v="418"/>
    <x v="16"/>
  </r>
  <r>
    <x v="2"/>
    <x v="10"/>
    <x v="37"/>
    <x v="340"/>
    <x v="2411"/>
    <x v="418"/>
    <x v="16"/>
  </r>
  <r>
    <x v="2"/>
    <x v="10"/>
    <x v="37"/>
    <x v="110"/>
    <x v="1173"/>
    <x v="312"/>
    <x v="14"/>
  </r>
  <r>
    <x v="2"/>
    <x v="10"/>
    <x v="37"/>
    <x v="110"/>
    <x v="605"/>
    <x v="312"/>
    <x v="14"/>
  </r>
  <r>
    <x v="2"/>
    <x v="10"/>
    <x v="37"/>
    <x v="110"/>
    <x v="917"/>
    <x v="312"/>
    <x v="14"/>
  </r>
  <r>
    <x v="2"/>
    <x v="10"/>
    <x v="37"/>
    <x v="110"/>
    <x v="321"/>
    <x v="312"/>
    <x v="14"/>
  </r>
  <r>
    <x v="2"/>
    <x v="10"/>
    <x v="37"/>
    <x v="110"/>
    <x v="846"/>
    <x v="312"/>
    <x v="14"/>
  </r>
  <r>
    <x v="2"/>
    <x v="10"/>
    <x v="37"/>
    <x v="110"/>
    <x v="898"/>
    <x v="312"/>
    <x v="14"/>
  </r>
  <r>
    <x v="2"/>
    <x v="10"/>
    <x v="37"/>
    <x v="110"/>
    <x v="321"/>
    <x v="312"/>
    <x v="14"/>
  </r>
  <r>
    <x v="2"/>
    <x v="10"/>
    <x v="37"/>
    <x v="110"/>
    <x v="1929"/>
    <x v="312"/>
    <x v="14"/>
  </r>
  <r>
    <x v="2"/>
    <x v="10"/>
    <x v="37"/>
    <x v="110"/>
    <x v="467"/>
    <x v="312"/>
    <x v="14"/>
  </r>
  <r>
    <x v="2"/>
    <x v="10"/>
    <x v="37"/>
    <x v="110"/>
    <x v="203"/>
    <x v="312"/>
    <x v="14"/>
  </r>
  <r>
    <x v="2"/>
    <x v="10"/>
    <x v="37"/>
    <x v="110"/>
    <x v="1929"/>
    <x v="312"/>
    <x v="14"/>
  </r>
  <r>
    <x v="2"/>
    <x v="10"/>
    <x v="37"/>
    <x v="110"/>
    <x v="467"/>
    <x v="312"/>
    <x v="14"/>
  </r>
  <r>
    <x v="2"/>
    <x v="10"/>
    <x v="37"/>
    <x v="110"/>
    <x v="334"/>
    <x v="312"/>
    <x v="14"/>
  </r>
  <r>
    <x v="2"/>
    <x v="10"/>
    <x v="37"/>
    <x v="110"/>
    <x v="1929"/>
    <x v="312"/>
    <x v="14"/>
  </r>
  <r>
    <x v="2"/>
    <x v="10"/>
    <x v="37"/>
    <x v="110"/>
    <x v="203"/>
    <x v="312"/>
    <x v="14"/>
  </r>
  <r>
    <x v="2"/>
    <x v="10"/>
    <x v="37"/>
    <x v="110"/>
    <x v="263"/>
    <x v="312"/>
    <x v="14"/>
  </r>
  <r>
    <x v="2"/>
    <x v="10"/>
    <x v="37"/>
    <x v="110"/>
    <x v="203"/>
    <x v="312"/>
    <x v="14"/>
  </r>
  <r>
    <x v="2"/>
    <x v="10"/>
    <x v="37"/>
    <x v="110"/>
    <x v="634"/>
    <x v="312"/>
    <x v="14"/>
  </r>
  <r>
    <x v="2"/>
    <x v="10"/>
    <x v="37"/>
    <x v="110"/>
    <x v="846"/>
    <x v="312"/>
    <x v="14"/>
  </r>
  <r>
    <x v="2"/>
    <x v="10"/>
    <x v="37"/>
    <x v="110"/>
    <x v="264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846"/>
    <x v="312"/>
    <x v="14"/>
  </r>
  <r>
    <x v="2"/>
    <x v="10"/>
    <x v="37"/>
    <x v="110"/>
    <x v="897"/>
    <x v="312"/>
    <x v="14"/>
  </r>
  <r>
    <x v="2"/>
    <x v="10"/>
    <x v="37"/>
    <x v="110"/>
    <x v="203"/>
    <x v="312"/>
    <x v="14"/>
  </r>
  <r>
    <x v="2"/>
    <x v="10"/>
    <x v="37"/>
    <x v="110"/>
    <x v="264"/>
    <x v="312"/>
    <x v="14"/>
  </r>
  <r>
    <x v="2"/>
    <x v="10"/>
    <x v="37"/>
    <x v="110"/>
    <x v="1010"/>
    <x v="312"/>
    <x v="14"/>
  </r>
  <r>
    <x v="2"/>
    <x v="10"/>
    <x v="37"/>
    <x v="110"/>
    <x v="321"/>
    <x v="312"/>
    <x v="14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10"/>
    <x v="321"/>
    <x v="312"/>
    <x v="14"/>
  </r>
  <r>
    <x v="2"/>
    <x v="10"/>
    <x v="37"/>
    <x v="110"/>
    <x v="533"/>
    <x v="312"/>
    <x v="14"/>
  </r>
  <r>
    <x v="2"/>
    <x v="10"/>
    <x v="37"/>
    <x v="110"/>
    <x v="321"/>
    <x v="312"/>
    <x v="14"/>
  </r>
  <r>
    <x v="2"/>
    <x v="10"/>
    <x v="37"/>
    <x v="110"/>
    <x v="533"/>
    <x v="312"/>
    <x v="14"/>
  </r>
  <r>
    <x v="2"/>
    <x v="10"/>
    <x v="37"/>
    <x v="110"/>
    <x v="1929"/>
    <x v="312"/>
    <x v="14"/>
  </r>
  <r>
    <x v="2"/>
    <x v="10"/>
    <x v="37"/>
    <x v="237"/>
    <x v="548"/>
    <x v="410"/>
    <x v="16"/>
  </r>
  <r>
    <x v="2"/>
    <x v="10"/>
    <x v="37"/>
    <x v="237"/>
    <x v="573"/>
    <x v="410"/>
    <x v="16"/>
  </r>
  <r>
    <x v="2"/>
    <x v="10"/>
    <x v="37"/>
    <x v="391"/>
    <x v="2032"/>
    <x v="764"/>
    <x v="29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15"/>
    <x v="1114"/>
    <x v="229"/>
    <x v="10"/>
  </r>
  <r>
    <x v="2"/>
    <x v="10"/>
    <x v="37"/>
    <x v="110"/>
    <x v="203"/>
    <x v="312"/>
    <x v="14"/>
  </r>
  <r>
    <x v="2"/>
    <x v="10"/>
    <x v="37"/>
    <x v="110"/>
    <x v="334"/>
    <x v="312"/>
    <x v="14"/>
  </r>
  <r>
    <x v="2"/>
    <x v="10"/>
    <x v="37"/>
    <x v="311"/>
    <x v="2037"/>
    <x v="300"/>
    <x v="13"/>
  </r>
  <r>
    <x v="2"/>
    <x v="10"/>
    <x v="37"/>
    <x v="15"/>
    <x v="1855"/>
    <x v="229"/>
    <x v="10"/>
  </r>
  <r>
    <x v="2"/>
    <x v="10"/>
    <x v="37"/>
    <x v="299"/>
    <x v="2622"/>
    <x v="244"/>
    <x v="10"/>
  </r>
  <r>
    <x v="2"/>
    <x v="10"/>
    <x v="37"/>
    <x v="278"/>
    <x v="2792"/>
    <x v="263"/>
    <x v="11"/>
  </r>
  <r>
    <x v="2"/>
    <x v="10"/>
    <x v="37"/>
    <x v="50"/>
    <x v="1315"/>
    <x v="230"/>
    <x v="10"/>
  </r>
  <r>
    <x v="2"/>
    <x v="10"/>
    <x v="37"/>
    <x v="355"/>
    <x v="2156"/>
    <x v="251"/>
    <x v="10"/>
  </r>
  <r>
    <x v="2"/>
    <x v="10"/>
    <x v="37"/>
    <x v="222"/>
    <x v="681"/>
    <x v="236"/>
    <x v="10"/>
  </r>
  <r>
    <x v="2"/>
    <x v="10"/>
    <x v="37"/>
    <x v="15"/>
    <x v="1114"/>
    <x v="229"/>
    <x v="10"/>
  </r>
  <r>
    <x v="2"/>
    <x v="10"/>
    <x v="37"/>
    <x v="222"/>
    <x v="1487"/>
    <x v="236"/>
    <x v="10"/>
  </r>
  <r>
    <x v="2"/>
    <x v="10"/>
    <x v="37"/>
    <x v="263"/>
    <x v="2201"/>
    <x v="445"/>
    <x v="18"/>
  </r>
  <r>
    <x v="2"/>
    <x v="10"/>
    <x v="37"/>
    <x v="399"/>
    <x v="1091"/>
    <x v="267"/>
    <x v="11"/>
  </r>
  <r>
    <x v="2"/>
    <x v="10"/>
    <x v="37"/>
    <x v="263"/>
    <x v="1402"/>
    <x v="282"/>
    <x v="11"/>
  </r>
  <r>
    <x v="2"/>
    <x v="10"/>
    <x v="37"/>
    <x v="243"/>
    <x v="1815"/>
    <x v="443"/>
    <x v="18"/>
  </r>
  <r>
    <x v="2"/>
    <x v="10"/>
    <x v="37"/>
    <x v="92"/>
    <x v="1678"/>
    <x v="277"/>
    <x v="11"/>
  </r>
  <r>
    <x v="2"/>
    <x v="10"/>
    <x v="37"/>
    <x v="243"/>
    <x v="2501"/>
    <x v="443"/>
    <x v="18"/>
  </r>
  <r>
    <x v="2"/>
    <x v="10"/>
    <x v="37"/>
    <x v="238"/>
    <x v="2965"/>
    <x v="576"/>
    <x v="21"/>
  </r>
  <r>
    <x v="2"/>
    <x v="10"/>
    <x v="37"/>
    <x v="238"/>
    <x v="2692"/>
    <x v="473"/>
    <x v="18"/>
  </r>
  <r>
    <x v="2"/>
    <x v="10"/>
    <x v="37"/>
    <x v="97"/>
    <x v="2799"/>
    <x v="763"/>
    <x v="29"/>
  </r>
  <r>
    <x v="2"/>
    <x v="10"/>
    <x v="37"/>
    <x v="263"/>
    <x v="2107"/>
    <x v="282"/>
    <x v="11"/>
  </r>
  <r>
    <x v="2"/>
    <x v="10"/>
    <x v="37"/>
    <x v="235"/>
    <x v="2810"/>
    <x v="442"/>
    <x v="18"/>
  </r>
  <r>
    <x v="2"/>
    <x v="10"/>
    <x v="37"/>
    <x v="274"/>
    <x v="885"/>
    <x v="446"/>
    <x v="18"/>
  </r>
  <r>
    <x v="2"/>
    <x v="10"/>
    <x v="37"/>
    <x v="263"/>
    <x v="2397"/>
    <x v="282"/>
    <x v="11"/>
  </r>
  <r>
    <x v="2"/>
    <x v="10"/>
    <x v="37"/>
    <x v="159"/>
    <x v="1470"/>
    <x v="492"/>
    <x v="19"/>
  </r>
  <r>
    <x v="2"/>
    <x v="10"/>
    <x v="37"/>
    <x v="263"/>
    <x v="1058"/>
    <x v="282"/>
    <x v="11"/>
  </r>
  <r>
    <x v="2"/>
    <x v="10"/>
    <x v="37"/>
    <x v="386"/>
    <x v="1429"/>
    <x v="464"/>
    <x v="18"/>
  </r>
  <r>
    <x v="2"/>
    <x v="10"/>
    <x v="37"/>
    <x v="159"/>
    <x v="2285"/>
    <x v="492"/>
    <x v="19"/>
  </r>
  <r>
    <x v="2"/>
    <x v="10"/>
    <x v="37"/>
    <x v="251"/>
    <x v="2438"/>
    <x v="84"/>
    <x v="5"/>
  </r>
  <r>
    <x v="2"/>
    <x v="10"/>
    <x v="37"/>
    <x v="62"/>
    <x v="1147"/>
    <x v="80"/>
    <x v="5"/>
  </r>
  <r>
    <x v="2"/>
    <x v="10"/>
    <x v="37"/>
    <x v="62"/>
    <x v="1252"/>
    <x v="80"/>
    <x v="5"/>
  </r>
  <r>
    <x v="2"/>
    <x v="10"/>
    <x v="37"/>
    <x v="62"/>
    <x v="1693"/>
    <x v="80"/>
    <x v="5"/>
  </r>
  <r>
    <x v="2"/>
    <x v="10"/>
    <x v="37"/>
    <x v="50"/>
    <x v="1932"/>
    <x v="230"/>
    <x v="10"/>
  </r>
  <r>
    <x v="2"/>
    <x v="10"/>
    <x v="37"/>
    <x v="237"/>
    <x v="1297"/>
    <x v="118"/>
    <x v="5"/>
  </r>
  <r>
    <x v="2"/>
    <x v="10"/>
    <x v="37"/>
    <x v="237"/>
    <x v="1126"/>
    <x v="118"/>
    <x v="5"/>
  </r>
  <r>
    <x v="2"/>
    <x v="10"/>
    <x v="37"/>
    <x v="62"/>
    <x v="1693"/>
    <x v="80"/>
    <x v="5"/>
  </r>
  <r>
    <x v="2"/>
    <x v="10"/>
    <x v="37"/>
    <x v="237"/>
    <x v="1099"/>
    <x v="118"/>
    <x v="5"/>
  </r>
  <r>
    <x v="2"/>
    <x v="10"/>
    <x v="37"/>
    <x v="62"/>
    <x v="2529"/>
    <x v="80"/>
    <x v="5"/>
  </r>
  <r>
    <x v="2"/>
    <x v="10"/>
    <x v="37"/>
    <x v="274"/>
    <x v="802"/>
    <x v="86"/>
    <x v="5"/>
  </r>
  <r>
    <x v="2"/>
    <x v="10"/>
    <x v="37"/>
    <x v="62"/>
    <x v="1036"/>
    <x v="80"/>
    <x v="5"/>
  </r>
  <r>
    <x v="2"/>
    <x v="10"/>
    <x v="37"/>
    <x v="62"/>
    <x v="2331"/>
    <x v="80"/>
    <x v="5"/>
  </r>
  <r>
    <x v="2"/>
    <x v="10"/>
    <x v="37"/>
    <x v="62"/>
    <x v="2685"/>
    <x v="80"/>
    <x v="5"/>
  </r>
  <r>
    <x v="2"/>
    <x v="10"/>
    <x v="37"/>
    <x v="62"/>
    <x v="2731"/>
    <x v="80"/>
    <x v="5"/>
  </r>
  <r>
    <x v="2"/>
    <x v="10"/>
    <x v="37"/>
    <x v="62"/>
    <x v="1147"/>
    <x v="80"/>
    <x v="5"/>
  </r>
  <r>
    <x v="2"/>
    <x v="10"/>
    <x v="37"/>
    <x v="133"/>
    <x v="949"/>
    <x v="627"/>
    <x v="23"/>
  </r>
  <r>
    <x v="2"/>
    <x v="10"/>
    <x v="37"/>
    <x v="133"/>
    <x v="948"/>
    <x v="627"/>
    <x v="23"/>
  </r>
  <r>
    <x v="2"/>
    <x v="10"/>
    <x v="37"/>
    <x v="263"/>
    <x v="924"/>
    <x v="282"/>
    <x v="11"/>
  </r>
  <r>
    <x v="2"/>
    <x v="10"/>
    <x v="37"/>
    <x v="263"/>
    <x v="2166"/>
    <x v="282"/>
    <x v="11"/>
  </r>
  <r>
    <x v="2"/>
    <x v="10"/>
    <x v="37"/>
    <x v="133"/>
    <x v="948"/>
    <x v="139"/>
    <x v="6"/>
  </r>
  <r>
    <x v="2"/>
    <x v="10"/>
    <x v="37"/>
    <x v="96"/>
    <x v="1625"/>
    <x v="572"/>
    <x v="21"/>
  </r>
  <r>
    <x v="2"/>
    <x v="10"/>
    <x v="37"/>
    <x v="66"/>
    <x v="1957"/>
    <x v="469"/>
    <x v="18"/>
  </r>
  <r>
    <x v="2"/>
    <x v="10"/>
    <x v="37"/>
    <x v="92"/>
    <x v="2165"/>
    <x v="277"/>
    <x v="11"/>
  </r>
  <r>
    <x v="2"/>
    <x v="10"/>
    <x v="37"/>
    <x v="311"/>
    <x v="1412"/>
    <x v="63"/>
    <x v="3"/>
  </r>
  <r>
    <x v="2"/>
    <x v="10"/>
    <x v="37"/>
    <x v="311"/>
    <x v="1131"/>
    <x v="63"/>
    <x v="3"/>
  </r>
  <r>
    <x v="2"/>
    <x v="10"/>
    <x v="37"/>
    <x v="311"/>
    <x v="1818"/>
    <x v="63"/>
    <x v="3"/>
  </r>
  <r>
    <x v="2"/>
    <x v="10"/>
    <x v="37"/>
    <x v="311"/>
    <x v="1338"/>
    <x v="63"/>
    <x v="3"/>
  </r>
  <r>
    <x v="2"/>
    <x v="10"/>
    <x v="37"/>
    <x v="311"/>
    <x v="1131"/>
    <x v="63"/>
    <x v="3"/>
  </r>
  <r>
    <x v="2"/>
    <x v="10"/>
    <x v="37"/>
    <x v="311"/>
    <x v="1493"/>
    <x v="63"/>
    <x v="3"/>
  </r>
  <r>
    <x v="2"/>
    <x v="10"/>
    <x v="37"/>
    <x v="311"/>
    <x v="1044"/>
    <x v="63"/>
    <x v="3"/>
  </r>
  <r>
    <x v="2"/>
    <x v="10"/>
    <x v="37"/>
    <x v="311"/>
    <x v="1090"/>
    <x v="63"/>
    <x v="3"/>
  </r>
  <r>
    <x v="2"/>
    <x v="10"/>
    <x v="37"/>
    <x v="311"/>
    <x v="3002"/>
    <x v="63"/>
    <x v="3"/>
  </r>
  <r>
    <x v="2"/>
    <x v="10"/>
    <x v="37"/>
    <x v="311"/>
    <x v="1319"/>
    <x v="63"/>
    <x v="3"/>
  </r>
  <r>
    <x v="2"/>
    <x v="10"/>
    <x v="37"/>
    <x v="311"/>
    <x v="2652"/>
    <x v="63"/>
    <x v="3"/>
  </r>
  <r>
    <x v="2"/>
    <x v="10"/>
    <x v="37"/>
    <x v="311"/>
    <x v="901"/>
    <x v="63"/>
    <x v="3"/>
  </r>
  <r>
    <x v="2"/>
    <x v="10"/>
    <x v="37"/>
    <x v="311"/>
    <x v="3059"/>
    <x v="63"/>
    <x v="3"/>
  </r>
  <r>
    <x v="2"/>
    <x v="10"/>
    <x v="37"/>
    <x v="311"/>
    <x v="1626"/>
    <x v="63"/>
    <x v="3"/>
  </r>
  <r>
    <x v="2"/>
    <x v="10"/>
    <x v="37"/>
    <x v="311"/>
    <x v="1516"/>
    <x v="63"/>
    <x v="3"/>
  </r>
  <r>
    <x v="2"/>
    <x v="10"/>
    <x v="37"/>
    <x v="311"/>
    <x v="2289"/>
    <x v="63"/>
    <x v="3"/>
  </r>
  <r>
    <x v="2"/>
    <x v="10"/>
    <x v="37"/>
    <x v="311"/>
    <x v="1248"/>
    <x v="63"/>
    <x v="3"/>
  </r>
  <r>
    <x v="2"/>
    <x v="10"/>
    <x v="37"/>
    <x v="311"/>
    <x v="3094"/>
    <x v="63"/>
    <x v="3"/>
  </r>
  <r>
    <x v="2"/>
    <x v="10"/>
    <x v="37"/>
    <x v="311"/>
    <x v="2136"/>
    <x v="63"/>
    <x v="3"/>
  </r>
  <r>
    <x v="2"/>
    <x v="10"/>
    <x v="37"/>
    <x v="311"/>
    <x v="2146"/>
    <x v="63"/>
    <x v="3"/>
  </r>
  <r>
    <x v="2"/>
    <x v="10"/>
    <x v="37"/>
    <x v="311"/>
    <x v="861"/>
    <x v="63"/>
    <x v="3"/>
  </r>
  <r>
    <x v="2"/>
    <x v="10"/>
    <x v="37"/>
    <x v="311"/>
    <x v="1852"/>
    <x v="63"/>
    <x v="3"/>
  </r>
  <r>
    <x v="2"/>
    <x v="10"/>
    <x v="37"/>
    <x v="311"/>
    <x v="1338"/>
    <x v="63"/>
    <x v="3"/>
  </r>
  <r>
    <x v="2"/>
    <x v="10"/>
    <x v="37"/>
    <x v="311"/>
    <x v="1316"/>
    <x v="63"/>
    <x v="3"/>
  </r>
  <r>
    <x v="2"/>
    <x v="10"/>
    <x v="37"/>
    <x v="311"/>
    <x v="2037"/>
    <x v="63"/>
    <x v="3"/>
  </r>
  <r>
    <x v="2"/>
    <x v="10"/>
    <x v="37"/>
    <x v="311"/>
    <x v="883"/>
    <x v="63"/>
    <x v="3"/>
  </r>
  <r>
    <x v="2"/>
    <x v="10"/>
    <x v="37"/>
    <x v="311"/>
    <x v="840"/>
    <x v="63"/>
    <x v="3"/>
  </r>
  <r>
    <x v="2"/>
    <x v="10"/>
    <x v="37"/>
    <x v="251"/>
    <x v="2361"/>
    <x v="84"/>
    <x v="5"/>
  </r>
  <r>
    <x v="2"/>
    <x v="10"/>
    <x v="37"/>
    <x v="311"/>
    <x v="1248"/>
    <x v="63"/>
    <x v="3"/>
  </r>
  <r>
    <x v="2"/>
    <x v="10"/>
    <x v="37"/>
    <x v="311"/>
    <x v="2051"/>
    <x v="63"/>
    <x v="3"/>
  </r>
  <r>
    <x v="2"/>
    <x v="10"/>
    <x v="37"/>
    <x v="311"/>
    <x v="831"/>
    <x v="63"/>
    <x v="3"/>
  </r>
  <r>
    <x v="2"/>
    <x v="10"/>
    <x v="37"/>
    <x v="119"/>
    <x v="439"/>
    <x v="120"/>
    <x v="5"/>
  </r>
  <r>
    <x v="2"/>
    <x v="10"/>
    <x v="37"/>
    <x v="119"/>
    <x v="542"/>
    <x v="120"/>
    <x v="5"/>
  </r>
  <r>
    <x v="2"/>
    <x v="10"/>
    <x v="37"/>
    <x v="119"/>
    <x v="1176"/>
    <x v="120"/>
    <x v="5"/>
  </r>
  <r>
    <x v="2"/>
    <x v="10"/>
    <x v="37"/>
    <x v="119"/>
    <x v="542"/>
    <x v="120"/>
    <x v="5"/>
  </r>
  <r>
    <x v="2"/>
    <x v="10"/>
    <x v="37"/>
    <x v="119"/>
    <x v="743"/>
    <x v="120"/>
    <x v="5"/>
  </r>
  <r>
    <x v="2"/>
    <x v="10"/>
    <x v="37"/>
    <x v="119"/>
    <x v="1048"/>
    <x v="120"/>
    <x v="5"/>
  </r>
  <r>
    <x v="2"/>
    <x v="10"/>
    <x v="37"/>
    <x v="119"/>
    <x v="542"/>
    <x v="120"/>
    <x v="5"/>
  </r>
  <r>
    <x v="2"/>
    <x v="10"/>
    <x v="37"/>
    <x v="119"/>
    <x v="850"/>
    <x v="120"/>
    <x v="5"/>
  </r>
  <r>
    <x v="2"/>
    <x v="10"/>
    <x v="37"/>
    <x v="119"/>
    <x v="850"/>
    <x v="120"/>
    <x v="5"/>
  </r>
  <r>
    <x v="2"/>
    <x v="10"/>
    <x v="37"/>
    <x v="119"/>
    <x v="1148"/>
    <x v="120"/>
    <x v="5"/>
  </r>
  <r>
    <x v="2"/>
    <x v="10"/>
    <x v="37"/>
    <x v="119"/>
    <x v="460"/>
    <x v="120"/>
    <x v="5"/>
  </r>
  <r>
    <x v="2"/>
    <x v="10"/>
    <x v="37"/>
    <x v="119"/>
    <x v="850"/>
    <x v="120"/>
    <x v="5"/>
  </r>
  <r>
    <x v="2"/>
    <x v="10"/>
    <x v="37"/>
    <x v="119"/>
    <x v="862"/>
    <x v="120"/>
    <x v="5"/>
  </r>
  <r>
    <x v="2"/>
    <x v="10"/>
    <x v="37"/>
    <x v="119"/>
    <x v="850"/>
    <x v="120"/>
    <x v="5"/>
  </r>
  <r>
    <x v="2"/>
    <x v="10"/>
    <x v="37"/>
    <x v="119"/>
    <x v="892"/>
    <x v="120"/>
    <x v="5"/>
  </r>
  <r>
    <x v="2"/>
    <x v="10"/>
    <x v="37"/>
    <x v="119"/>
    <x v="699"/>
    <x v="120"/>
    <x v="5"/>
  </r>
  <r>
    <x v="2"/>
    <x v="10"/>
    <x v="37"/>
    <x v="119"/>
    <x v="542"/>
    <x v="120"/>
    <x v="5"/>
  </r>
  <r>
    <x v="2"/>
    <x v="10"/>
    <x v="37"/>
    <x v="119"/>
    <x v="1176"/>
    <x v="120"/>
    <x v="5"/>
  </r>
  <r>
    <x v="2"/>
    <x v="10"/>
    <x v="37"/>
    <x v="119"/>
    <x v="864"/>
    <x v="120"/>
    <x v="5"/>
  </r>
  <r>
    <x v="2"/>
    <x v="10"/>
    <x v="37"/>
    <x v="119"/>
    <x v="474"/>
    <x v="120"/>
    <x v="5"/>
  </r>
  <r>
    <x v="2"/>
    <x v="10"/>
    <x v="37"/>
    <x v="119"/>
    <x v="341"/>
    <x v="120"/>
    <x v="5"/>
  </r>
  <r>
    <x v="2"/>
    <x v="10"/>
    <x v="37"/>
    <x v="119"/>
    <x v="594"/>
    <x v="120"/>
    <x v="5"/>
  </r>
  <r>
    <x v="2"/>
    <x v="10"/>
    <x v="37"/>
    <x v="119"/>
    <x v="892"/>
    <x v="120"/>
    <x v="5"/>
  </r>
  <r>
    <x v="2"/>
    <x v="10"/>
    <x v="37"/>
    <x v="119"/>
    <x v="201"/>
    <x v="120"/>
    <x v="5"/>
  </r>
  <r>
    <x v="2"/>
    <x v="10"/>
    <x v="37"/>
    <x v="119"/>
    <x v="636"/>
    <x v="120"/>
    <x v="5"/>
  </r>
  <r>
    <x v="2"/>
    <x v="10"/>
    <x v="37"/>
    <x v="119"/>
    <x v="902"/>
    <x v="120"/>
    <x v="5"/>
  </r>
  <r>
    <x v="2"/>
    <x v="10"/>
    <x v="37"/>
    <x v="119"/>
    <x v="902"/>
    <x v="120"/>
    <x v="5"/>
  </r>
  <r>
    <x v="2"/>
    <x v="10"/>
    <x v="37"/>
    <x v="119"/>
    <x v="594"/>
    <x v="120"/>
    <x v="5"/>
  </r>
  <r>
    <x v="2"/>
    <x v="10"/>
    <x v="37"/>
    <x v="119"/>
    <x v="892"/>
    <x v="120"/>
    <x v="5"/>
  </r>
  <r>
    <x v="2"/>
    <x v="10"/>
    <x v="37"/>
    <x v="119"/>
    <x v="601"/>
    <x v="120"/>
    <x v="5"/>
  </r>
  <r>
    <x v="2"/>
    <x v="10"/>
    <x v="37"/>
    <x v="119"/>
    <x v="542"/>
    <x v="120"/>
    <x v="5"/>
  </r>
  <r>
    <x v="2"/>
    <x v="10"/>
    <x v="37"/>
    <x v="119"/>
    <x v="1204"/>
    <x v="120"/>
    <x v="5"/>
  </r>
  <r>
    <x v="2"/>
    <x v="10"/>
    <x v="37"/>
    <x v="119"/>
    <x v="1048"/>
    <x v="120"/>
    <x v="5"/>
  </r>
  <r>
    <x v="2"/>
    <x v="10"/>
    <x v="37"/>
    <x v="119"/>
    <x v="918"/>
    <x v="120"/>
    <x v="5"/>
  </r>
  <r>
    <x v="2"/>
    <x v="10"/>
    <x v="37"/>
    <x v="119"/>
    <x v="601"/>
    <x v="120"/>
    <x v="5"/>
  </r>
  <r>
    <x v="2"/>
    <x v="10"/>
    <x v="37"/>
    <x v="119"/>
    <x v="542"/>
    <x v="120"/>
    <x v="5"/>
  </r>
  <r>
    <x v="2"/>
    <x v="10"/>
    <x v="37"/>
    <x v="119"/>
    <x v="2208"/>
    <x v="120"/>
    <x v="5"/>
  </r>
  <r>
    <x v="2"/>
    <x v="10"/>
    <x v="37"/>
    <x v="119"/>
    <x v="392"/>
    <x v="120"/>
    <x v="5"/>
  </r>
  <r>
    <x v="2"/>
    <x v="10"/>
    <x v="37"/>
    <x v="119"/>
    <x v="341"/>
    <x v="120"/>
    <x v="5"/>
  </r>
  <r>
    <x v="2"/>
    <x v="10"/>
    <x v="37"/>
    <x v="119"/>
    <x v="714"/>
    <x v="120"/>
    <x v="5"/>
  </r>
  <r>
    <x v="2"/>
    <x v="10"/>
    <x v="37"/>
    <x v="119"/>
    <x v="1932"/>
    <x v="120"/>
    <x v="5"/>
  </r>
  <r>
    <x v="2"/>
    <x v="10"/>
    <x v="37"/>
    <x v="119"/>
    <x v="474"/>
    <x v="120"/>
    <x v="5"/>
  </r>
  <r>
    <x v="2"/>
    <x v="10"/>
    <x v="37"/>
    <x v="119"/>
    <x v="341"/>
    <x v="120"/>
    <x v="5"/>
  </r>
  <r>
    <x v="2"/>
    <x v="10"/>
    <x v="37"/>
    <x v="119"/>
    <x v="892"/>
    <x v="120"/>
    <x v="5"/>
  </r>
  <r>
    <x v="2"/>
    <x v="10"/>
    <x v="37"/>
    <x v="119"/>
    <x v="1048"/>
    <x v="120"/>
    <x v="5"/>
  </r>
  <r>
    <x v="2"/>
    <x v="10"/>
    <x v="37"/>
    <x v="119"/>
    <x v="714"/>
    <x v="120"/>
    <x v="5"/>
  </r>
  <r>
    <x v="2"/>
    <x v="10"/>
    <x v="37"/>
    <x v="339"/>
    <x v="2701"/>
    <x v="129"/>
    <x v="5"/>
  </r>
  <r>
    <x v="2"/>
    <x v="10"/>
    <x v="37"/>
    <x v="339"/>
    <x v="567"/>
    <x v="129"/>
    <x v="5"/>
  </r>
  <r>
    <x v="2"/>
    <x v="10"/>
    <x v="37"/>
    <x v="339"/>
    <x v="2908"/>
    <x v="129"/>
    <x v="5"/>
  </r>
  <r>
    <x v="2"/>
    <x v="10"/>
    <x v="37"/>
    <x v="339"/>
    <x v="814"/>
    <x v="129"/>
    <x v="5"/>
  </r>
  <r>
    <x v="2"/>
    <x v="10"/>
    <x v="37"/>
    <x v="311"/>
    <x v="861"/>
    <x v="63"/>
    <x v="3"/>
  </r>
  <r>
    <x v="2"/>
    <x v="10"/>
    <x v="37"/>
    <x v="311"/>
    <x v="2855"/>
    <x v="63"/>
    <x v="3"/>
  </r>
  <r>
    <x v="2"/>
    <x v="10"/>
    <x v="37"/>
    <x v="311"/>
    <x v="1574"/>
    <x v="63"/>
    <x v="3"/>
  </r>
  <r>
    <x v="2"/>
    <x v="10"/>
    <x v="37"/>
    <x v="311"/>
    <x v="1044"/>
    <x v="63"/>
    <x v="3"/>
  </r>
  <r>
    <x v="2"/>
    <x v="10"/>
    <x v="37"/>
    <x v="395"/>
    <x v="797"/>
    <x v="250"/>
    <x v="10"/>
  </r>
  <r>
    <x v="2"/>
    <x v="10"/>
    <x v="37"/>
    <x v="311"/>
    <x v="2037"/>
    <x v="63"/>
    <x v="3"/>
  </r>
  <r>
    <x v="2"/>
    <x v="10"/>
    <x v="37"/>
    <x v="311"/>
    <x v="1044"/>
    <x v="63"/>
    <x v="3"/>
  </r>
  <r>
    <x v="2"/>
    <x v="10"/>
    <x v="37"/>
    <x v="311"/>
    <x v="1131"/>
    <x v="63"/>
    <x v="3"/>
  </r>
  <r>
    <x v="2"/>
    <x v="10"/>
    <x v="37"/>
    <x v="151"/>
    <x v="3058"/>
    <x v="123"/>
    <x v="5"/>
  </r>
  <r>
    <x v="2"/>
    <x v="10"/>
    <x v="37"/>
    <x v="288"/>
    <x v="2464"/>
    <x v="87"/>
    <x v="5"/>
  </r>
  <r>
    <x v="2"/>
    <x v="10"/>
    <x v="37"/>
    <x v="288"/>
    <x v="2163"/>
    <x v="87"/>
    <x v="5"/>
  </r>
  <r>
    <x v="2"/>
    <x v="10"/>
    <x v="37"/>
    <x v="270"/>
    <x v="2762"/>
    <x v="85"/>
    <x v="5"/>
  </r>
  <r>
    <x v="2"/>
    <x v="10"/>
    <x v="37"/>
    <x v="270"/>
    <x v="2335"/>
    <x v="85"/>
    <x v="5"/>
  </r>
  <r>
    <x v="2"/>
    <x v="10"/>
    <x v="37"/>
    <x v="237"/>
    <x v="1289"/>
    <x v="4"/>
    <x v="0"/>
  </r>
  <r>
    <x v="2"/>
    <x v="10"/>
    <x v="37"/>
    <x v="237"/>
    <x v="846"/>
    <x v="4"/>
    <x v="0"/>
  </r>
  <r>
    <x v="2"/>
    <x v="10"/>
    <x v="37"/>
    <x v="237"/>
    <x v="1002"/>
    <x v="4"/>
    <x v="0"/>
  </r>
  <r>
    <x v="2"/>
    <x v="10"/>
    <x v="37"/>
    <x v="237"/>
    <x v="1126"/>
    <x v="4"/>
    <x v="0"/>
  </r>
  <r>
    <x v="2"/>
    <x v="10"/>
    <x v="37"/>
    <x v="237"/>
    <x v="846"/>
    <x v="4"/>
    <x v="0"/>
  </r>
  <r>
    <x v="2"/>
    <x v="10"/>
    <x v="37"/>
    <x v="237"/>
    <x v="1002"/>
    <x v="4"/>
    <x v="0"/>
  </r>
  <r>
    <x v="2"/>
    <x v="10"/>
    <x v="37"/>
    <x v="237"/>
    <x v="542"/>
    <x v="4"/>
    <x v="0"/>
  </r>
  <r>
    <x v="2"/>
    <x v="10"/>
    <x v="37"/>
    <x v="237"/>
    <x v="1126"/>
    <x v="4"/>
    <x v="0"/>
  </r>
  <r>
    <x v="2"/>
    <x v="10"/>
    <x v="37"/>
    <x v="237"/>
    <x v="1245"/>
    <x v="4"/>
    <x v="0"/>
  </r>
  <r>
    <x v="2"/>
    <x v="10"/>
    <x v="37"/>
    <x v="119"/>
    <x v="474"/>
    <x v="6"/>
    <x v="0"/>
  </r>
  <r>
    <x v="2"/>
    <x v="10"/>
    <x v="37"/>
    <x v="119"/>
    <x v="892"/>
    <x v="6"/>
    <x v="0"/>
  </r>
  <r>
    <x v="2"/>
    <x v="10"/>
    <x v="37"/>
    <x v="119"/>
    <x v="271"/>
    <x v="6"/>
    <x v="0"/>
  </r>
  <r>
    <x v="2"/>
    <x v="10"/>
    <x v="37"/>
    <x v="119"/>
    <x v="699"/>
    <x v="6"/>
    <x v="0"/>
  </r>
  <r>
    <x v="2"/>
    <x v="10"/>
    <x v="37"/>
    <x v="119"/>
    <x v="341"/>
    <x v="6"/>
    <x v="0"/>
  </r>
  <r>
    <x v="2"/>
    <x v="10"/>
    <x v="37"/>
    <x v="119"/>
    <x v="1932"/>
    <x v="6"/>
    <x v="0"/>
  </r>
  <r>
    <x v="2"/>
    <x v="10"/>
    <x v="37"/>
    <x v="119"/>
    <x v="699"/>
    <x v="6"/>
    <x v="0"/>
  </r>
  <r>
    <x v="2"/>
    <x v="10"/>
    <x v="37"/>
    <x v="119"/>
    <x v="542"/>
    <x v="6"/>
    <x v="0"/>
  </r>
  <r>
    <x v="2"/>
    <x v="10"/>
    <x v="37"/>
    <x v="119"/>
    <x v="699"/>
    <x v="6"/>
    <x v="0"/>
  </r>
  <r>
    <x v="2"/>
    <x v="10"/>
    <x v="37"/>
    <x v="119"/>
    <x v="542"/>
    <x v="6"/>
    <x v="0"/>
  </r>
  <r>
    <x v="2"/>
    <x v="10"/>
    <x v="37"/>
    <x v="119"/>
    <x v="1176"/>
    <x v="6"/>
    <x v="0"/>
  </r>
  <r>
    <x v="2"/>
    <x v="10"/>
    <x v="37"/>
    <x v="119"/>
    <x v="699"/>
    <x v="6"/>
    <x v="0"/>
  </r>
  <r>
    <x v="2"/>
    <x v="10"/>
    <x v="37"/>
    <x v="119"/>
    <x v="284"/>
    <x v="6"/>
    <x v="0"/>
  </r>
  <r>
    <x v="2"/>
    <x v="10"/>
    <x v="37"/>
    <x v="119"/>
    <x v="1011"/>
    <x v="6"/>
    <x v="0"/>
  </r>
  <r>
    <x v="2"/>
    <x v="10"/>
    <x v="37"/>
    <x v="119"/>
    <x v="714"/>
    <x v="6"/>
    <x v="0"/>
  </r>
  <r>
    <x v="2"/>
    <x v="10"/>
    <x v="37"/>
    <x v="119"/>
    <x v="1148"/>
    <x v="6"/>
    <x v="0"/>
  </r>
  <r>
    <x v="2"/>
    <x v="10"/>
    <x v="37"/>
    <x v="119"/>
    <x v="740"/>
    <x v="6"/>
    <x v="0"/>
  </r>
  <r>
    <x v="2"/>
    <x v="10"/>
    <x v="37"/>
    <x v="119"/>
    <x v="681"/>
    <x v="6"/>
    <x v="0"/>
  </r>
  <r>
    <x v="2"/>
    <x v="10"/>
    <x v="37"/>
    <x v="119"/>
    <x v="714"/>
    <x v="6"/>
    <x v="0"/>
  </r>
  <r>
    <x v="2"/>
    <x v="10"/>
    <x v="37"/>
    <x v="119"/>
    <x v="1148"/>
    <x v="6"/>
    <x v="0"/>
  </r>
  <r>
    <x v="2"/>
    <x v="10"/>
    <x v="37"/>
    <x v="119"/>
    <x v="1148"/>
    <x v="6"/>
    <x v="0"/>
  </r>
  <r>
    <x v="2"/>
    <x v="10"/>
    <x v="37"/>
    <x v="133"/>
    <x v="1317"/>
    <x v="69"/>
    <x v="4"/>
  </r>
  <r>
    <x v="2"/>
    <x v="10"/>
    <x v="37"/>
    <x v="22"/>
    <x v="2892"/>
    <x v="82"/>
    <x v="5"/>
  </r>
  <r>
    <x v="2"/>
    <x v="10"/>
    <x v="37"/>
    <x v="133"/>
    <x v="1317"/>
    <x v="69"/>
    <x v="4"/>
  </r>
  <r>
    <x v="2"/>
    <x v="10"/>
    <x v="37"/>
    <x v="392"/>
    <x v="953"/>
    <x v="77"/>
    <x v="5"/>
  </r>
  <r>
    <x v="2"/>
    <x v="10"/>
    <x v="37"/>
    <x v="101"/>
    <x v="2415"/>
    <x v="67"/>
    <x v="4"/>
  </r>
  <r>
    <x v="2"/>
    <x v="10"/>
    <x v="37"/>
    <x v="377"/>
    <x v="2035"/>
    <x v="72"/>
    <x v="4"/>
  </r>
  <r>
    <x v="2"/>
    <x v="10"/>
    <x v="37"/>
    <x v="62"/>
    <x v="1036"/>
    <x v="65"/>
    <x v="4"/>
  </r>
  <r>
    <x v="2"/>
    <x v="10"/>
    <x v="37"/>
    <x v="119"/>
    <x v="464"/>
    <x v="6"/>
    <x v="0"/>
  </r>
  <r>
    <x v="2"/>
    <x v="10"/>
    <x v="37"/>
    <x v="119"/>
    <x v="464"/>
    <x v="6"/>
    <x v="0"/>
  </r>
  <r>
    <x v="2"/>
    <x v="10"/>
    <x v="37"/>
    <x v="62"/>
    <x v="1252"/>
    <x v="65"/>
    <x v="4"/>
  </r>
  <r>
    <x v="2"/>
    <x v="10"/>
    <x v="37"/>
    <x v="119"/>
    <x v="464"/>
    <x v="6"/>
    <x v="0"/>
  </r>
  <r>
    <x v="2"/>
    <x v="10"/>
    <x v="37"/>
    <x v="62"/>
    <x v="1147"/>
    <x v="65"/>
    <x v="4"/>
  </r>
  <r>
    <x v="2"/>
    <x v="10"/>
    <x v="37"/>
    <x v="119"/>
    <x v="731"/>
    <x v="6"/>
    <x v="0"/>
  </r>
  <r>
    <x v="2"/>
    <x v="10"/>
    <x v="37"/>
    <x v="119"/>
    <x v="892"/>
    <x v="6"/>
    <x v="0"/>
  </r>
  <r>
    <x v="2"/>
    <x v="10"/>
    <x v="37"/>
    <x v="119"/>
    <x v="464"/>
    <x v="6"/>
    <x v="0"/>
  </r>
  <r>
    <x v="2"/>
    <x v="10"/>
    <x v="37"/>
    <x v="274"/>
    <x v="170"/>
    <x v="86"/>
    <x v="5"/>
  </r>
  <r>
    <x v="2"/>
    <x v="10"/>
    <x v="37"/>
    <x v="355"/>
    <x v="1687"/>
    <x v="89"/>
    <x v="5"/>
  </r>
  <r>
    <x v="2"/>
    <x v="10"/>
    <x v="37"/>
    <x v="15"/>
    <x v="1163"/>
    <x v="81"/>
    <x v="5"/>
  </r>
  <r>
    <x v="2"/>
    <x v="10"/>
    <x v="37"/>
    <x v="339"/>
    <x v="2588"/>
    <x v="2"/>
    <x v="0"/>
  </r>
  <r>
    <x v="2"/>
    <x v="10"/>
    <x v="37"/>
    <x v="62"/>
    <x v="2717"/>
    <x v="65"/>
    <x v="4"/>
  </r>
  <r>
    <x v="2"/>
    <x v="10"/>
    <x v="37"/>
    <x v="362"/>
    <x v="1506"/>
    <x v="90"/>
    <x v="5"/>
  </r>
  <r>
    <x v="2"/>
    <x v="10"/>
    <x v="37"/>
    <x v="362"/>
    <x v="2639"/>
    <x v="90"/>
    <x v="5"/>
  </r>
  <r>
    <x v="2"/>
    <x v="10"/>
    <x v="37"/>
    <x v="362"/>
    <x v="1506"/>
    <x v="90"/>
    <x v="5"/>
  </r>
  <r>
    <x v="2"/>
    <x v="10"/>
    <x v="37"/>
    <x v="362"/>
    <x v="2880"/>
    <x v="90"/>
    <x v="5"/>
  </r>
  <r>
    <x v="2"/>
    <x v="10"/>
    <x v="37"/>
    <x v="362"/>
    <x v="2053"/>
    <x v="90"/>
    <x v="5"/>
  </r>
  <r>
    <x v="2"/>
    <x v="10"/>
    <x v="37"/>
    <x v="362"/>
    <x v="1482"/>
    <x v="90"/>
    <x v="5"/>
  </r>
  <r>
    <x v="2"/>
    <x v="10"/>
    <x v="37"/>
    <x v="362"/>
    <x v="2589"/>
    <x v="90"/>
    <x v="5"/>
  </r>
  <r>
    <x v="2"/>
    <x v="10"/>
    <x v="37"/>
    <x v="119"/>
    <x v="1148"/>
    <x v="3"/>
    <x v="0"/>
  </r>
  <r>
    <x v="2"/>
    <x v="10"/>
    <x v="37"/>
    <x v="119"/>
    <x v="731"/>
    <x v="3"/>
    <x v="0"/>
  </r>
  <r>
    <x v="2"/>
    <x v="10"/>
    <x v="37"/>
    <x v="119"/>
    <x v="892"/>
    <x v="3"/>
    <x v="0"/>
  </r>
  <r>
    <x v="2"/>
    <x v="10"/>
    <x v="37"/>
    <x v="119"/>
    <x v="542"/>
    <x v="3"/>
    <x v="0"/>
  </r>
  <r>
    <x v="2"/>
    <x v="10"/>
    <x v="37"/>
    <x v="119"/>
    <x v="1148"/>
    <x v="3"/>
    <x v="0"/>
  </r>
  <r>
    <x v="2"/>
    <x v="10"/>
    <x v="37"/>
    <x v="119"/>
    <x v="850"/>
    <x v="3"/>
    <x v="0"/>
  </r>
  <r>
    <x v="2"/>
    <x v="10"/>
    <x v="37"/>
    <x v="119"/>
    <x v="892"/>
    <x v="3"/>
    <x v="0"/>
  </r>
  <r>
    <x v="2"/>
    <x v="10"/>
    <x v="37"/>
    <x v="119"/>
    <x v="850"/>
    <x v="3"/>
    <x v="0"/>
  </r>
  <r>
    <x v="2"/>
    <x v="10"/>
    <x v="37"/>
    <x v="119"/>
    <x v="892"/>
    <x v="3"/>
    <x v="0"/>
  </r>
  <r>
    <x v="2"/>
    <x v="10"/>
    <x v="37"/>
    <x v="119"/>
    <x v="439"/>
    <x v="3"/>
    <x v="0"/>
  </r>
  <r>
    <x v="2"/>
    <x v="10"/>
    <x v="37"/>
    <x v="119"/>
    <x v="474"/>
    <x v="3"/>
    <x v="0"/>
  </r>
  <r>
    <x v="2"/>
    <x v="10"/>
    <x v="37"/>
    <x v="119"/>
    <x v="542"/>
    <x v="3"/>
    <x v="0"/>
  </r>
  <r>
    <x v="2"/>
    <x v="10"/>
    <x v="37"/>
    <x v="119"/>
    <x v="1932"/>
    <x v="3"/>
    <x v="0"/>
  </r>
  <r>
    <x v="2"/>
    <x v="10"/>
    <x v="37"/>
    <x v="119"/>
    <x v="850"/>
    <x v="3"/>
    <x v="0"/>
  </r>
  <r>
    <x v="2"/>
    <x v="10"/>
    <x v="37"/>
    <x v="119"/>
    <x v="892"/>
    <x v="3"/>
    <x v="0"/>
  </r>
  <r>
    <x v="2"/>
    <x v="10"/>
    <x v="37"/>
    <x v="119"/>
    <x v="699"/>
    <x v="3"/>
    <x v="0"/>
  </r>
  <r>
    <x v="2"/>
    <x v="10"/>
    <x v="37"/>
    <x v="119"/>
    <x v="542"/>
    <x v="3"/>
    <x v="0"/>
  </r>
  <r>
    <x v="2"/>
    <x v="10"/>
    <x v="37"/>
    <x v="119"/>
    <x v="850"/>
    <x v="3"/>
    <x v="0"/>
  </r>
  <r>
    <x v="2"/>
    <x v="10"/>
    <x v="37"/>
    <x v="119"/>
    <x v="892"/>
    <x v="3"/>
    <x v="0"/>
  </r>
  <r>
    <x v="2"/>
    <x v="10"/>
    <x v="37"/>
    <x v="119"/>
    <x v="1110"/>
    <x v="3"/>
    <x v="0"/>
  </r>
  <r>
    <x v="2"/>
    <x v="10"/>
    <x v="37"/>
    <x v="119"/>
    <x v="1148"/>
    <x v="3"/>
    <x v="0"/>
  </r>
  <r>
    <x v="2"/>
    <x v="10"/>
    <x v="37"/>
    <x v="119"/>
    <x v="850"/>
    <x v="3"/>
    <x v="0"/>
  </r>
  <r>
    <x v="2"/>
    <x v="10"/>
    <x v="37"/>
    <x v="119"/>
    <x v="892"/>
    <x v="3"/>
    <x v="0"/>
  </r>
  <r>
    <x v="2"/>
    <x v="10"/>
    <x v="37"/>
    <x v="119"/>
    <x v="542"/>
    <x v="3"/>
    <x v="0"/>
  </r>
  <r>
    <x v="2"/>
    <x v="10"/>
    <x v="37"/>
    <x v="119"/>
    <x v="1176"/>
    <x v="3"/>
    <x v="0"/>
  </r>
  <r>
    <x v="2"/>
    <x v="10"/>
    <x v="37"/>
    <x v="119"/>
    <x v="1176"/>
    <x v="3"/>
    <x v="0"/>
  </r>
  <r>
    <x v="2"/>
    <x v="10"/>
    <x v="37"/>
    <x v="340"/>
    <x v="2036"/>
    <x v="418"/>
    <x v="16"/>
  </r>
  <r>
    <x v="2"/>
    <x v="10"/>
    <x v="37"/>
    <x v="119"/>
    <x v="1932"/>
    <x v="3"/>
    <x v="0"/>
  </r>
  <r>
    <x v="2"/>
    <x v="10"/>
    <x v="37"/>
    <x v="119"/>
    <x v="699"/>
    <x v="3"/>
    <x v="0"/>
  </r>
  <r>
    <x v="2"/>
    <x v="10"/>
    <x v="37"/>
    <x v="119"/>
    <x v="542"/>
    <x v="3"/>
    <x v="0"/>
  </r>
  <r>
    <x v="2"/>
    <x v="10"/>
    <x v="37"/>
    <x v="119"/>
    <x v="341"/>
    <x v="3"/>
    <x v="0"/>
  </r>
  <r>
    <x v="2"/>
    <x v="10"/>
    <x v="37"/>
    <x v="119"/>
    <x v="601"/>
    <x v="3"/>
    <x v="0"/>
  </r>
  <r>
    <x v="2"/>
    <x v="10"/>
    <x v="37"/>
    <x v="119"/>
    <x v="542"/>
    <x v="3"/>
    <x v="0"/>
  </r>
  <r>
    <x v="2"/>
    <x v="10"/>
    <x v="37"/>
    <x v="119"/>
    <x v="1204"/>
    <x v="3"/>
    <x v="0"/>
  </r>
  <r>
    <x v="2"/>
    <x v="10"/>
    <x v="37"/>
    <x v="119"/>
    <x v="1373"/>
    <x v="3"/>
    <x v="0"/>
  </r>
  <r>
    <x v="2"/>
    <x v="10"/>
    <x v="37"/>
    <x v="63"/>
    <x v="1022"/>
    <x v="66"/>
    <x v="4"/>
  </r>
  <r>
    <x v="2"/>
    <x v="10"/>
    <x v="37"/>
    <x v="63"/>
    <x v="2024"/>
    <x v="66"/>
    <x v="4"/>
  </r>
  <r>
    <x v="2"/>
    <x v="10"/>
    <x v="37"/>
    <x v="119"/>
    <x v="978"/>
    <x v="3"/>
    <x v="0"/>
  </r>
  <r>
    <x v="2"/>
    <x v="10"/>
    <x v="37"/>
    <x v="119"/>
    <x v="785"/>
    <x v="3"/>
    <x v="0"/>
  </r>
  <r>
    <x v="2"/>
    <x v="10"/>
    <x v="37"/>
    <x v="119"/>
    <x v="1823"/>
    <x v="3"/>
    <x v="0"/>
  </r>
  <r>
    <x v="2"/>
    <x v="10"/>
    <x v="37"/>
    <x v="119"/>
    <x v="699"/>
    <x v="3"/>
    <x v="0"/>
  </r>
  <r>
    <x v="2"/>
    <x v="10"/>
    <x v="37"/>
    <x v="119"/>
    <x v="542"/>
    <x v="3"/>
    <x v="0"/>
  </r>
  <r>
    <x v="2"/>
    <x v="10"/>
    <x v="37"/>
    <x v="119"/>
    <x v="1148"/>
    <x v="3"/>
    <x v="0"/>
  </r>
  <r>
    <x v="2"/>
    <x v="10"/>
    <x v="37"/>
    <x v="119"/>
    <x v="892"/>
    <x v="3"/>
    <x v="0"/>
  </r>
  <r>
    <x v="2"/>
    <x v="10"/>
    <x v="37"/>
    <x v="119"/>
    <x v="1653"/>
    <x v="3"/>
    <x v="0"/>
  </r>
  <r>
    <x v="2"/>
    <x v="10"/>
    <x v="37"/>
    <x v="119"/>
    <x v="1176"/>
    <x v="3"/>
    <x v="0"/>
  </r>
  <r>
    <x v="2"/>
    <x v="10"/>
    <x v="37"/>
    <x v="119"/>
    <x v="699"/>
    <x v="6"/>
    <x v="0"/>
  </r>
  <r>
    <x v="2"/>
    <x v="10"/>
    <x v="37"/>
    <x v="119"/>
    <x v="1148"/>
    <x v="6"/>
    <x v="0"/>
  </r>
  <r>
    <x v="2"/>
    <x v="10"/>
    <x v="37"/>
    <x v="119"/>
    <x v="699"/>
    <x v="6"/>
    <x v="0"/>
  </r>
  <r>
    <x v="2"/>
    <x v="10"/>
    <x v="37"/>
    <x v="119"/>
    <x v="542"/>
    <x v="6"/>
    <x v="0"/>
  </r>
  <r>
    <x v="2"/>
    <x v="10"/>
    <x v="37"/>
    <x v="119"/>
    <x v="1932"/>
    <x v="6"/>
    <x v="0"/>
  </r>
  <r>
    <x v="2"/>
    <x v="10"/>
    <x v="37"/>
    <x v="119"/>
    <x v="542"/>
    <x v="6"/>
    <x v="0"/>
  </r>
  <r>
    <x v="2"/>
    <x v="10"/>
    <x v="37"/>
    <x v="119"/>
    <x v="1342"/>
    <x v="6"/>
    <x v="0"/>
  </r>
  <r>
    <x v="2"/>
    <x v="10"/>
    <x v="37"/>
    <x v="119"/>
    <x v="699"/>
    <x v="6"/>
    <x v="0"/>
  </r>
  <r>
    <x v="2"/>
    <x v="10"/>
    <x v="37"/>
    <x v="119"/>
    <x v="1148"/>
    <x v="6"/>
    <x v="0"/>
  </r>
  <r>
    <x v="2"/>
    <x v="10"/>
    <x v="37"/>
    <x v="119"/>
    <x v="699"/>
    <x v="6"/>
    <x v="0"/>
  </r>
  <r>
    <x v="2"/>
    <x v="10"/>
    <x v="37"/>
    <x v="119"/>
    <x v="1932"/>
    <x v="6"/>
    <x v="0"/>
  </r>
  <r>
    <x v="2"/>
    <x v="10"/>
    <x v="37"/>
    <x v="119"/>
    <x v="341"/>
    <x v="6"/>
    <x v="0"/>
  </r>
  <r>
    <x v="2"/>
    <x v="10"/>
    <x v="37"/>
    <x v="119"/>
    <x v="1932"/>
    <x v="6"/>
    <x v="0"/>
  </r>
  <r>
    <x v="2"/>
    <x v="10"/>
    <x v="37"/>
    <x v="119"/>
    <x v="583"/>
    <x v="6"/>
    <x v="0"/>
  </r>
  <r>
    <x v="2"/>
    <x v="10"/>
    <x v="37"/>
    <x v="119"/>
    <x v="850"/>
    <x v="6"/>
    <x v="0"/>
  </r>
  <r>
    <x v="2"/>
    <x v="10"/>
    <x v="37"/>
    <x v="119"/>
    <x v="892"/>
    <x v="6"/>
    <x v="0"/>
  </r>
  <r>
    <x v="2"/>
    <x v="10"/>
    <x v="37"/>
    <x v="119"/>
    <x v="594"/>
    <x v="6"/>
    <x v="0"/>
  </r>
  <r>
    <x v="2"/>
    <x v="10"/>
    <x v="37"/>
    <x v="119"/>
    <x v="864"/>
    <x v="6"/>
    <x v="0"/>
  </r>
  <r>
    <x v="2"/>
    <x v="10"/>
    <x v="37"/>
    <x v="119"/>
    <x v="201"/>
    <x v="6"/>
    <x v="0"/>
  </r>
  <r>
    <x v="2"/>
    <x v="10"/>
    <x v="37"/>
    <x v="119"/>
    <x v="918"/>
    <x v="6"/>
    <x v="0"/>
  </r>
  <r>
    <x v="2"/>
    <x v="10"/>
    <x v="37"/>
    <x v="119"/>
    <x v="862"/>
    <x v="6"/>
    <x v="0"/>
  </r>
  <r>
    <x v="2"/>
    <x v="10"/>
    <x v="37"/>
    <x v="119"/>
    <x v="392"/>
    <x v="6"/>
    <x v="0"/>
  </r>
  <r>
    <x v="2"/>
    <x v="10"/>
    <x v="37"/>
    <x v="119"/>
    <x v="341"/>
    <x v="6"/>
    <x v="0"/>
  </r>
  <r>
    <x v="2"/>
    <x v="10"/>
    <x v="37"/>
    <x v="119"/>
    <x v="1217"/>
    <x v="6"/>
    <x v="0"/>
  </r>
  <r>
    <x v="2"/>
    <x v="10"/>
    <x v="37"/>
    <x v="119"/>
    <x v="1932"/>
    <x v="6"/>
    <x v="0"/>
  </r>
  <r>
    <x v="2"/>
    <x v="10"/>
    <x v="37"/>
    <x v="119"/>
    <x v="341"/>
    <x v="6"/>
    <x v="0"/>
  </r>
  <r>
    <x v="2"/>
    <x v="10"/>
    <x v="37"/>
    <x v="119"/>
    <x v="474"/>
    <x v="6"/>
    <x v="0"/>
  </r>
  <r>
    <x v="2"/>
    <x v="10"/>
    <x v="37"/>
    <x v="119"/>
    <x v="341"/>
    <x v="6"/>
    <x v="0"/>
  </r>
  <r>
    <x v="2"/>
    <x v="10"/>
    <x v="37"/>
    <x v="119"/>
    <x v="850"/>
    <x v="6"/>
    <x v="0"/>
  </r>
  <r>
    <x v="2"/>
    <x v="10"/>
    <x v="37"/>
    <x v="119"/>
    <x v="474"/>
    <x v="6"/>
    <x v="0"/>
  </r>
  <r>
    <x v="2"/>
    <x v="10"/>
    <x v="37"/>
    <x v="119"/>
    <x v="341"/>
    <x v="6"/>
    <x v="0"/>
  </r>
  <r>
    <x v="2"/>
    <x v="10"/>
    <x v="37"/>
    <x v="119"/>
    <x v="495"/>
    <x v="6"/>
    <x v="0"/>
  </r>
  <r>
    <x v="2"/>
    <x v="10"/>
    <x v="37"/>
    <x v="119"/>
    <x v="460"/>
    <x v="6"/>
    <x v="0"/>
  </r>
  <r>
    <x v="2"/>
    <x v="10"/>
    <x v="37"/>
    <x v="119"/>
    <x v="892"/>
    <x v="6"/>
    <x v="0"/>
  </r>
  <r>
    <x v="2"/>
    <x v="10"/>
    <x v="37"/>
    <x v="237"/>
    <x v="1001"/>
    <x v="4"/>
    <x v="0"/>
  </r>
  <r>
    <x v="2"/>
    <x v="10"/>
    <x v="37"/>
    <x v="237"/>
    <x v="855"/>
    <x v="4"/>
    <x v="0"/>
  </r>
  <r>
    <x v="2"/>
    <x v="10"/>
    <x v="37"/>
    <x v="110"/>
    <x v="321"/>
    <x v="68"/>
    <x v="4"/>
  </r>
  <r>
    <x v="2"/>
    <x v="10"/>
    <x v="37"/>
    <x v="110"/>
    <x v="533"/>
    <x v="68"/>
    <x v="4"/>
  </r>
  <r>
    <x v="2"/>
    <x v="10"/>
    <x v="37"/>
    <x v="237"/>
    <x v="1118"/>
    <x v="4"/>
    <x v="0"/>
  </r>
  <r>
    <x v="2"/>
    <x v="10"/>
    <x v="37"/>
    <x v="387"/>
    <x v="2827"/>
    <x v="472"/>
    <x v="18"/>
  </r>
  <r>
    <x v="2"/>
    <x v="10"/>
    <x v="37"/>
    <x v="264"/>
    <x v="2127"/>
    <x v="502"/>
    <x v="20"/>
  </r>
  <r>
    <x v="2"/>
    <x v="10"/>
    <x v="37"/>
    <x v="76"/>
    <x v="1716"/>
    <x v="283"/>
    <x v="11"/>
  </r>
  <r>
    <x v="2"/>
    <x v="10"/>
    <x v="37"/>
    <x v="263"/>
    <x v="1939"/>
    <x v="282"/>
    <x v="11"/>
  </r>
  <r>
    <x v="2"/>
    <x v="10"/>
    <x v="37"/>
    <x v="221"/>
    <x v="1537"/>
    <x v="22"/>
    <x v="0"/>
  </r>
  <r>
    <x v="2"/>
    <x v="10"/>
    <x v="37"/>
    <x v="133"/>
    <x v="948"/>
    <x v="69"/>
    <x v="4"/>
  </r>
  <r>
    <x v="2"/>
    <x v="10"/>
    <x v="37"/>
    <x v="208"/>
    <x v="2524"/>
    <x v="264"/>
    <x v="11"/>
  </r>
  <r>
    <x v="2"/>
    <x v="10"/>
    <x v="37"/>
    <x v="287"/>
    <x v="2382"/>
    <x v="25"/>
    <x v="1"/>
  </r>
  <r>
    <x v="2"/>
    <x v="10"/>
    <x v="37"/>
    <x v="66"/>
    <x v="1957"/>
    <x v="27"/>
    <x v="1"/>
  </r>
  <r>
    <x v="2"/>
    <x v="10"/>
    <x v="37"/>
    <x v="251"/>
    <x v="2421"/>
    <x v="84"/>
    <x v="5"/>
  </r>
  <r>
    <x v="2"/>
    <x v="10"/>
    <x v="37"/>
    <x v="110"/>
    <x v="321"/>
    <x v="68"/>
    <x v="4"/>
  </r>
  <r>
    <x v="2"/>
    <x v="10"/>
    <x v="37"/>
    <x v="110"/>
    <x v="533"/>
    <x v="68"/>
    <x v="4"/>
  </r>
  <r>
    <x v="2"/>
    <x v="10"/>
    <x v="37"/>
    <x v="221"/>
    <x v="1818"/>
    <x v="22"/>
    <x v="0"/>
  </r>
  <r>
    <x v="2"/>
    <x v="10"/>
    <x v="37"/>
    <x v="63"/>
    <x v="991"/>
    <x v="66"/>
    <x v="4"/>
  </r>
  <r>
    <x v="2"/>
    <x v="10"/>
    <x v="37"/>
    <x v="138"/>
    <x v="2527"/>
    <x v="19"/>
    <x v="0"/>
  </r>
  <r>
    <x v="2"/>
    <x v="10"/>
    <x v="37"/>
    <x v="138"/>
    <x v="1236"/>
    <x v="19"/>
    <x v="0"/>
  </r>
  <r>
    <x v="2"/>
    <x v="10"/>
    <x v="37"/>
    <x v="208"/>
    <x v="2557"/>
    <x v="264"/>
    <x v="11"/>
  </r>
  <r>
    <x v="2"/>
    <x v="10"/>
    <x v="37"/>
    <x v="101"/>
    <x v="994"/>
    <x v="67"/>
    <x v="4"/>
  </r>
  <r>
    <x v="2"/>
    <x v="10"/>
    <x v="37"/>
    <x v="409"/>
    <x v="853"/>
    <x v="462"/>
    <x v="18"/>
  </r>
  <r>
    <x v="2"/>
    <x v="10"/>
    <x v="37"/>
    <x v="311"/>
    <x v="2401"/>
    <x v="32"/>
    <x v="1"/>
  </r>
  <r>
    <x v="2"/>
    <x v="10"/>
    <x v="37"/>
    <x v="270"/>
    <x v="1028"/>
    <x v="85"/>
    <x v="5"/>
  </r>
  <r>
    <x v="2"/>
    <x v="10"/>
    <x v="37"/>
    <x v="291"/>
    <x v="2034"/>
    <x v="448"/>
    <x v="18"/>
  </r>
  <r>
    <x v="2"/>
    <x v="10"/>
    <x v="37"/>
    <x v="291"/>
    <x v="2162"/>
    <x v="448"/>
    <x v="18"/>
  </r>
  <r>
    <x v="2"/>
    <x v="10"/>
    <x v="37"/>
    <x v="288"/>
    <x v="2275"/>
    <x v="87"/>
    <x v="5"/>
  </r>
  <r>
    <x v="2"/>
    <x v="10"/>
    <x v="37"/>
    <x v="288"/>
    <x v="1969"/>
    <x v="87"/>
    <x v="5"/>
  </r>
  <r>
    <x v="2"/>
    <x v="10"/>
    <x v="37"/>
    <x v="386"/>
    <x v="2012"/>
    <x v="12"/>
    <x v="0"/>
  </r>
  <r>
    <x v="2"/>
    <x v="10"/>
    <x v="37"/>
    <x v="386"/>
    <x v="2931"/>
    <x v="12"/>
    <x v="0"/>
  </r>
  <r>
    <x v="2"/>
    <x v="10"/>
    <x v="37"/>
    <x v="383"/>
    <x v="928"/>
    <x v="459"/>
    <x v="18"/>
  </r>
  <r>
    <x v="2"/>
    <x v="10"/>
    <x v="37"/>
    <x v="311"/>
    <x v="1044"/>
    <x v="32"/>
    <x v="1"/>
  </r>
  <r>
    <x v="2"/>
    <x v="10"/>
    <x v="37"/>
    <x v="311"/>
    <x v="1131"/>
    <x v="63"/>
    <x v="3"/>
  </r>
  <r>
    <x v="2"/>
    <x v="10"/>
    <x v="37"/>
    <x v="159"/>
    <x v="932"/>
    <x v="37"/>
    <x v="1"/>
  </r>
  <r>
    <x v="2"/>
    <x v="10"/>
    <x v="37"/>
    <x v="69"/>
    <x v="3076"/>
    <x v="8"/>
    <x v="0"/>
  </r>
  <r>
    <x v="2"/>
    <x v="10"/>
    <x v="37"/>
    <x v="142"/>
    <x v="2460"/>
    <x v="7"/>
    <x v="0"/>
  </r>
  <r>
    <x v="2"/>
    <x v="10"/>
    <x v="37"/>
    <x v="244"/>
    <x v="2492"/>
    <x v="70"/>
    <x v="4"/>
  </r>
  <r>
    <x v="1"/>
    <x v="10"/>
    <x v="37"/>
    <x v="276"/>
    <x v="2918"/>
    <x v="622"/>
    <x v="23"/>
  </r>
  <r>
    <x v="1"/>
    <x v="10"/>
    <x v="37"/>
    <x v="276"/>
    <x v="1451"/>
    <x v="622"/>
    <x v="23"/>
  </r>
  <r>
    <x v="1"/>
    <x v="10"/>
    <x v="37"/>
    <x v="276"/>
    <x v="1122"/>
    <x v="622"/>
    <x v="23"/>
  </r>
  <r>
    <x v="1"/>
    <x v="10"/>
    <x v="37"/>
    <x v="133"/>
    <x v="881"/>
    <x v="627"/>
    <x v="23"/>
  </r>
  <r>
    <x v="1"/>
    <x v="10"/>
    <x v="37"/>
    <x v="282"/>
    <x v="2977"/>
    <x v="626"/>
    <x v="23"/>
  </r>
  <r>
    <x v="1"/>
    <x v="10"/>
    <x v="37"/>
    <x v="299"/>
    <x v="2753"/>
    <x v="244"/>
    <x v="10"/>
  </r>
  <r>
    <x v="1"/>
    <x v="10"/>
    <x v="37"/>
    <x v="339"/>
    <x v="2690"/>
    <x v="455"/>
    <x v="18"/>
  </r>
  <r>
    <x v="1"/>
    <x v="10"/>
    <x v="37"/>
    <x v="2"/>
    <x v="3118"/>
    <x v="144"/>
    <x v="6"/>
  </r>
  <r>
    <x v="1"/>
    <x v="10"/>
    <x v="37"/>
    <x v="119"/>
    <x v="1148"/>
    <x v="3"/>
    <x v="0"/>
  </r>
  <r>
    <x v="1"/>
    <x v="10"/>
    <x v="37"/>
    <x v="119"/>
    <x v="1027"/>
    <x v="3"/>
    <x v="0"/>
  </r>
  <r>
    <x v="1"/>
    <x v="10"/>
    <x v="37"/>
    <x v="119"/>
    <x v="1082"/>
    <x v="3"/>
    <x v="0"/>
  </r>
  <r>
    <x v="1"/>
    <x v="10"/>
    <x v="37"/>
    <x v="119"/>
    <x v="902"/>
    <x v="3"/>
    <x v="0"/>
  </r>
  <r>
    <x v="1"/>
    <x v="10"/>
    <x v="37"/>
    <x v="119"/>
    <x v="1932"/>
    <x v="3"/>
    <x v="0"/>
  </r>
  <r>
    <x v="1"/>
    <x v="10"/>
    <x v="37"/>
    <x v="119"/>
    <x v="699"/>
    <x v="3"/>
    <x v="0"/>
  </r>
  <r>
    <x v="1"/>
    <x v="10"/>
    <x v="37"/>
    <x v="119"/>
    <x v="542"/>
    <x v="3"/>
    <x v="0"/>
  </r>
  <r>
    <x v="1"/>
    <x v="10"/>
    <x v="37"/>
    <x v="119"/>
    <x v="474"/>
    <x v="3"/>
    <x v="0"/>
  </r>
  <r>
    <x v="1"/>
    <x v="10"/>
    <x v="37"/>
    <x v="119"/>
    <x v="542"/>
    <x v="3"/>
    <x v="0"/>
  </r>
  <r>
    <x v="1"/>
    <x v="10"/>
    <x v="37"/>
    <x v="119"/>
    <x v="1932"/>
    <x v="3"/>
    <x v="0"/>
  </r>
  <r>
    <x v="1"/>
    <x v="10"/>
    <x v="37"/>
    <x v="119"/>
    <x v="1932"/>
    <x v="3"/>
    <x v="0"/>
  </r>
  <r>
    <x v="1"/>
    <x v="10"/>
    <x v="37"/>
    <x v="119"/>
    <x v="699"/>
    <x v="3"/>
    <x v="0"/>
  </r>
  <r>
    <x v="1"/>
    <x v="10"/>
    <x v="37"/>
    <x v="119"/>
    <x v="542"/>
    <x v="3"/>
    <x v="0"/>
  </r>
  <r>
    <x v="1"/>
    <x v="10"/>
    <x v="37"/>
    <x v="119"/>
    <x v="850"/>
    <x v="3"/>
    <x v="0"/>
  </r>
  <r>
    <x v="1"/>
    <x v="10"/>
    <x v="37"/>
    <x v="119"/>
    <x v="892"/>
    <x v="3"/>
    <x v="0"/>
  </r>
  <r>
    <x v="1"/>
    <x v="10"/>
    <x v="37"/>
    <x v="119"/>
    <x v="699"/>
    <x v="3"/>
    <x v="0"/>
  </r>
  <r>
    <x v="1"/>
    <x v="10"/>
    <x v="37"/>
    <x v="119"/>
    <x v="439"/>
    <x v="3"/>
    <x v="0"/>
  </r>
  <r>
    <x v="1"/>
    <x v="10"/>
    <x v="37"/>
    <x v="119"/>
    <x v="1932"/>
    <x v="3"/>
    <x v="0"/>
  </r>
  <r>
    <x v="1"/>
    <x v="10"/>
    <x v="37"/>
    <x v="119"/>
    <x v="699"/>
    <x v="3"/>
    <x v="0"/>
  </r>
  <r>
    <x v="1"/>
    <x v="10"/>
    <x v="37"/>
    <x v="119"/>
    <x v="1176"/>
    <x v="3"/>
    <x v="0"/>
  </r>
  <r>
    <x v="1"/>
    <x v="10"/>
    <x v="37"/>
    <x v="119"/>
    <x v="1342"/>
    <x v="3"/>
    <x v="0"/>
  </r>
  <r>
    <x v="1"/>
    <x v="10"/>
    <x v="37"/>
    <x v="119"/>
    <x v="542"/>
    <x v="3"/>
    <x v="0"/>
  </r>
  <r>
    <x v="1"/>
    <x v="10"/>
    <x v="37"/>
    <x v="119"/>
    <x v="850"/>
    <x v="3"/>
    <x v="0"/>
  </r>
  <r>
    <x v="1"/>
    <x v="10"/>
    <x v="37"/>
    <x v="119"/>
    <x v="892"/>
    <x v="3"/>
    <x v="0"/>
  </r>
  <r>
    <x v="1"/>
    <x v="10"/>
    <x v="37"/>
    <x v="119"/>
    <x v="699"/>
    <x v="3"/>
    <x v="0"/>
  </r>
  <r>
    <x v="1"/>
    <x v="10"/>
    <x v="37"/>
    <x v="119"/>
    <x v="974"/>
    <x v="3"/>
    <x v="0"/>
  </r>
  <r>
    <x v="1"/>
    <x v="10"/>
    <x v="37"/>
    <x v="119"/>
    <x v="542"/>
    <x v="3"/>
    <x v="0"/>
  </r>
  <r>
    <x v="1"/>
    <x v="10"/>
    <x v="37"/>
    <x v="119"/>
    <x v="850"/>
    <x v="3"/>
    <x v="0"/>
  </r>
  <r>
    <x v="1"/>
    <x v="10"/>
    <x v="37"/>
    <x v="119"/>
    <x v="892"/>
    <x v="3"/>
    <x v="0"/>
  </r>
  <r>
    <x v="1"/>
    <x v="10"/>
    <x v="37"/>
    <x v="119"/>
    <x v="1176"/>
    <x v="3"/>
    <x v="0"/>
  </r>
  <r>
    <x v="1"/>
    <x v="10"/>
    <x v="37"/>
    <x v="119"/>
    <x v="1176"/>
    <x v="3"/>
    <x v="0"/>
  </r>
  <r>
    <x v="1"/>
    <x v="10"/>
    <x v="37"/>
    <x v="119"/>
    <x v="1653"/>
    <x v="3"/>
    <x v="0"/>
  </r>
  <r>
    <x v="1"/>
    <x v="10"/>
    <x v="37"/>
    <x v="119"/>
    <x v="1148"/>
    <x v="3"/>
    <x v="0"/>
  </r>
  <r>
    <x v="1"/>
    <x v="10"/>
    <x v="37"/>
    <x v="119"/>
    <x v="542"/>
    <x v="3"/>
    <x v="0"/>
  </r>
  <r>
    <x v="1"/>
    <x v="10"/>
    <x v="37"/>
    <x v="119"/>
    <x v="460"/>
    <x v="3"/>
    <x v="0"/>
  </r>
  <r>
    <x v="1"/>
    <x v="10"/>
    <x v="37"/>
    <x v="119"/>
    <x v="1176"/>
    <x v="3"/>
    <x v="0"/>
  </r>
  <r>
    <x v="1"/>
    <x v="10"/>
    <x v="37"/>
    <x v="119"/>
    <x v="1148"/>
    <x v="3"/>
    <x v="0"/>
  </r>
  <r>
    <x v="1"/>
    <x v="10"/>
    <x v="37"/>
    <x v="119"/>
    <x v="699"/>
    <x v="3"/>
    <x v="0"/>
  </r>
  <r>
    <x v="1"/>
    <x v="10"/>
    <x v="37"/>
    <x v="119"/>
    <x v="542"/>
    <x v="3"/>
    <x v="0"/>
  </r>
  <r>
    <x v="1"/>
    <x v="10"/>
    <x v="37"/>
    <x v="119"/>
    <x v="892"/>
    <x v="3"/>
    <x v="0"/>
  </r>
  <r>
    <x v="1"/>
    <x v="10"/>
    <x v="37"/>
    <x v="285"/>
    <x v="1897"/>
    <x v="623"/>
    <x v="23"/>
  </r>
  <r>
    <x v="1"/>
    <x v="10"/>
    <x v="37"/>
    <x v="274"/>
    <x v="170"/>
    <x v="625"/>
    <x v="23"/>
  </r>
  <r>
    <x v="1"/>
    <x v="10"/>
    <x v="37"/>
    <x v="274"/>
    <x v="916"/>
    <x v="625"/>
    <x v="23"/>
  </r>
  <r>
    <x v="1"/>
    <x v="10"/>
    <x v="37"/>
    <x v="263"/>
    <x v="676"/>
    <x v="620"/>
    <x v="23"/>
  </r>
  <r>
    <x v="1"/>
    <x v="10"/>
    <x v="49"/>
    <x v="62"/>
    <x v="1147"/>
    <x v="670"/>
    <x v="25"/>
  </r>
  <r>
    <x v="2"/>
    <x v="11"/>
    <x v="49"/>
    <x v="270"/>
    <x v="705"/>
    <x v="634"/>
    <x v="23"/>
  </r>
  <r>
    <x v="2"/>
    <x v="11"/>
    <x v="12"/>
    <x v="270"/>
    <x v="1801"/>
    <x v="85"/>
    <x v="5"/>
  </r>
  <r>
    <x v="2"/>
    <x v="12"/>
    <x v="12"/>
    <x v="353"/>
    <x v="1877"/>
    <x v="1124"/>
    <x v="42"/>
  </r>
  <r>
    <x v="2"/>
    <x v="12"/>
    <x v="12"/>
    <x v="202"/>
    <x v="1704"/>
    <x v="667"/>
    <x v="24"/>
  </r>
  <r>
    <x v="2"/>
    <x v="12"/>
    <x v="12"/>
    <x v="85"/>
    <x v="1663"/>
    <x v="430"/>
    <x v="17"/>
  </r>
  <r>
    <x v="2"/>
    <x v="12"/>
    <x v="12"/>
    <x v="299"/>
    <x v="190"/>
    <x v="244"/>
    <x v="10"/>
  </r>
  <r>
    <x v="2"/>
    <x v="12"/>
    <x v="12"/>
    <x v="299"/>
    <x v="1996"/>
    <x v="88"/>
    <x v="5"/>
  </r>
  <r>
    <x v="2"/>
    <x v="12"/>
    <x v="12"/>
    <x v="299"/>
    <x v="1996"/>
    <x v="88"/>
    <x v="5"/>
  </r>
  <r>
    <x v="0"/>
    <x v="12"/>
    <x v="44"/>
    <x v="284"/>
    <x v="2637"/>
    <x v="9"/>
    <x v="0"/>
  </r>
  <r>
    <x v="2"/>
    <x v="13"/>
    <x v="61"/>
    <x v="284"/>
    <x v="2141"/>
    <x v="879"/>
    <x v="33"/>
  </r>
  <r>
    <x v="2"/>
    <x v="14"/>
    <x v="61"/>
    <x v="284"/>
    <x v="807"/>
    <x v="879"/>
    <x v="33"/>
  </r>
  <r>
    <x v="2"/>
    <x v="14"/>
    <x v="61"/>
    <x v="23"/>
    <x v="2697"/>
    <x v="767"/>
    <x v="29"/>
  </r>
  <r>
    <x v="2"/>
    <x v="14"/>
    <x v="61"/>
    <x v="58"/>
    <x v="2602"/>
    <x v="465"/>
    <x v="18"/>
  </r>
  <r>
    <x v="2"/>
    <x v="14"/>
    <x v="61"/>
    <x v="403"/>
    <x v="3006"/>
    <x v="460"/>
    <x v="18"/>
  </r>
  <r>
    <x v="2"/>
    <x v="14"/>
    <x v="61"/>
    <x v="203"/>
    <x v="2744"/>
    <x v="470"/>
    <x v="18"/>
  </r>
  <r>
    <x v="1"/>
    <x v="14"/>
    <x v="61"/>
    <x v="93"/>
    <x v="2648"/>
    <x v="83"/>
    <x v="5"/>
  </r>
  <r>
    <x v="1"/>
    <x v="14"/>
    <x v="6"/>
    <x v="284"/>
    <x v="1506"/>
    <x v="9"/>
    <x v="0"/>
  </r>
  <r>
    <x v="2"/>
    <x v="15"/>
    <x v="6"/>
    <x v="284"/>
    <x v="2333"/>
    <x v="879"/>
    <x v="33"/>
  </r>
  <r>
    <x v="2"/>
    <x v="15"/>
    <x v="16"/>
    <x v="306"/>
    <x v="2374"/>
    <x v="463"/>
    <x v="18"/>
  </r>
  <r>
    <x v="2"/>
    <x v="16"/>
    <x v="16"/>
    <x v="284"/>
    <x v="2688"/>
    <x v="879"/>
    <x v="33"/>
  </r>
  <r>
    <x v="2"/>
    <x v="16"/>
    <x v="5"/>
    <x v="302"/>
    <x v="2610"/>
    <x v="503"/>
    <x v="20"/>
  </r>
  <r>
    <x v="2"/>
    <x v="17"/>
    <x v="4"/>
    <x v="218"/>
    <x v="3172"/>
    <x v="350"/>
    <x v="15"/>
  </r>
  <r>
    <x v="2"/>
    <x v="18"/>
    <x v="4"/>
    <x v="318"/>
    <x v="1891"/>
    <x v="1295"/>
    <x v="50"/>
  </r>
  <r>
    <x v="2"/>
    <x v="18"/>
    <x v="4"/>
    <x v="356"/>
    <x v="3197"/>
    <x v="1269"/>
    <x v="49"/>
  </r>
  <r>
    <x v="2"/>
    <x v="18"/>
    <x v="4"/>
    <x v="356"/>
    <x v="2627"/>
    <x v="1269"/>
    <x v="49"/>
  </r>
  <r>
    <x v="2"/>
    <x v="18"/>
    <x v="4"/>
    <x v="318"/>
    <x v="1465"/>
    <x v="1295"/>
    <x v="50"/>
  </r>
  <r>
    <x v="2"/>
    <x v="18"/>
    <x v="4"/>
    <x v="312"/>
    <x v="922"/>
    <x v="1271"/>
    <x v="49"/>
  </r>
  <r>
    <x v="2"/>
    <x v="18"/>
    <x v="4"/>
    <x v="312"/>
    <x v="1184"/>
    <x v="1271"/>
    <x v="49"/>
  </r>
  <r>
    <x v="2"/>
    <x v="18"/>
    <x v="4"/>
    <x v="20"/>
    <x v="2295"/>
    <x v="1264"/>
    <x v="49"/>
  </r>
  <r>
    <x v="2"/>
    <x v="18"/>
    <x v="4"/>
    <x v="312"/>
    <x v="1188"/>
    <x v="1271"/>
    <x v="49"/>
  </r>
  <r>
    <x v="2"/>
    <x v="18"/>
    <x v="4"/>
    <x v="20"/>
    <x v="2295"/>
    <x v="1264"/>
    <x v="49"/>
  </r>
  <r>
    <x v="2"/>
    <x v="18"/>
    <x v="4"/>
    <x v="312"/>
    <x v="2819"/>
    <x v="1271"/>
    <x v="49"/>
  </r>
  <r>
    <x v="2"/>
    <x v="18"/>
    <x v="4"/>
    <x v="396"/>
    <x v="1344"/>
    <x v="1267"/>
    <x v="49"/>
  </r>
  <r>
    <x v="2"/>
    <x v="18"/>
    <x v="4"/>
    <x v="396"/>
    <x v="1360"/>
    <x v="1267"/>
    <x v="49"/>
  </r>
  <r>
    <x v="2"/>
    <x v="18"/>
    <x v="4"/>
    <x v="312"/>
    <x v="1984"/>
    <x v="1271"/>
    <x v="49"/>
  </r>
  <r>
    <x v="2"/>
    <x v="18"/>
    <x v="4"/>
    <x v="312"/>
    <x v="2058"/>
    <x v="1271"/>
    <x v="49"/>
  </r>
  <r>
    <x v="2"/>
    <x v="18"/>
    <x v="4"/>
    <x v="312"/>
    <x v="2118"/>
    <x v="1271"/>
    <x v="49"/>
  </r>
  <r>
    <x v="2"/>
    <x v="18"/>
    <x v="4"/>
    <x v="312"/>
    <x v="1280"/>
    <x v="1271"/>
    <x v="49"/>
  </r>
  <r>
    <x v="2"/>
    <x v="18"/>
    <x v="4"/>
    <x v="312"/>
    <x v="2175"/>
    <x v="1271"/>
    <x v="49"/>
  </r>
  <r>
    <x v="2"/>
    <x v="18"/>
    <x v="4"/>
    <x v="312"/>
    <x v="1174"/>
    <x v="1271"/>
    <x v="49"/>
  </r>
  <r>
    <x v="2"/>
    <x v="18"/>
    <x v="4"/>
    <x v="312"/>
    <x v="1875"/>
    <x v="1271"/>
    <x v="49"/>
  </r>
  <r>
    <x v="2"/>
    <x v="18"/>
    <x v="4"/>
    <x v="312"/>
    <x v="1933"/>
    <x v="1271"/>
    <x v="49"/>
  </r>
  <r>
    <x v="2"/>
    <x v="18"/>
    <x v="4"/>
    <x v="396"/>
    <x v="1920"/>
    <x v="1267"/>
    <x v="49"/>
  </r>
  <r>
    <x v="2"/>
    <x v="18"/>
    <x v="4"/>
    <x v="396"/>
    <x v="1729"/>
    <x v="1267"/>
    <x v="49"/>
  </r>
  <r>
    <x v="2"/>
    <x v="18"/>
    <x v="4"/>
    <x v="368"/>
    <x v="1942"/>
    <x v="1268"/>
    <x v="49"/>
  </r>
  <r>
    <x v="2"/>
    <x v="18"/>
    <x v="4"/>
    <x v="312"/>
    <x v="1225"/>
    <x v="1271"/>
    <x v="49"/>
  </r>
  <r>
    <x v="2"/>
    <x v="18"/>
    <x v="4"/>
    <x v="281"/>
    <x v="708"/>
    <x v="1270"/>
    <x v="49"/>
  </r>
  <r>
    <x v="2"/>
    <x v="18"/>
    <x v="4"/>
    <x v="396"/>
    <x v="1468"/>
    <x v="1267"/>
    <x v="49"/>
  </r>
  <r>
    <x v="2"/>
    <x v="18"/>
    <x v="4"/>
    <x v="312"/>
    <x v="983"/>
    <x v="1271"/>
    <x v="49"/>
  </r>
  <r>
    <x v="2"/>
    <x v="18"/>
    <x v="4"/>
    <x v="315"/>
    <x v="1820"/>
    <x v="1274"/>
    <x v="49"/>
  </r>
  <r>
    <x v="2"/>
    <x v="18"/>
    <x v="4"/>
    <x v="368"/>
    <x v="2400"/>
    <x v="1268"/>
    <x v="49"/>
  </r>
  <r>
    <x v="2"/>
    <x v="18"/>
    <x v="4"/>
    <x v="312"/>
    <x v="1295"/>
    <x v="1271"/>
    <x v="49"/>
  </r>
  <r>
    <x v="2"/>
    <x v="18"/>
    <x v="4"/>
    <x v="318"/>
    <x v="772"/>
    <x v="1295"/>
    <x v="50"/>
  </r>
  <r>
    <x v="2"/>
    <x v="18"/>
    <x v="4"/>
    <x v="318"/>
    <x v="1927"/>
    <x v="1295"/>
    <x v="50"/>
  </r>
  <r>
    <x v="2"/>
    <x v="18"/>
    <x v="4"/>
    <x v="315"/>
    <x v="2675"/>
    <x v="1274"/>
    <x v="49"/>
  </r>
  <r>
    <x v="2"/>
    <x v="18"/>
    <x v="4"/>
    <x v="368"/>
    <x v="1990"/>
    <x v="1268"/>
    <x v="49"/>
  </r>
  <r>
    <x v="2"/>
    <x v="18"/>
    <x v="4"/>
    <x v="368"/>
    <x v="1942"/>
    <x v="1268"/>
    <x v="49"/>
  </r>
  <r>
    <x v="2"/>
    <x v="18"/>
    <x v="4"/>
    <x v="34"/>
    <x v="2295"/>
    <x v="1259"/>
    <x v="49"/>
  </r>
  <r>
    <x v="2"/>
    <x v="18"/>
    <x v="4"/>
    <x v="34"/>
    <x v="2295"/>
    <x v="1259"/>
    <x v="49"/>
  </r>
  <r>
    <x v="2"/>
    <x v="18"/>
    <x v="4"/>
    <x v="34"/>
    <x v="2239"/>
    <x v="1259"/>
    <x v="49"/>
  </r>
  <r>
    <x v="2"/>
    <x v="18"/>
    <x v="4"/>
    <x v="34"/>
    <x v="2295"/>
    <x v="1259"/>
    <x v="49"/>
  </r>
  <r>
    <x v="2"/>
    <x v="18"/>
    <x v="4"/>
    <x v="34"/>
    <x v="2239"/>
    <x v="1259"/>
    <x v="49"/>
  </r>
  <r>
    <x v="2"/>
    <x v="18"/>
    <x v="4"/>
    <x v="34"/>
    <x v="652"/>
    <x v="1259"/>
    <x v="49"/>
  </r>
  <r>
    <x v="2"/>
    <x v="18"/>
    <x v="4"/>
    <x v="34"/>
    <x v="2295"/>
    <x v="1259"/>
    <x v="49"/>
  </r>
  <r>
    <x v="2"/>
    <x v="18"/>
    <x v="4"/>
    <x v="65"/>
    <x v="3040"/>
    <x v="1282"/>
    <x v="50"/>
  </r>
  <r>
    <x v="2"/>
    <x v="18"/>
    <x v="4"/>
    <x v="65"/>
    <x v="2782"/>
    <x v="1282"/>
    <x v="50"/>
  </r>
  <r>
    <x v="2"/>
    <x v="18"/>
    <x v="4"/>
    <x v="262"/>
    <x v="2696"/>
    <x v="1273"/>
    <x v="49"/>
  </r>
  <r>
    <x v="2"/>
    <x v="18"/>
    <x v="4"/>
    <x v="262"/>
    <x v="1851"/>
    <x v="1273"/>
    <x v="49"/>
  </r>
  <r>
    <x v="2"/>
    <x v="18"/>
    <x v="4"/>
    <x v="293"/>
    <x v="2256"/>
    <x v="1293"/>
    <x v="50"/>
  </r>
  <r>
    <x v="2"/>
    <x v="18"/>
    <x v="4"/>
    <x v="293"/>
    <x v="1581"/>
    <x v="1293"/>
    <x v="50"/>
  </r>
  <r>
    <x v="2"/>
    <x v="18"/>
    <x v="4"/>
    <x v="249"/>
    <x v="2236"/>
    <x v="1272"/>
    <x v="49"/>
  </r>
  <r>
    <x v="2"/>
    <x v="18"/>
    <x v="4"/>
    <x v="249"/>
    <x v="1630"/>
    <x v="1272"/>
    <x v="49"/>
  </r>
  <r>
    <x v="2"/>
    <x v="18"/>
    <x v="4"/>
    <x v="249"/>
    <x v="2383"/>
    <x v="1272"/>
    <x v="49"/>
  </r>
  <r>
    <x v="2"/>
    <x v="18"/>
    <x v="4"/>
    <x v="249"/>
    <x v="1945"/>
    <x v="1272"/>
    <x v="49"/>
  </r>
  <r>
    <x v="2"/>
    <x v="18"/>
    <x v="4"/>
    <x v="315"/>
    <x v="1656"/>
    <x v="1274"/>
    <x v="49"/>
  </r>
  <r>
    <x v="2"/>
    <x v="18"/>
    <x v="4"/>
    <x v="396"/>
    <x v="1955"/>
    <x v="1267"/>
    <x v="49"/>
  </r>
  <r>
    <x v="2"/>
    <x v="18"/>
    <x v="4"/>
    <x v="396"/>
    <x v="983"/>
    <x v="1267"/>
    <x v="49"/>
  </r>
  <r>
    <x v="2"/>
    <x v="18"/>
    <x v="4"/>
    <x v="135"/>
    <x v="1061"/>
    <x v="1290"/>
    <x v="50"/>
  </r>
  <r>
    <x v="2"/>
    <x v="18"/>
    <x v="4"/>
    <x v="176"/>
    <x v="2108"/>
    <x v="1286"/>
    <x v="50"/>
  </r>
  <r>
    <x v="2"/>
    <x v="18"/>
    <x v="4"/>
    <x v="396"/>
    <x v="965"/>
    <x v="1267"/>
    <x v="49"/>
  </r>
  <r>
    <x v="2"/>
    <x v="18"/>
    <x v="4"/>
    <x v="396"/>
    <x v="1581"/>
    <x v="1267"/>
    <x v="49"/>
  </r>
  <r>
    <x v="2"/>
    <x v="18"/>
    <x v="4"/>
    <x v="178"/>
    <x v="914"/>
    <x v="1287"/>
    <x v="50"/>
  </r>
  <r>
    <x v="2"/>
    <x v="18"/>
    <x v="4"/>
    <x v="396"/>
    <x v="2596"/>
    <x v="1267"/>
    <x v="49"/>
  </r>
  <r>
    <x v="2"/>
    <x v="18"/>
    <x v="4"/>
    <x v="312"/>
    <x v="1383"/>
    <x v="1271"/>
    <x v="49"/>
  </r>
  <r>
    <x v="2"/>
    <x v="18"/>
    <x v="4"/>
    <x v="176"/>
    <x v="1858"/>
    <x v="1286"/>
    <x v="50"/>
  </r>
  <r>
    <x v="2"/>
    <x v="18"/>
    <x v="4"/>
    <x v="18"/>
    <x v="244"/>
    <x v="1277"/>
    <x v="50"/>
  </r>
  <r>
    <x v="2"/>
    <x v="18"/>
    <x v="4"/>
    <x v="349"/>
    <x v="1743"/>
    <x v="1294"/>
    <x v="50"/>
  </r>
  <r>
    <x v="2"/>
    <x v="18"/>
    <x v="4"/>
    <x v="183"/>
    <x v="1069"/>
    <x v="1291"/>
    <x v="50"/>
  </r>
  <r>
    <x v="2"/>
    <x v="18"/>
    <x v="4"/>
    <x v="396"/>
    <x v="1222"/>
    <x v="1267"/>
    <x v="49"/>
  </r>
  <r>
    <x v="2"/>
    <x v="18"/>
    <x v="4"/>
    <x v="195"/>
    <x v="1989"/>
    <x v="1285"/>
    <x v="50"/>
  </r>
  <r>
    <x v="2"/>
    <x v="18"/>
    <x v="4"/>
    <x v="396"/>
    <x v="1923"/>
    <x v="1012"/>
    <x v="38"/>
  </r>
  <r>
    <x v="2"/>
    <x v="18"/>
    <x v="4"/>
    <x v="312"/>
    <x v="2325"/>
    <x v="1271"/>
    <x v="49"/>
  </r>
  <r>
    <x v="2"/>
    <x v="18"/>
    <x v="4"/>
    <x v="312"/>
    <x v="1426"/>
    <x v="1271"/>
    <x v="49"/>
  </r>
  <r>
    <x v="2"/>
    <x v="18"/>
    <x v="4"/>
    <x v="312"/>
    <x v="1745"/>
    <x v="1011"/>
    <x v="38"/>
  </r>
  <r>
    <x v="2"/>
    <x v="18"/>
    <x v="4"/>
    <x v="191"/>
    <x v="1396"/>
    <x v="1039"/>
    <x v="39"/>
  </r>
  <r>
    <x v="2"/>
    <x v="18"/>
    <x v="4"/>
    <x v="185"/>
    <x v="2044"/>
    <x v="1040"/>
    <x v="39"/>
  </r>
  <r>
    <x v="2"/>
    <x v="18"/>
    <x v="4"/>
    <x v="162"/>
    <x v="1409"/>
    <x v="1041"/>
    <x v="39"/>
  </r>
  <r>
    <x v="2"/>
    <x v="18"/>
    <x v="4"/>
    <x v="170"/>
    <x v="1437"/>
    <x v="1042"/>
    <x v="39"/>
  </r>
  <r>
    <x v="2"/>
    <x v="18"/>
    <x v="4"/>
    <x v="314"/>
    <x v="1797"/>
    <x v="1043"/>
    <x v="39"/>
  </r>
  <r>
    <x v="2"/>
    <x v="18"/>
    <x v="4"/>
    <x v="160"/>
    <x v="1477"/>
    <x v="1044"/>
    <x v="39"/>
  </r>
  <r>
    <x v="2"/>
    <x v="18"/>
    <x v="4"/>
    <x v="312"/>
    <x v="1239"/>
    <x v="1011"/>
    <x v="38"/>
  </r>
  <r>
    <x v="2"/>
    <x v="18"/>
    <x v="4"/>
    <x v="181"/>
    <x v="749"/>
    <x v="1045"/>
    <x v="39"/>
  </r>
  <r>
    <x v="2"/>
    <x v="18"/>
    <x v="4"/>
    <x v="173"/>
    <x v="2473"/>
    <x v="1046"/>
    <x v="39"/>
  </r>
  <r>
    <x v="2"/>
    <x v="18"/>
    <x v="4"/>
    <x v="178"/>
    <x v="887"/>
    <x v="1047"/>
    <x v="39"/>
  </r>
  <r>
    <x v="2"/>
    <x v="18"/>
    <x v="4"/>
    <x v="220"/>
    <x v="2193"/>
    <x v="1015"/>
    <x v="38"/>
  </r>
  <r>
    <x v="2"/>
    <x v="18"/>
    <x v="4"/>
    <x v="199"/>
    <x v="703"/>
    <x v="1014"/>
    <x v="38"/>
  </r>
  <r>
    <x v="2"/>
    <x v="18"/>
    <x v="4"/>
    <x v="199"/>
    <x v="150"/>
    <x v="1014"/>
    <x v="38"/>
  </r>
  <r>
    <x v="2"/>
    <x v="18"/>
    <x v="4"/>
    <x v="199"/>
    <x v="571"/>
    <x v="1014"/>
    <x v="38"/>
  </r>
  <r>
    <x v="2"/>
    <x v="18"/>
    <x v="4"/>
    <x v="199"/>
    <x v="405"/>
    <x v="1014"/>
    <x v="38"/>
  </r>
  <r>
    <x v="2"/>
    <x v="18"/>
    <x v="4"/>
    <x v="199"/>
    <x v="654"/>
    <x v="1014"/>
    <x v="38"/>
  </r>
  <r>
    <x v="2"/>
    <x v="18"/>
    <x v="4"/>
    <x v="199"/>
    <x v="259"/>
    <x v="1014"/>
    <x v="38"/>
  </r>
  <r>
    <x v="2"/>
    <x v="18"/>
    <x v="4"/>
    <x v="199"/>
    <x v="646"/>
    <x v="1014"/>
    <x v="38"/>
  </r>
  <r>
    <x v="2"/>
    <x v="18"/>
    <x v="4"/>
    <x v="199"/>
    <x v="453"/>
    <x v="1014"/>
    <x v="38"/>
  </r>
  <r>
    <x v="2"/>
    <x v="18"/>
    <x v="4"/>
    <x v="279"/>
    <x v="663"/>
    <x v="1013"/>
    <x v="38"/>
  </r>
  <r>
    <x v="2"/>
    <x v="18"/>
    <x v="4"/>
    <x v="279"/>
    <x v="171"/>
    <x v="1013"/>
    <x v="38"/>
  </r>
  <r>
    <x v="2"/>
    <x v="18"/>
    <x v="4"/>
    <x v="279"/>
    <x v="92"/>
    <x v="1013"/>
    <x v="38"/>
  </r>
  <r>
    <x v="2"/>
    <x v="18"/>
    <x v="4"/>
    <x v="37"/>
    <x v="2239"/>
    <x v="1017"/>
    <x v="38"/>
  </r>
  <r>
    <x v="2"/>
    <x v="18"/>
    <x v="4"/>
    <x v="349"/>
    <x v="1800"/>
    <x v="1018"/>
    <x v="38"/>
  </r>
  <r>
    <x v="2"/>
    <x v="18"/>
    <x v="4"/>
    <x v="368"/>
    <x v="2699"/>
    <x v="1051"/>
    <x v="39"/>
  </r>
  <r>
    <x v="2"/>
    <x v="18"/>
    <x v="4"/>
    <x v="279"/>
    <x v="650"/>
    <x v="1013"/>
    <x v="38"/>
  </r>
  <r>
    <x v="2"/>
    <x v="18"/>
    <x v="4"/>
    <x v="279"/>
    <x v="173"/>
    <x v="1013"/>
    <x v="38"/>
  </r>
  <r>
    <x v="2"/>
    <x v="18"/>
    <x v="4"/>
    <x v="279"/>
    <x v="630"/>
    <x v="1013"/>
    <x v="38"/>
  </r>
  <r>
    <x v="2"/>
    <x v="18"/>
    <x v="4"/>
    <x v="279"/>
    <x v="229"/>
    <x v="1013"/>
    <x v="38"/>
  </r>
  <r>
    <x v="2"/>
    <x v="18"/>
    <x v="4"/>
    <x v="168"/>
    <x v="1441"/>
    <x v="1053"/>
    <x v="39"/>
  </r>
  <r>
    <x v="2"/>
    <x v="18"/>
    <x v="4"/>
    <x v="367"/>
    <x v="587"/>
    <x v="1106"/>
    <x v="42"/>
  </r>
  <r>
    <x v="2"/>
    <x v="18"/>
    <x v="4"/>
    <x v="182"/>
    <x v="1697"/>
    <x v="1052"/>
    <x v="39"/>
  </r>
  <r>
    <x v="2"/>
    <x v="18"/>
    <x v="4"/>
    <x v="182"/>
    <x v="1416"/>
    <x v="1052"/>
    <x v="39"/>
  </r>
  <r>
    <x v="2"/>
    <x v="18"/>
    <x v="4"/>
    <x v="168"/>
    <x v="1340"/>
    <x v="1053"/>
    <x v="39"/>
  </r>
  <r>
    <x v="2"/>
    <x v="18"/>
    <x v="4"/>
    <x v="1"/>
    <x v="543"/>
    <x v="1054"/>
    <x v="39"/>
  </r>
  <r>
    <x v="2"/>
    <x v="18"/>
    <x v="4"/>
    <x v="220"/>
    <x v="1965"/>
    <x v="1015"/>
    <x v="38"/>
  </r>
  <r>
    <x v="2"/>
    <x v="18"/>
    <x v="4"/>
    <x v="396"/>
    <x v="2391"/>
    <x v="1012"/>
    <x v="38"/>
  </r>
  <r>
    <x v="2"/>
    <x v="18"/>
    <x v="4"/>
    <x v="312"/>
    <x v="1936"/>
    <x v="1011"/>
    <x v="38"/>
  </r>
  <r>
    <x v="2"/>
    <x v="18"/>
    <x v="4"/>
    <x v="312"/>
    <x v="965"/>
    <x v="1011"/>
    <x v="38"/>
  </r>
  <r>
    <x v="2"/>
    <x v="18"/>
    <x v="4"/>
    <x v="312"/>
    <x v="1886"/>
    <x v="1011"/>
    <x v="38"/>
  </r>
  <r>
    <x v="2"/>
    <x v="18"/>
    <x v="4"/>
    <x v="281"/>
    <x v="708"/>
    <x v="1270"/>
    <x v="49"/>
  </r>
  <r>
    <x v="2"/>
    <x v="18"/>
    <x v="4"/>
    <x v="281"/>
    <x v="708"/>
    <x v="1270"/>
    <x v="49"/>
  </r>
  <r>
    <x v="2"/>
    <x v="18"/>
    <x v="4"/>
    <x v="281"/>
    <x v="708"/>
    <x v="1270"/>
    <x v="49"/>
  </r>
  <r>
    <x v="2"/>
    <x v="18"/>
    <x v="4"/>
    <x v="312"/>
    <x v="1239"/>
    <x v="878"/>
    <x v="33"/>
  </r>
  <r>
    <x v="2"/>
    <x v="18"/>
    <x v="4"/>
    <x v="281"/>
    <x v="702"/>
    <x v="1270"/>
    <x v="49"/>
  </r>
  <r>
    <x v="2"/>
    <x v="18"/>
    <x v="4"/>
    <x v="281"/>
    <x v="702"/>
    <x v="1270"/>
    <x v="49"/>
  </r>
  <r>
    <x v="2"/>
    <x v="18"/>
    <x v="4"/>
    <x v="281"/>
    <x v="702"/>
    <x v="1270"/>
    <x v="49"/>
  </r>
  <r>
    <x v="2"/>
    <x v="18"/>
    <x v="4"/>
    <x v="33"/>
    <x v="2239"/>
    <x v="886"/>
    <x v="33"/>
  </r>
  <r>
    <x v="2"/>
    <x v="18"/>
    <x v="4"/>
    <x v="352"/>
    <x v="3030"/>
    <x v="854"/>
    <x v="32"/>
  </r>
  <r>
    <x v="2"/>
    <x v="18"/>
    <x v="4"/>
    <x v="312"/>
    <x v="946"/>
    <x v="878"/>
    <x v="33"/>
  </r>
  <r>
    <x v="2"/>
    <x v="18"/>
    <x v="4"/>
    <x v="375"/>
    <x v="1092"/>
    <x v="855"/>
    <x v="32"/>
  </r>
  <r>
    <x v="2"/>
    <x v="18"/>
    <x v="4"/>
    <x v="0"/>
    <x v="1355"/>
    <x v="881"/>
    <x v="33"/>
  </r>
  <r>
    <x v="2"/>
    <x v="18"/>
    <x v="4"/>
    <x v="262"/>
    <x v="2026"/>
    <x v="856"/>
    <x v="32"/>
  </r>
  <r>
    <x v="2"/>
    <x v="18"/>
    <x v="4"/>
    <x v="396"/>
    <x v="1706"/>
    <x v="889"/>
    <x v="33"/>
  </r>
  <r>
    <x v="2"/>
    <x v="18"/>
    <x v="4"/>
    <x v="396"/>
    <x v="1943"/>
    <x v="1267"/>
    <x v="49"/>
  </r>
  <r>
    <x v="2"/>
    <x v="18"/>
    <x v="4"/>
    <x v="396"/>
    <x v="2296"/>
    <x v="1267"/>
    <x v="49"/>
  </r>
  <r>
    <x v="2"/>
    <x v="18"/>
    <x v="4"/>
    <x v="59"/>
    <x v="2241"/>
    <x v="907"/>
    <x v="34"/>
  </r>
  <r>
    <x v="2"/>
    <x v="18"/>
    <x v="4"/>
    <x v="59"/>
    <x v="2743"/>
    <x v="1073"/>
    <x v="41"/>
  </r>
  <r>
    <x v="2"/>
    <x v="18"/>
    <x v="4"/>
    <x v="59"/>
    <x v="2441"/>
    <x v="1073"/>
    <x v="41"/>
  </r>
  <r>
    <x v="2"/>
    <x v="18"/>
    <x v="4"/>
    <x v="59"/>
    <x v="2511"/>
    <x v="1073"/>
    <x v="41"/>
  </r>
  <r>
    <x v="2"/>
    <x v="18"/>
    <x v="4"/>
    <x v="192"/>
    <x v="966"/>
    <x v="892"/>
    <x v="33"/>
  </r>
  <r>
    <x v="2"/>
    <x v="18"/>
    <x v="4"/>
    <x v="293"/>
    <x v="1940"/>
    <x v="900"/>
    <x v="34"/>
  </r>
  <r>
    <x v="2"/>
    <x v="18"/>
    <x v="4"/>
    <x v="293"/>
    <x v="1925"/>
    <x v="900"/>
    <x v="34"/>
  </r>
  <r>
    <x v="2"/>
    <x v="18"/>
    <x v="4"/>
    <x v="293"/>
    <x v="1627"/>
    <x v="900"/>
    <x v="34"/>
  </r>
  <r>
    <x v="2"/>
    <x v="18"/>
    <x v="4"/>
    <x v="293"/>
    <x v="1928"/>
    <x v="900"/>
    <x v="34"/>
  </r>
  <r>
    <x v="2"/>
    <x v="18"/>
    <x v="4"/>
    <x v="304"/>
    <x v="2091"/>
    <x v="901"/>
    <x v="34"/>
  </r>
  <r>
    <x v="2"/>
    <x v="18"/>
    <x v="4"/>
    <x v="269"/>
    <x v="1481"/>
    <x v="903"/>
    <x v="34"/>
  </r>
  <r>
    <x v="2"/>
    <x v="18"/>
    <x v="4"/>
    <x v="167"/>
    <x v="758"/>
    <x v="1002"/>
    <x v="37"/>
  </r>
  <r>
    <x v="2"/>
    <x v="18"/>
    <x v="4"/>
    <x v="315"/>
    <x v="1422"/>
    <x v="898"/>
    <x v="34"/>
  </r>
  <r>
    <x v="2"/>
    <x v="18"/>
    <x v="4"/>
    <x v="315"/>
    <x v="1040"/>
    <x v="898"/>
    <x v="34"/>
  </r>
  <r>
    <x v="2"/>
    <x v="18"/>
    <x v="4"/>
    <x v="33"/>
    <x v="2295"/>
    <x v="886"/>
    <x v="33"/>
  </r>
  <r>
    <x v="2"/>
    <x v="18"/>
    <x v="4"/>
    <x v="352"/>
    <x v="3209"/>
    <x v="854"/>
    <x v="32"/>
  </r>
  <r>
    <x v="2"/>
    <x v="18"/>
    <x v="4"/>
    <x v="396"/>
    <x v="1934"/>
    <x v="889"/>
    <x v="33"/>
  </r>
  <r>
    <x v="2"/>
    <x v="18"/>
    <x v="4"/>
    <x v="396"/>
    <x v="1912"/>
    <x v="889"/>
    <x v="33"/>
  </r>
  <r>
    <x v="2"/>
    <x v="18"/>
    <x v="4"/>
    <x v="0"/>
    <x v="1119"/>
    <x v="881"/>
    <x v="33"/>
  </r>
  <r>
    <x v="2"/>
    <x v="18"/>
    <x v="4"/>
    <x v="192"/>
    <x v="790"/>
    <x v="892"/>
    <x v="33"/>
  </r>
  <r>
    <x v="2"/>
    <x v="18"/>
    <x v="4"/>
    <x v="65"/>
    <x v="3025"/>
    <x v="810"/>
    <x v="32"/>
  </r>
  <r>
    <x v="2"/>
    <x v="18"/>
    <x v="4"/>
    <x v="65"/>
    <x v="2728"/>
    <x v="810"/>
    <x v="32"/>
  </r>
  <r>
    <x v="2"/>
    <x v="18"/>
    <x v="4"/>
    <x v="171"/>
    <x v="535"/>
    <x v="980"/>
    <x v="36"/>
  </r>
  <r>
    <x v="2"/>
    <x v="18"/>
    <x v="4"/>
    <x v="0"/>
    <x v="1026"/>
    <x v="881"/>
    <x v="33"/>
  </r>
  <r>
    <x v="2"/>
    <x v="18"/>
    <x v="4"/>
    <x v="0"/>
    <x v="1831"/>
    <x v="1279"/>
    <x v="50"/>
  </r>
  <r>
    <x v="2"/>
    <x v="18"/>
    <x v="4"/>
    <x v="197"/>
    <x v="2235"/>
    <x v="990"/>
    <x v="37"/>
  </r>
  <r>
    <x v="2"/>
    <x v="18"/>
    <x v="4"/>
    <x v="179"/>
    <x v="828"/>
    <x v="982"/>
    <x v="36"/>
  </r>
  <r>
    <x v="2"/>
    <x v="18"/>
    <x v="4"/>
    <x v="0"/>
    <x v="308"/>
    <x v="1279"/>
    <x v="50"/>
  </r>
  <r>
    <x v="2"/>
    <x v="18"/>
    <x v="4"/>
    <x v="183"/>
    <x v="1094"/>
    <x v="983"/>
    <x v="36"/>
  </r>
  <r>
    <x v="2"/>
    <x v="18"/>
    <x v="4"/>
    <x v="314"/>
    <x v="1797"/>
    <x v="1003"/>
    <x v="37"/>
  </r>
  <r>
    <x v="2"/>
    <x v="18"/>
    <x v="4"/>
    <x v="176"/>
    <x v="1532"/>
    <x v="981"/>
    <x v="36"/>
  </r>
  <r>
    <x v="2"/>
    <x v="18"/>
    <x v="4"/>
    <x v="78"/>
    <x v="833"/>
    <x v="818"/>
    <x v="32"/>
  </r>
  <r>
    <x v="2"/>
    <x v="18"/>
    <x v="4"/>
    <x v="78"/>
    <x v="874"/>
    <x v="818"/>
    <x v="32"/>
  </r>
  <r>
    <x v="2"/>
    <x v="18"/>
    <x v="4"/>
    <x v="170"/>
    <x v="1551"/>
    <x v="979"/>
    <x v="36"/>
  </r>
  <r>
    <x v="2"/>
    <x v="18"/>
    <x v="4"/>
    <x v="223"/>
    <x v="1558"/>
    <x v="904"/>
    <x v="34"/>
  </r>
  <r>
    <x v="2"/>
    <x v="18"/>
    <x v="4"/>
    <x v="223"/>
    <x v="970"/>
    <x v="904"/>
    <x v="34"/>
  </r>
  <r>
    <x v="2"/>
    <x v="18"/>
    <x v="4"/>
    <x v="396"/>
    <x v="983"/>
    <x v="889"/>
    <x v="33"/>
  </r>
  <r>
    <x v="2"/>
    <x v="18"/>
    <x v="4"/>
    <x v="83"/>
    <x v="1110"/>
    <x v="908"/>
    <x v="34"/>
  </r>
  <r>
    <x v="2"/>
    <x v="18"/>
    <x v="4"/>
    <x v="83"/>
    <x v="451"/>
    <x v="908"/>
    <x v="34"/>
  </r>
  <r>
    <x v="2"/>
    <x v="18"/>
    <x v="4"/>
    <x v="176"/>
    <x v="1870"/>
    <x v="981"/>
    <x v="36"/>
  </r>
  <r>
    <x v="2"/>
    <x v="18"/>
    <x v="4"/>
    <x v="201"/>
    <x v="2153"/>
    <x v="905"/>
    <x v="34"/>
  </r>
  <r>
    <x v="2"/>
    <x v="18"/>
    <x v="4"/>
    <x v="367"/>
    <x v="738"/>
    <x v="897"/>
    <x v="34"/>
  </r>
  <r>
    <x v="2"/>
    <x v="18"/>
    <x v="4"/>
    <x v="199"/>
    <x v="602"/>
    <x v="985"/>
    <x v="36"/>
  </r>
  <r>
    <x v="2"/>
    <x v="18"/>
    <x v="4"/>
    <x v="199"/>
    <x v="351"/>
    <x v="985"/>
    <x v="36"/>
  </r>
  <r>
    <x v="2"/>
    <x v="18"/>
    <x v="4"/>
    <x v="199"/>
    <x v="685"/>
    <x v="985"/>
    <x v="36"/>
  </r>
  <r>
    <x v="2"/>
    <x v="18"/>
    <x v="4"/>
    <x v="199"/>
    <x v="369"/>
    <x v="985"/>
    <x v="36"/>
  </r>
  <r>
    <x v="2"/>
    <x v="18"/>
    <x v="4"/>
    <x v="199"/>
    <x v="631"/>
    <x v="985"/>
    <x v="36"/>
  </r>
  <r>
    <x v="2"/>
    <x v="18"/>
    <x v="4"/>
    <x v="199"/>
    <x v="299"/>
    <x v="985"/>
    <x v="36"/>
  </r>
  <r>
    <x v="2"/>
    <x v="18"/>
    <x v="4"/>
    <x v="0"/>
    <x v="1571"/>
    <x v="881"/>
    <x v="33"/>
  </r>
  <r>
    <x v="2"/>
    <x v="18"/>
    <x v="4"/>
    <x v="0"/>
    <x v="1391"/>
    <x v="881"/>
    <x v="33"/>
  </r>
  <r>
    <x v="2"/>
    <x v="18"/>
    <x v="4"/>
    <x v="163"/>
    <x v="423"/>
    <x v="1074"/>
    <x v="41"/>
  </r>
  <r>
    <x v="2"/>
    <x v="18"/>
    <x v="4"/>
    <x v="163"/>
    <x v="516"/>
    <x v="1074"/>
    <x v="41"/>
  </r>
  <r>
    <x v="2"/>
    <x v="18"/>
    <x v="4"/>
    <x v="160"/>
    <x v="1647"/>
    <x v="857"/>
    <x v="32"/>
  </r>
  <r>
    <x v="2"/>
    <x v="18"/>
    <x v="4"/>
    <x v="191"/>
    <x v="1395"/>
    <x v="1039"/>
    <x v="39"/>
  </r>
  <r>
    <x v="2"/>
    <x v="18"/>
    <x v="4"/>
    <x v="184"/>
    <x v="775"/>
    <x v="984"/>
    <x v="36"/>
  </r>
  <r>
    <x v="2"/>
    <x v="18"/>
    <x v="4"/>
    <x v="20"/>
    <x v="2239"/>
    <x v="894"/>
    <x v="34"/>
  </r>
  <r>
    <x v="2"/>
    <x v="18"/>
    <x v="4"/>
    <x v="312"/>
    <x v="983"/>
    <x v="878"/>
    <x v="33"/>
  </r>
  <r>
    <x v="2"/>
    <x v="18"/>
    <x v="4"/>
    <x v="312"/>
    <x v="1775"/>
    <x v="878"/>
    <x v="33"/>
  </r>
  <r>
    <x v="2"/>
    <x v="18"/>
    <x v="4"/>
    <x v="312"/>
    <x v="2109"/>
    <x v="878"/>
    <x v="33"/>
  </r>
  <r>
    <x v="2"/>
    <x v="18"/>
    <x v="4"/>
    <x v="281"/>
    <x v="638"/>
    <x v="1270"/>
    <x v="49"/>
  </r>
  <r>
    <x v="2"/>
    <x v="18"/>
    <x v="4"/>
    <x v="281"/>
    <x v="708"/>
    <x v="1270"/>
    <x v="49"/>
  </r>
  <r>
    <x v="2"/>
    <x v="18"/>
    <x v="4"/>
    <x v="281"/>
    <x v="708"/>
    <x v="1270"/>
    <x v="49"/>
  </r>
  <r>
    <x v="2"/>
    <x v="18"/>
    <x v="4"/>
    <x v="312"/>
    <x v="1017"/>
    <x v="753"/>
    <x v="29"/>
  </r>
  <r>
    <x v="2"/>
    <x v="18"/>
    <x v="4"/>
    <x v="298"/>
    <x v="2240"/>
    <x v="773"/>
    <x v="29"/>
  </r>
  <r>
    <x v="2"/>
    <x v="18"/>
    <x v="4"/>
    <x v="20"/>
    <x v="2239"/>
    <x v="777"/>
    <x v="30"/>
  </r>
  <r>
    <x v="2"/>
    <x v="18"/>
    <x v="4"/>
    <x v="20"/>
    <x v="2239"/>
    <x v="756"/>
    <x v="29"/>
  </r>
  <r>
    <x v="2"/>
    <x v="18"/>
    <x v="4"/>
    <x v="20"/>
    <x v="2239"/>
    <x v="777"/>
    <x v="30"/>
  </r>
  <r>
    <x v="2"/>
    <x v="18"/>
    <x v="4"/>
    <x v="20"/>
    <x v="2239"/>
    <x v="756"/>
    <x v="29"/>
  </r>
  <r>
    <x v="2"/>
    <x v="18"/>
    <x v="4"/>
    <x v="20"/>
    <x v="2239"/>
    <x v="756"/>
    <x v="29"/>
  </r>
  <r>
    <x v="2"/>
    <x v="18"/>
    <x v="4"/>
    <x v="20"/>
    <x v="2239"/>
    <x v="756"/>
    <x v="29"/>
  </r>
  <r>
    <x v="2"/>
    <x v="18"/>
    <x v="4"/>
    <x v="312"/>
    <x v="1202"/>
    <x v="753"/>
    <x v="29"/>
  </r>
  <r>
    <x v="2"/>
    <x v="18"/>
    <x v="4"/>
    <x v="181"/>
    <x v="746"/>
    <x v="732"/>
    <x v="28"/>
  </r>
  <r>
    <x v="2"/>
    <x v="18"/>
    <x v="4"/>
    <x v="176"/>
    <x v="2265"/>
    <x v="731"/>
    <x v="28"/>
  </r>
  <r>
    <x v="2"/>
    <x v="18"/>
    <x v="4"/>
    <x v="195"/>
    <x v="2027"/>
    <x v="737"/>
    <x v="28"/>
  </r>
  <r>
    <x v="2"/>
    <x v="18"/>
    <x v="4"/>
    <x v="173"/>
    <x v="2456"/>
    <x v="730"/>
    <x v="28"/>
  </r>
  <r>
    <x v="2"/>
    <x v="18"/>
    <x v="4"/>
    <x v="18"/>
    <x v="579"/>
    <x v="723"/>
    <x v="28"/>
  </r>
  <r>
    <x v="2"/>
    <x v="18"/>
    <x v="4"/>
    <x v="95"/>
    <x v="1884"/>
    <x v="727"/>
    <x v="28"/>
  </r>
  <r>
    <x v="2"/>
    <x v="18"/>
    <x v="4"/>
    <x v="78"/>
    <x v="664"/>
    <x v="726"/>
    <x v="28"/>
  </r>
  <r>
    <x v="2"/>
    <x v="18"/>
    <x v="4"/>
    <x v="78"/>
    <x v="679"/>
    <x v="726"/>
    <x v="28"/>
  </r>
  <r>
    <x v="2"/>
    <x v="18"/>
    <x v="4"/>
    <x v="223"/>
    <x v="1520"/>
    <x v="740"/>
    <x v="28"/>
  </r>
  <r>
    <x v="2"/>
    <x v="18"/>
    <x v="4"/>
    <x v="223"/>
    <x v="963"/>
    <x v="740"/>
    <x v="28"/>
  </r>
  <r>
    <x v="2"/>
    <x v="18"/>
    <x v="4"/>
    <x v="194"/>
    <x v="1986"/>
    <x v="736"/>
    <x v="28"/>
  </r>
  <r>
    <x v="2"/>
    <x v="18"/>
    <x v="4"/>
    <x v="192"/>
    <x v="1467"/>
    <x v="735"/>
    <x v="28"/>
  </r>
  <r>
    <x v="2"/>
    <x v="18"/>
    <x v="4"/>
    <x v="183"/>
    <x v="1095"/>
    <x v="733"/>
    <x v="28"/>
  </r>
  <r>
    <x v="2"/>
    <x v="18"/>
    <x v="4"/>
    <x v="185"/>
    <x v="2008"/>
    <x v="734"/>
    <x v="28"/>
  </r>
  <r>
    <x v="2"/>
    <x v="18"/>
    <x v="4"/>
    <x v="293"/>
    <x v="1407"/>
    <x v="766"/>
    <x v="29"/>
  </r>
  <r>
    <x v="2"/>
    <x v="18"/>
    <x v="4"/>
    <x v="312"/>
    <x v="1576"/>
    <x v="743"/>
    <x v="28"/>
  </r>
  <r>
    <x v="2"/>
    <x v="18"/>
    <x v="4"/>
    <x v="312"/>
    <x v="985"/>
    <x v="743"/>
    <x v="28"/>
  </r>
  <r>
    <x v="2"/>
    <x v="18"/>
    <x v="4"/>
    <x v="396"/>
    <x v="1246"/>
    <x v="889"/>
    <x v="33"/>
  </r>
  <r>
    <x v="2"/>
    <x v="18"/>
    <x v="4"/>
    <x v="249"/>
    <x v="2002"/>
    <x v="741"/>
    <x v="28"/>
  </r>
  <r>
    <x v="2"/>
    <x v="18"/>
    <x v="4"/>
    <x v="249"/>
    <x v="1677"/>
    <x v="741"/>
    <x v="28"/>
  </r>
  <r>
    <x v="2"/>
    <x v="18"/>
    <x v="4"/>
    <x v="249"/>
    <x v="2444"/>
    <x v="741"/>
    <x v="28"/>
  </r>
  <r>
    <x v="2"/>
    <x v="18"/>
    <x v="4"/>
    <x v="249"/>
    <x v="1919"/>
    <x v="741"/>
    <x v="28"/>
  </r>
  <r>
    <x v="2"/>
    <x v="18"/>
    <x v="4"/>
    <x v="128"/>
    <x v="2971"/>
    <x v="729"/>
    <x v="28"/>
  </r>
  <r>
    <x v="2"/>
    <x v="18"/>
    <x v="4"/>
    <x v="128"/>
    <x v="2555"/>
    <x v="729"/>
    <x v="28"/>
  </r>
  <r>
    <x v="2"/>
    <x v="18"/>
    <x v="4"/>
    <x v="0"/>
    <x v="904"/>
    <x v="881"/>
    <x v="33"/>
  </r>
  <r>
    <x v="2"/>
    <x v="18"/>
    <x v="4"/>
    <x v="0"/>
    <x v="1387"/>
    <x v="881"/>
    <x v="33"/>
  </r>
  <r>
    <x v="2"/>
    <x v="18"/>
    <x v="4"/>
    <x v="0"/>
    <x v="1119"/>
    <x v="881"/>
    <x v="33"/>
  </r>
  <r>
    <x v="2"/>
    <x v="18"/>
    <x v="4"/>
    <x v="0"/>
    <x v="1212"/>
    <x v="881"/>
    <x v="33"/>
  </r>
  <r>
    <x v="2"/>
    <x v="18"/>
    <x v="4"/>
    <x v="0"/>
    <x v="1119"/>
    <x v="881"/>
    <x v="33"/>
  </r>
  <r>
    <x v="2"/>
    <x v="18"/>
    <x v="4"/>
    <x v="0"/>
    <x v="2185"/>
    <x v="881"/>
    <x v="33"/>
  </r>
  <r>
    <x v="2"/>
    <x v="18"/>
    <x v="4"/>
    <x v="368"/>
    <x v="1951"/>
    <x v="758"/>
    <x v="29"/>
  </r>
  <r>
    <x v="2"/>
    <x v="18"/>
    <x v="4"/>
    <x v="0"/>
    <x v="931"/>
    <x v="881"/>
    <x v="33"/>
  </r>
  <r>
    <x v="2"/>
    <x v="18"/>
    <x v="4"/>
    <x v="59"/>
    <x v="2115"/>
    <x v="779"/>
    <x v="30"/>
  </r>
  <r>
    <x v="2"/>
    <x v="18"/>
    <x v="4"/>
    <x v="312"/>
    <x v="772"/>
    <x v="1271"/>
    <x v="49"/>
  </r>
  <r>
    <x v="2"/>
    <x v="18"/>
    <x v="4"/>
    <x v="172"/>
    <x v="1375"/>
    <x v="1097"/>
    <x v="42"/>
  </r>
  <r>
    <x v="2"/>
    <x v="18"/>
    <x v="4"/>
    <x v="65"/>
    <x v="1356"/>
    <x v="768"/>
    <x v="29"/>
  </r>
  <r>
    <x v="2"/>
    <x v="18"/>
    <x v="4"/>
    <x v="65"/>
    <x v="839"/>
    <x v="768"/>
    <x v="29"/>
  </r>
  <r>
    <x v="2"/>
    <x v="18"/>
    <x v="4"/>
    <x v="59"/>
    <x v="2513"/>
    <x v="779"/>
    <x v="30"/>
  </r>
  <r>
    <x v="2"/>
    <x v="18"/>
    <x v="4"/>
    <x v="174"/>
    <x v="2096"/>
    <x v="784"/>
    <x v="30"/>
  </r>
  <r>
    <x v="2"/>
    <x v="18"/>
    <x v="4"/>
    <x v="232"/>
    <x v="842"/>
    <x v="771"/>
    <x v="29"/>
  </r>
  <r>
    <x v="2"/>
    <x v="18"/>
    <x v="4"/>
    <x v="189"/>
    <x v="2145"/>
    <x v="783"/>
    <x v="30"/>
  </r>
  <r>
    <x v="2"/>
    <x v="18"/>
    <x v="4"/>
    <x v="318"/>
    <x v="1652"/>
    <x v="765"/>
    <x v="29"/>
  </r>
  <r>
    <x v="2"/>
    <x v="18"/>
    <x v="4"/>
    <x v="189"/>
    <x v="871"/>
    <x v="783"/>
    <x v="30"/>
  </r>
  <r>
    <x v="2"/>
    <x v="18"/>
    <x v="4"/>
    <x v="318"/>
    <x v="931"/>
    <x v="765"/>
    <x v="29"/>
  </r>
  <r>
    <x v="2"/>
    <x v="18"/>
    <x v="4"/>
    <x v="318"/>
    <x v="1371"/>
    <x v="765"/>
    <x v="29"/>
  </r>
  <r>
    <x v="2"/>
    <x v="18"/>
    <x v="4"/>
    <x v="368"/>
    <x v="1119"/>
    <x v="758"/>
    <x v="29"/>
  </r>
  <r>
    <x v="2"/>
    <x v="18"/>
    <x v="4"/>
    <x v="189"/>
    <x v="1865"/>
    <x v="783"/>
    <x v="30"/>
  </r>
  <r>
    <x v="2"/>
    <x v="18"/>
    <x v="4"/>
    <x v="298"/>
    <x v="2240"/>
    <x v="773"/>
    <x v="29"/>
  </r>
  <r>
    <x v="2"/>
    <x v="18"/>
    <x v="4"/>
    <x v="161"/>
    <x v="545"/>
    <x v="782"/>
    <x v="30"/>
  </r>
  <r>
    <x v="2"/>
    <x v="18"/>
    <x v="4"/>
    <x v="309"/>
    <x v="1281"/>
    <x v="780"/>
    <x v="30"/>
  </r>
  <r>
    <x v="2"/>
    <x v="18"/>
    <x v="4"/>
    <x v="33"/>
    <x v="955"/>
    <x v="749"/>
    <x v="29"/>
  </r>
  <r>
    <x v="2"/>
    <x v="18"/>
    <x v="4"/>
    <x v="33"/>
    <x v="2239"/>
    <x v="749"/>
    <x v="29"/>
  </r>
  <r>
    <x v="2"/>
    <x v="18"/>
    <x v="4"/>
    <x v="33"/>
    <x v="2239"/>
    <x v="749"/>
    <x v="29"/>
  </r>
  <r>
    <x v="2"/>
    <x v="18"/>
    <x v="4"/>
    <x v="33"/>
    <x v="2239"/>
    <x v="749"/>
    <x v="29"/>
  </r>
  <r>
    <x v="2"/>
    <x v="18"/>
    <x v="4"/>
    <x v="33"/>
    <x v="2239"/>
    <x v="749"/>
    <x v="29"/>
  </r>
  <r>
    <x v="2"/>
    <x v="18"/>
    <x v="4"/>
    <x v="91"/>
    <x v="2295"/>
    <x v="791"/>
    <x v="31"/>
  </r>
  <r>
    <x v="2"/>
    <x v="18"/>
    <x v="4"/>
    <x v="91"/>
    <x v="2268"/>
    <x v="791"/>
    <x v="31"/>
  </r>
  <r>
    <x v="2"/>
    <x v="18"/>
    <x v="4"/>
    <x v="91"/>
    <x v="2268"/>
    <x v="791"/>
    <x v="31"/>
  </r>
  <r>
    <x v="2"/>
    <x v="18"/>
    <x v="4"/>
    <x v="91"/>
    <x v="2239"/>
    <x v="791"/>
    <x v="31"/>
  </r>
  <r>
    <x v="2"/>
    <x v="18"/>
    <x v="4"/>
    <x v="315"/>
    <x v="1611"/>
    <x v="744"/>
    <x v="28"/>
  </r>
  <r>
    <x v="2"/>
    <x v="18"/>
    <x v="4"/>
    <x v="315"/>
    <x v="1589"/>
    <x v="747"/>
    <x v="28"/>
  </r>
  <r>
    <x v="2"/>
    <x v="18"/>
    <x v="4"/>
    <x v="33"/>
    <x v="2295"/>
    <x v="886"/>
    <x v="33"/>
  </r>
  <r>
    <x v="2"/>
    <x v="18"/>
    <x v="4"/>
    <x v="396"/>
    <x v="1938"/>
    <x v="635"/>
    <x v="23"/>
  </r>
  <r>
    <x v="2"/>
    <x v="18"/>
    <x v="4"/>
    <x v="396"/>
    <x v="1824"/>
    <x v="635"/>
    <x v="23"/>
  </r>
  <r>
    <x v="2"/>
    <x v="18"/>
    <x v="4"/>
    <x v="396"/>
    <x v="2207"/>
    <x v="635"/>
    <x v="23"/>
  </r>
  <r>
    <x v="2"/>
    <x v="18"/>
    <x v="4"/>
    <x v="396"/>
    <x v="1672"/>
    <x v="889"/>
    <x v="33"/>
  </r>
  <r>
    <x v="2"/>
    <x v="18"/>
    <x v="4"/>
    <x v="312"/>
    <x v="1966"/>
    <x v="631"/>
    <x v="23"/>
  </r>
  <r>
    <x v="2"/>
    <x v="18"/>
    <x v="4"/>
    <x v="312"/>
    <x v="2279"/>
    <x v="631"/>
    <x v="23"/>
  </r>
  <r>
    <x v="2"/>
    <x v="18"/>
    <x v="4"/>
    <x v="312"/>
    <x v="1813"/>
    <x v="631"/>
    <x v="23"/>
  </r>
  <r>
    <x v="2"/>
    <x v="18"/>
    <x v="4"/>
    <x v="312"/>
    <x v="1494"/>
    <x v="631"/>
    <x v="23"/>
  </r>
  <r>
    <x v="2"/>
    <x v="18"/>
    <x v="4"/>
    <x v="0"/>
    <x v="2264"/>
    <x v="653"/>
    <x v="24"/>
  </r>
  <r>
    <x v="2"/>
    <x v="18"/>
    <x v="4"/>
    <x v="312"/>
    <x v="1552"/>
    <x v="631"/>
    <x v="23"/>
  </r>
  <r>
    <x v="2"/>
    <x v="18"/>
    <x v="4"/>
    <x v="312"/>
    <x v="2621"/>
    <x v="631"/>
    <x v="23"/>
  </r>
  <r>
    <x v="2"/>
    <x v="18"/>
    <x v="4"/>
    <x v="312"/>
    <x v="2011"/>
    <x v="631"/>
    <x v="23"/>
  </r>
  <r>
    <x v="2"/>
    <x v="18"/>
    <x v="4"/>
    <x v="312"/>
    <x v="2330"/>
    <x v="631"/>
    <x v="23"/>
  </r>
  <r>
    <x v="2"/>
    <x v="18"/>
    <x v="4"/>
    <x v="0"/>
    <x v="2117"/>
    <x v="653"/>
    <x v="24"/>
  </r>
  <r>
    <x v="2"/>
    <x v="18"/>
    <x v="4"/>
    <x v="0"/>
    <x v="2084"/>
    <x v="653"/>
    <x v="24"/>
  </r>
  <r>
    <x v="2"/>
    <x v="18"/>
    <x v="4"/>
    <x v="312"/>
    <x v="1998"/>
    <x v="631"/>
    <x v="23"/>
  </r>
  <r>
    <x v="2"/>
    <x v="18"/>
    <x v="4"/>
    <x v="0"/>
    <x v="2117"/>
    <x v="653"/>
    <x v="24"/>
  </r>
  <r>
    <x v="2"/>
    <x v="18"/>
    <x v="4"/>
    <x v="0"/>
    <x v="2249"/>
    <x v="654"/>
    <x v="24"/>
  </r>
  <r>
    <x v="2"/>
    <x v="18"/>
    <x v="4"/>
    <x v="312"/>
    <x v="1975"/>
    <x v="743"/>
    <x v="28"/>
  </r>
  <r>
    <x v="2"/>
    <x v="18"/>
    <x v="4"/>
    <x v="0"/>
    <x v="1682"/>
    <x v="653"/>
    <x v="24"/>
  </r>
  <r>
    <x v="2"/>
    <x v="18"/>
    <x v="4"/>
    <x v="312"/>
    <x v="2463"/>
    <x v="631"/>
    <x v="23"/>
  </r>
  <r>
    <x v="2"/>
    <x v="18"/>
    <x v="4"/>
    <x v="312"/>
    <x v="1182"/>
    <x v="631"/>
    <x v="23"/>
  </r>
  <r>
    <x v="2"/>
    <x v="18"/>
    <x v="4"/>
    <x v="312"/>
    <x v="2658"/>
    <x v="631"/>
    <x v="23"/>
  </r>
  <r>
    <x v="2"/>
    <x v="18"/>
    <x v="4"/>
    <x v="312"/>
    <x v="1595"/>
    <x v="743"/>
    <x v="28"/>
  </r>
  <r>
    <x v="2"/>
    <x v="18"/>
    <x v="4"/>
    <x v="312"/>
    <x v="1077"/>
    <x v="743"/>
    <x v="28"/>
  </r>
  <r>
    <x v="2"/>
    <x v="18"/>
    <x v="4"/>
    <x v="312"/>
    <x v="772"/>
    <x v="743"/>
    <x v="28"/>
  </r>
  <r>
    <x v="2"/>
    <x v="18"/>
    <x v="4"/>
    <x v="312"/>
    <x v="1775"/>
    <x v="631"/>
    <x v="23"/>
  </r>
  <r>
    <x v="2"/>
    <x v="18"/>
    <x v="4"/>
    <x v="312"/>
    <x v="1084"/>
    <x v="753"/>
    <x v="29"/>
  </r>
  <r>
    <x v="2"/>
    <x v="18"/>
    <x v="4"/>
    <x v="312"/>
    <x v="1812"/>
    <x v="631"/>
    <x v="23"/>
  </r>
  <r>
    <x v="2"/>
    <x v="18"/>
    <x v="4"/>
    <x v="312"/>
    <x v="2122"/>
    <x v="631"/>
    <x v="23"/>
  </r>
  <r>
    <x v="2"/>
    <x v="18"/>
    <x v="4"/>
    <x v="312"/>
    <x v="983"/>
    <x v="631"/>
    <x v="23"/>
  </r>
  <r>
    <x v="2"/>
    <x v="18"/>
    <x v="4"/>
    <x v="312"/>
    <x v="1572"/>
    <x v="631"/>
    <x v="23"/>
  </r>
  <r>
    <x v="2"/>
    <x v="18"/>
    <x v="4"/>
    <x v="312"/>
    <x v="1283"/>
    <x v="631"/>
    <x v="23"/>
  </r>
  <r>
    <x v="2"/>
    <x v="18"/>
    <x v="4"/>
    <x v="312"/>
    <x v="1206"/>
    <x v="631"/>
    <x v="23"/>
  </r>
  <r>
    <x v="2"/>
    <x v="18"/>
    <x v="4"/>
    <x v="312"/>
    <x v="772"/>
    <x v="753"/>
    <x v="29"/>
  </r>
  <r>
    <x v="2"/>
    <x v="18"/>
    <x v="4"/>
    <x v="312"/>
    <x v="1591"/>
    <x v="631"/>
    <x v="23"/>
  </r>
  <r>
    <x v="2"/>
    <x v="18"/>
    <x v="4"/>
    <x v="298"/>
    <x v="2240"/>
    <x v="773"/>
    <x v="29"/>
  </r>
  <r>
    <x v="2"/>
    <x v="18"/>
    <x v="4"/>
    <x v="33"/>
    <x v="2239"/>
    <x v="697"/>
    <x v="26"/>
  </r>
  <r>
    <x v="2"/>
    <x v="18"/>
    <x v="4"/>
    <x v="312"/>
    <x v="1341"/>
    <x v="631"/>
    <x v="23"/>
  </r>
  <r>
    <x v="2"/>
    <x v="18"/>
    <x v="4"/>
    <x v="312"/>
    <x v="2725"/>
    <x v="631"/>
    <x v="23"/>
  </r>
  <r>
    <x v="2"/>
    <x v="18"/>
    <x v="4"/>
    <x v="396"/>
    <x v="983"/>
    <x v="635"/>
    <x v="23"/>
  </r>
  <r>
    <x v="2"/>
    <x v="18"/>
    <x v="4"/>
    <x v="312"/>
    <x v="1225"/>
    <x v="631"/>
    <x v="23"/>
  </r>
  <r>
    <x v="2"/>
    <x v="18"/>
    <x v="4"/>
    <x v="396"/>
    <x v="1442"/>
    <x v="635"/>
    <x v="23"/>
  </r>
  <r>
    <x v="2"/>
    <x v="18"/>
    <x v="4"/>
    <x v="312"/>
    <x v="772"/>
    <x v="753"/>
    <x v="29"/>
  </r>
  <r>
    <x v="2"/>
    <x v="18"/>
    <x v="4"/>
    <x v="86"/>
    <x v="2091"/>
    <x v="698"/>
    <x v="26"/>
  </r>
  <r>
    <x v="2"/>
    <x v="18"/>
    <x v="4"/>
    <x v="312"/>
    <x v="1735"/>
    <x v="743"/>
    <x v="28"/>
  </r>
  <r>
    <x v="2"/>
    <x v="18"/>
    <x v="4"/>
    <x v="312"/>
    <x v="946"/>
    <x v="631"/>
    <x v="23"/>
  </r>
  <r>
    <x v="2"/>
    <x v="18"/>
    <x v="4"/>
    <x v="312"/>
    <x v="1867"/>
    <x v="631"/>
    <x v="23"/>
  </r>
  <r>
    <x v="2"/>
    <x v="18"/>
    <x v="4"/>
    <x v="312"/>
    <x v="965"/>
    <x v="631"/>
    <x v="23"/>
  </r>
  <r>
    <x v="2"/>
    <x v="18"/>
    <x v="4"/>
    <x v="312"/>
    <x v="983"/>
    <x v="631"/>
    <x v="23"/>
  </r>
  <r>
    <x v="2"/>
    <x v="18"/>
    <x v="4"/>
    <x v="312"/>
    <x v="1966"/>
    <x v="631"/>
    <x v="23"/>
  </r>
  <r>
    <x v="2"/>
    <x v="18"/>
    <x v="4"/>
    <x v="312"/>
    <x v="2470"/>
    <x v="753"/>
    <x v="29"/>
  </r>
  <r>
    <x v="2"/>
    <x v="18"/>
    <x v="4"/>
    <x v="312"/>
    <x v="1892"/>
    <x v="631"/>
    <x v="23"/>
  </r>
  <r>
    <x v="2"/>
    <x v="18"/>
    <x v="4"/>
    <x v="312"/>
    <x v="1958"/>
    <x v="631"/>
    <x v="23"/>
  </r>
  <r>
    <x v="2"/>
    <x v="18"/>
    <x v="4"/>
    <x v="312"/>
    <x v="1514"/>
    <x v="631"/>
    <x v="23"/>
  </r>
  <r>
    <x v="2"/>
    <x v="18"/>
    <x v="4"/>
    <x v="38"/>
    <x v="995"/>
    <x v="662"/>
    <x v="24"/>
  </r>
  <r>
    <x v="2"/>
    <x v="18"/>
    <x v="4"/>
    <x v="312"/>
    <x v="2010"/>
    <x v="631"/>
    <x v="23"/>
  </r>
  <r>
    <x v="2"/>
    <x v="18"/>
    <x v="4"/>
    <x v="312"/>
    <x v="1372"/>
    <x v="631"/>
    <x v="23"/>
  </r>
  <r>
    <x v="2"/>
    <x v="18"/>
    <x v="4"/>
    <x v="312"/>
    <x v="1391"/>
    <x v="631"/>
    <x v="23"/>
  </r>
  <r>
    <x v="2"/>
    <x v="18"/>
    <x v="4"/>
    <x v="312"/>
    <x v="2726"/>
    <x v="753"/>
    <x v="29"/>
  </r>
  <r>
    <x v="2"/>
    <x v="18"/>
    <x v="4"/>
    <x v="312"/>
    <x v="1675"/>
    <x v="753"/>
    <x v="29"/>
  </r>
  <r>
    <x v="2"/>
    <x v="18"/>
    <x v="4"/>
    <x v="0"/>
    <x v="1853"/>
    <x v="478"/>
    <x v="19"/>
  </r>
  <r>
    <x v="2"/>
    <x v="18"/>
    <x v="4"/>
    <x v="0"/>
    <x v="1200"/>
    <x v="479"/>
    <x v="19"/>
  </r>
  <r>
    <x v="2"/>
    <x v="18"/>
    <x v="4"/>
    <x v="0"/>
    <x v="1200"/>
    <x v="479"/>
    <x v="19"/>
  </r>
  <r>
    <x v="2"/>
    <x v="18"/>
    <x v="4"/>
    <x v="315"/>
    <x v="895"/>
    <x v="482"/>
    <x v="19"/>
  </r>
  <r>
    <x v="2"/>
    <x v="18"/>
    <x v="4"/>
    <x v="88"/>
    <x v="2269"/>
    <x v="978"/>
    <x v="36"/>
  </r>
  <r>
    <x v="2"/>
    <x v="18"/>
    <x v="4"/>
    <x v="312"/>
    <x v="1900"/>
    <x v="486"/>
    <x v="19"/>
  </r>
  <r>
    <x v="2"/>
    <x v="18"/>
    <x v="4"/>
    <x v="0"/>
    <x v="2609"/>
    <x v="480"/>
    <x v="19"/>
  </r>
  <r>
    <x v="2"/>
    <x v="18"/>
    <x v="4"/>
    <x v="0"/>
    <x v="1119"/>
    <x v="478"/>
    <x v="19"/>
  </r>
  <r>
    <x v="2"/>
    <x v="18"/>
    <x v="4"/>
    <x v="33"/>
    <x v="2239"/>
    <x v="697"/>
    <x v="26"/>
  </r>
  <r>
    <x v="2"/>
    <x v="18"/>
    <x v="4"/>
    <x v="396"/>
    <x v="1207"/>
    <x v="635"/>
    <x v="23"/>
  </r>
  <r>
    <x v="2"/>
    <x v="18"/>
    <x v="4"/>
    <x v="0"/>
    <x v="2558"/>
    <x v="480"/>
    <x v="19"/>
  </r>
  <r>
    <x v="2"/>
    <x v="18"/>
    <x v="4"/>
    <x v="0"/>
    <x v="1963"/>
    <x v="478"/>
    <x v="19"/>
  </r>
  <r>
    <x v="2"/>
    <x v="18"/>
    <x v="4"/>
    <x v="312"/>
    <x v="1080"/>
    <x v="1271"/>
    <x v="49"/>
  </r>
  <r>
    <x v="2"/>
    <x v="18"/>
    <x v="4"/>
    <x v="262"/>
    <x v="2173"/>
    <x v="1273"/>
    <x v="49"/>
  </r>
  <r>
    <x v="2"/>
    <x v="18"/>
    <x v="4"/>
    <x v="0"/>
    <x v="895"/>
    <x v="478"/>
    <x v="19"/>
  </r>
  <r>
    <x v="2"/>
    <x v="18"/>
    <x v="4"/>
    <x v="0"/>
    <x v="1119"/>
    <x v="478"/>
    <x v="19"/>
  </r>
  <r>
    <x v="2"/>
    <x v="18"/>
    <x v="4"/>
    <x v="0"/>
    <x v="1386"/>
    <x v="478"/>
    <x v="19"/>
  </r>
  <r>
    <x v="2"/>
    <x v="18"/>
    <x v="4"/>
    <x v="0"/>
    <x v="1836"/>
    <x v="881"/>
    <x v="33"/>
  </r>
  <r>
    <x v="2"/>
    <x v="18"/>
    <x v="4"/>
    <x v="0"/>
    <x v="1207"/>
    <x v="478"/>
    <x v="19"/>
  </r>
  <r>
    <x v="2"/>
    <x v="18"/>
    <x v="4"/>
    <x v="107"/>
    <x v="1827"/>
    <x v="483"/>
    <x v="19"/>
  </r>
  <r>
    <x v="2"/>
    <x v="18"/>
    <x v="4"/>
    <x v="0"/>
    <x v="1391"/>
    <x v="478"/>
    <x v="19"/>
  </r>
  <r>
    <x v="2"/>
    <x v="18"/>
    <x v="4"/>
    <x v="0"/>
    <x v="1254"/>
    <x v="478"/>
    <x v="19"/>
  </r>
  <r>
    <x v="2"/>
    <x v="18"/>
    <x v="4"/>
    <x v="312"/>
    <x v="2007"/>
    <x v="1011"/>
    <x v="38"/>
  </r>
  <r>
    <x v="2"/>
    <x v="18"/>
    <x v="4"/>
    <x v="312"/>
    <x v="983"/>
    <x v="486"/>
    <x v="19"/>
  </r>
  <r>
    <x v="2"/>
    <x v="18"/>
    <x v="4"/>
    <x v="0"/>
    <x v="1119"/>
    <x v="478"/>
    <x v="19"/>
  </r>
  <r>
    <x v="2"/>
    <x v="18"/>
    <x v="4"/>
    <x v="312"/>
    <x v="1184"/>
    <x v="486"/>
    <x v="19"/>
  </r>
  <r>
    <x v="2"/>
    <x v="18"/>
    <x v="4"/>
    <x v="0"/>
    <x v="1446"/>
    <x v="478"/>
    <x v="19"/>
  </r>
  <r>
    <x v="2"/>
    <x v="18"/>
    <x v="4"/>
    <x v="0"/>
    <x v="1779"/>
    <x v="478"/>
    <x v="19"/>
  </r>
  <r>
    <x v="2"/>
    <x v="18"/>
    <x v="4"/>
    <x v="0"/>
    <x v="1570"/>
    <x v="478"/>
    <x v="19"/>
  </r>
  <r>
    <x v="2"/>
    <x v="18"/>
    <x v="4"/>
    <x v="0"/>
    <x v="1657"/>
    <x v="413"/>
    <x v="16"/>
  </r>
  <r>
    <x v="2"/>
    <x v="18"/>
    <x v="4"/>
    <x v="298"/>
    <x v="2295"/>
    <x v="449"/>
    <x v="18"/>
  </r>
  <r>
    <x v="2"/>
    <x v="18"/>
    <x v="4"/>
    <x v="298"/>
    <x v="2240"/>
    <x v="449"/>
    <x v="18"/>
  </r>
  <r>
    <x v="2"/>
    <x v="18"/>
    <x v="4"/>
    <x v="98"/>
    <x v="2379"/>
    <x v="1008"/>
    <x v="37"/>
  </r>
  <r>
    <x v="2"/>
    <x v="18"/>
    <x v="4"/>
    <x v="223"/>
    <x v="2983"/>
    <x v="441"/>
    <x v="18"/>
  </r>
  <r>
    <x v="2"/>
    <x v="18"/>
    <x v="4"/>
    <x v="223"/>
    <x v="2321"/>
    <x v="441"/>
    <x v="18"/>
  </r>
  <r>
    <x v="2"/>
    <x v="18"/>
    <x v="4"/>
    <x v="317"/>
    <x v="235"/>
    <x v="452"/>
    <x v="18"/>
  </r>
  <r>
    <x v="2"/>
    <x v="18"/>
    <x v="4"/>
    <x v="317"/>
    <x v="988"/>
    <x v="452"/>
    <x v="18"/>
  </r>
  <r>
    <x v="2"/>
    <x v="18"/>
    <x v="4"/>
    <x v="312"/>
    <x v="772"/>
    <x v="743"/>
    <x v="28"/>
  </r>
  <r>
    <x v="2"/>
    <x v="18"/>
    <x v="4"/>
    <x v="0"/>
    <x v="1075"/>
    <x v="413"/>
    <x v="16"/>
  </r>
  <r>
    <x v="2"/>
    <x v="18"/>
    <x v="4"/>
    <x v="0"/>
    <x v="1607"/>
    <x v="413"/>
    <x v="16"/>
  </r>
  <r>
    <x v="2"/>
    <x v="18"/>
    <x v="4"/>
    <x v="0"/>
    <x v="965"/>
    <x v="881"/>
    <x v="33"/>
  </r>
  <r>
    <x v="2"/>
    <x v="18"/>
    <x v="4"/>
    <x v="146"/>
    <x v="2239"/>
    <x v="432"/>
    <x v="17"/>
  </r>
  <r>
    <x v="2"/>
    <x v="18"/>
    <x v="4"/>
    <x v="146"/>
    <x v="1785"/>
    <x v="432"/>
    <x v="17"/>
  </r>
  <r>
    <x v="2"/>
    <x v="18"/>
    <x v="4"/>
    <x v="146"/>
    <x v="2239"/>
    <x v="432"/>
    <x v="17"/>
  </r>
  <r>
    <x v="2"/>
    <x v="18"/>
    <x v="4"/>
    <x v="146"/>
    <x v="429"/>
    <x v="432"/>
    <x v="17"/>
  </r>
  <r>
    <x v="2"/>
    <x v="18"/>
    <x v="4"/>
    <x v="146"/>
    <x v="2268"/>
    <x v="432"/>
    <x v="17"/>
  </r>
  <r>
    <x v="2"/>
    <x v="18"/>
    <x v="4"/>
    <x v="182"/>
    <x v="816"/>
    <x v="590"/>
    <x v="21"/>
  </r>
  <r>
    <x v="2"/>
    <x v="18"/>
    <x v="4"/>
    <x v="182"/>
    <x v="789"/>
    <x v="590"/>
    <x v="21"/>
  </r>
  <r>
    <x v="2"/>
    <x v="18"/>
    <x v="4"/>
    <x v="375"/>
    <x v="373"/>
    <x v="458"/>
    <x v="18"/>
  </r>
  <r>
    <x v="2"/>
    <x v="18"/>
    <x v="4"/>
    <x v="189"/>
    <x v="1826"/>
    <x v="591"/>
    <x v="21"/>
  </r>
  <r>
    <x v="2"/>
    <x v="18"/>
    <x v="4"/>
    <x v="352"/>
    <x v="3225"/>
    <x v="426"/>
    <x v="17"/>
  </r>
  <r>
    <x v="2"/>
    <x v="18"/>
    <x v="4"/>
    <x v="318"/>
    <x v="1584"/>
    <x v="489"/>
    <x v="19"/>
  </r>
  <r>
    <x v="2"/>
    <x v="18"/>
    <x v="4"/>
    <x v="318"/>
    <x v="2329"/>
    <x v="489"/>
    <x v="19"/>
  </r>
  <r>
    <x v="2"/>
    <x v="18"/>
    <x v="4"/>
    <x v="318"/>
    <x v="1847"/>
    <x v="313"/>
    <x v="14"/>
  </r>
  <r>
    <x v="2"/>
    <x v="18"/>
    <x v="4"/>
    <x v="318"/>
    <x v="1567"/>
    <x v="313"/>
    <x v="14"/>
  </r>
  <r>
    <x v="2"/>
    <x v="18"/>
    <x v="4"/>
    <x v="318"/>
    <x v="1461"/>
    <x v="313"/>
    <x v="14"/>
  </r>
  <r>
    <x v="2"/>
    <x v="18"/>
    <x v="4"/>
    <x v="312"/>
    <x v="1890"/>
    <x v="314"/>
    <x v="14"/>
  </r>
  <r>
    <x v="2"/>
    <x v="18"/>
    <x v="4"/>
    <x v="312"/>
    <x v="922"/>
    <x v="314"/>
    <x v="14"/>
  </r>
  <r>
    <x v="2"/>
    <x v="18"/>
    <x v="4"/>
    <x v="396"/>
    <x v="1563"/>
    <x v="334"/>
    <x v="14"/>
  </r>
  <r>
    <x v="2"/>
    <x v="18"/>
    <x v="4"/>
    <x v="293"/>
    <x v="1486"/>
    <x v="316"/>
    <x v="14"/>
  </r>
  <r>
    <x v="2"/>
    <x v="18"/>
    <x v="4"/>
    <x v="396"/>
    <x v="1948"/>
    <x v="334"/>
    <x v="14"/>
  </r>
  <r>
    <x v="2"/>
    <x v="18"/>
    <x v="4"/>
    <x v="315"/>
    <x v="2469"/>
    <x v="451"/>
    <x v="18"/>
  </r>
  <r>
    <x v="2"/>
    <x v="18"/>
    <x v="4"/>
    <x v="312"/>
    <x v="772"/>
    <x v="314"/>
    <x v="14"/>
  </r>
  <r>
    <x v="2"/>
    <x v="18"/>
    <x v="4"/>
    <x v="201"/>
    <x v="2155"/>
    <x v="317"/>
    <x v="14"/>
  </r>
  <r>
    <x v="2"/>
    <x v="18"/>
    <x v="4"/>
    <x v="191"/>
    <x v="1390"/>
    <x v="318"/>
    <x v="14"/>
  </r>
  <r>
    <x v="2"/>
    <x v="18"/>
    <x v="4"/>
    <x v="83"/>
    <x v="1414"/>
    <x v="330"/>
    <x v="14"/>
  </r>
  <r>
    <x v="2"/>
    <x v="18"/>
    <x v="4"/>
    <x v="83"/>
    <x v="662"/>
    <x v="330"/>
    <x v="14"/>
  </r>
  <r>
    <x v="2"/>
    <x v="18"/>
    <x v="4"/>
    <x v="349"/>
    <x v="1712"/>
    <x v="322"/>
    <x v="14"/>
  </r>
  <r>
    <x v="2"/>
    <x v="18"/>
    <x v="4"/>
    <x v="187"/>
    <x v="1491"/>
    <x v="321"/>
    <x v="14"/>
  </r>
  <r>
    <x v="2"/>
    <x v="18"/>
    <x v="4"/>
    <x v="197"/>
    <x v="2324"/>
    <x v="320"/>
    <x v="14"/>
  </r>
  <r>
    <x v="2"/>
    <x v="18"/>
    <x v="4"/>
    <x v="170"/>
    <x v="1551"/>
    <x v="319"/>
    <x v="14"/>
  </r>
  <r>
    <x v="2"/>
    <x v="18"/>
    <x v="4"/>
    <x v="182"/>
    <x v="1444"/>
    <x v="323"/>
    <x v="14"/>
  </r>
  <r>
    <x v="2"/>
    <x v="18"/>
    <x v="4"/>
    <x v="182"/>
    <x v="1210"/>
    <x v="323"/>
    <x v="14"/>
  </r>
  <r>
    <x v="2"/>
    <x v="18"/>
    <x v="4"/>
    <x v="173"/>
    <x v="2348"/>
    <x v="324"/>
    <x v="14"/>
  </r>
  <r>
    <x v="2"/>
    <x v="18"/>
    <x v="4"/>
    <x v="65"/>
    <x v="1172"/>
    <x v="329"/>
    <x v="14"/>
  </r>
  <r>
    <x v="2"/>
    <x v="18"/>
    <x v="4"/>
    <x v="65"/>
    <x v="817"/>
    <x v="329"/>
    <x v="14"/>
  </r>
  <r>
    <x v="2"/>
    <x v="18"/>
    <x v="4"/>
    <x v="160"/>
    <x v="1447"/>
    <x v="332"/>
    <x v="14"/>
  </r>
  <r>
    <x v="2"/>
    <x v="18"/>
    <x v="4"/>
    <x v="65"/>
    <x v="998"/>
    <x v="329"/>
    <x v="14"/>
  </r>
  <r>
    <x v="2"/>
    <x v="18"/>
    <x v="4"/>
    <x v="65"/>
    <x v="695"/>
    <x v="329"/>
    <x v="14"/>
  </r>
  <r>
    <x v="2"/>
    <x v="18"/>
    <x v="4"/>
    <x v="195"/>
    <x v="1960"/>
    <x v="666"/>
    <x v="24"/>
  </r>
  <r>
    <x v="2"/>
    <x v="18"/>
    <x v="4"/>
    <x v="199"/>
    <x v="500"/>
    <x v="348"/>
    <x v="15"/>
  </r>
  <r>
    <x v="2"/>
    <x v="18"/>
    <x v="4"/>
    <x v="199"/>
    <x v="606"/>
    <x v="348"/>
    <x v="15"/>
  </r>
  <r>
    <x v="2"/>
    <x v="18"/>
    <x v="4"/>
    <x v="199"/>
    <x v="648"/>
    <x v="348"/>
    <x v="15"/>
  </r>
  <r>
    <x v="2"/>
    <x v="18"/>
    <x v="4"/>
    <x v="199"/>
    <x v="272"/>
    <x v="348"/>
    <x v="15"/>
  </r>
  <r>
    <x v="2"/>
    <x v="18"/>
    <x v="4"/>
    <x v="199"/>
    <x v="677"/>
    <x v="348"/>
    <x v="15"/>
  </r>
  <r>
    <x v="2"/>
    <x v="18"/>
    <x v="4"/>
    <x v="199"/>
    <x v="212"/>
    <x v="348"/>
    <x v="15"/>
  </r>
  <r>
    <x v="2"/>
    <x v="18"/>
    <x v="4"/>
    <x v="172"/>
    <x v="1199"/>
    <x v="438"/>
    <x v="18"/>
  </r>
  <r>
    <x v="2"/>
    <x v="18"/>
    <x v="4"/>
    <x v="232"/>
    <x v="1155"/>
    <x v="493"/>
    <x v="19"/>
  </r>
  <r>
    <x v="2"/>
    <x v="18"/>
    <x v="4"/>
    <x v="232"/>
    <x v="590"/>
    <x v="493"/>
    <x v="19"/>
  </r>
  <r>
    <x v="2"/>
    <x v="18"/>
    <x v="4"/>
    <x v="161"/>
    <x v="642"/>
    <x v="436"/>
    <x v="18"/>
  </r>
  <r>
    <x v="2"/>
    <x v="18"/>
    <x v="4"/>
    <x v="174"/>
    <x v="2144"/>
    <x v="490"/>
    <x v="19"/>
  </r>
  <r>
    <x v="2"/>
    <x v="18"/>
    <x v="4"/>
    <x v="189"/>
    <x v="2022"/>
    <x v="361"/>
    <x v="15"/>
  </r>
  <r>
    <x v="2"/>
    <x v="18"/>
    <x v="4"/>
    <x v="309"/>
    <x v="1281"/>
    <x v="450"/>
    <x v="18"/>
  </r>
  <r>
    <x v="2"/>
    <x v="18"/>
    <x v="4"/>
    <x v="312"/>
    <x v="1749"/>
    <x v="314"/>
    <x v="14"/>
  </r>
  <r>
    <x v="2"/>
    <x v="18"/>
    <x v="4"/>
    <x v="396"/>
    <x v="1869"/>
    <x v="334"/>
    <x v="14"/>
  </r>
  <r>
    <x v="2"/>
    <x v="18"/>
    <x v="4"/>
    <x v="352"/>
    <x v="3078"/>
    <x v="333"/>
    <x v="14"/>
  </r>
  <r>
    <x v="2"/>
    <x v="18"/>
    <x v="4"/>
    <x v="146"/>
    <x v="2295"/>
    <x v="432"/>
    <x v="17"/>
  </r>
  <r>
    <x v="2"/>
    <x v="18"/>
    <x v="4"/>
    <x v="0"/>
    <x v="1239"/>
    <x v="327"/>
    <x v="14"/>
  </r>
  <r>
    <x v="2"/>
    <x v="18"/>
    <x v="4"/>
    <x v="0"/>
    <x v="886"/>
    <x v="327"/>
    <x v="14"/>
  </r>
  <r>
    <x v="2"/>
    <x v="18"/>
    <x v="4"/>
    <x v="0"/>
    <x v="1661"/>
    <x v="327"/>
    <x v="14"/>
  </r>
  <r>
    <x v="2"/>
    <x v="18"/>
    <x v="4"/>
    <x v="0"/>
    <x v="772"/>
    <x v="633"/>
    <x v="23"/>
  </r>
  <r>
    <x v="2"/>
    <x v="18"/>
    <x v="4"/>
    <x v="0"/>
    <x v="1624"/>
    <x v="327"/>
    <x v="14"/>
  </r>
  <r>
    <x v="2"/>
    <x v="18"/>
    <x v="4"/>
    <x v="396"/>
    <x v="1863"/>
    <x v="334"/>
    <x v="14"/>
  </r>
  <r>
    <x v="2"/>
    <x v="18"/>
    <x v="4"/>
    <x v="0"/>
    <x v="1348"/>
    <x v="633"/>
    <x v="23"/>
  </r>
  <r>
    <x v="2"/>
    <x v="18"/>
    <x v="4"/>
    <x v="0"/>
    <x v="2358"/>
    <x v="1280"/>
    <x v="50"/>
  </r>
  <r>
    <x v="2"/>
    <x v="18"/>
    <x v="4"/>
    <x v="0"/>
    <x v="2413"/>
    <x v="654"/>
    <x v="24"/>
  </r>
  <r>
    <x v="2"/>
    <x v="18"/>
    <x v="4"/>
    <x v="0"/>
    <x v="1590"/>
    <x v="633"/>
    <x v="23"/>
  </r>
  <r>
    <x v="2"/>
    <x v="18"/>
    <x v="4"/>
    <x v="0"/>
    <x v="1682"/>
    <x v="327"/>
    <x v="14"/>
  </r>
  <r>
    <x v="2"/>
    <x v="18"/>
    <x v="4"/>
    <x v="0"/>
    <x v="2249"/>
    <x v="327"/>
    <x v="14"/>
  </r>
  <r>
    <x v="2"/>
    <x v="18"/>
    <x v="4"/>
    <x v="0"/>
    <x v="1853"/>
    <x v="327"/>
    <x v="14"/>
  </r>
  <r>
    <x v="2"/>
    <x v="18"/>
    <x v="4"/>
    <x v="0"/>
    <x v="954"/>
    <x v="633"/>
    <x v="23"/>
  </r>
  <r>
    <x v="2"/>
    <x v="18"/>
    <x v="4"/>
    <x v="0"/>
    <x v="1382"/>
    <x v="633"/>
    <x v="23"/>
  </r>
  <r>
    <x v="2"/>
    <x v="18"/>
    <x v="4"/>
    <x v="0"/>
    <x v="2117"/>
    <x v="327"/>
    <x v="14"/>
  </r>
  <r>
    <x v="2"/>
    <x v="18"/>
    <x v="4"/>
    <x v="0"/>
    <x v="1636"/>
    <x v="327"/>
    <x v="14"/>
  </r>
  <r>
    <x v="2"/>
    <x v="18"/>
    <x v="4"/>
    <x v="0"/>
    <x v="2084"/>
    <x v="327"/>
    <x v="14"/>
  </r>
  <r>
    <x v="2"/>
    <x v="18"/>
    <x v="4"/>
    <x v="0"/>
    <x v="1696"/>
    <x v="633"/>
    <x v="23"/>
  </r>
  <r>
    <x v="2"/>
    <x v="18"/>
    <x v="4"/>
    <x v="0"/>
    <x v="1911"/>
    <x v="327"/>
    <x v="14"/>
  </r>
  <r>
    <x v="2"/>
    <x v="18"/>
    <x v="4"/>
    <x v="0"/>
    <x v="772"/>
    <x v="633"/>
    <x v="23"/>
  </r>
  <r>
    <x v="2"/>
    <x v="18"/>
    <x v="4"/>
    <x v="0"/>
    <x v="1781"/>
    <x v="633"/>
    <x v="23"/>
  </r>
  <r>
    <x v="2"/>
    <x v="18"/>
    <x v="4"/>
    <x v="0"/>
    <x v="1364"/>
    <x v="227"/>
    <x v="10"/>
  </r>
  <r>
    <x v="2"/>
    <x v="18"/>
    <x v="4"/>
    <x v="312"/>
    <x v="983"/>
    <x v="253"/>
    <x v="10"/>
  </r>
  <r>
    <x v="2"/>
    <x v="18"/>
    <x v="4"/>
    <x v="0"/>
    <x v="1246"/>
    <x v="227"/>
    <x v="10"/>
  </r>
  <r>
    <x v="2"/>
    <x v="18"/>
    <x v="4"/>
    <x v="0"/>
    <x v="1349"/>
    <x v="227"/>
    <x v="10"/>
  </r>
  <r>
    <x v="2"/>
    <x v="18"/>
    <x v="4"/>
    <x v="312"/>
    <x v="1207"/>
    <x v="253"/>
    <x v="10"/>
  </r>
  <r>
    <x v="2"/>
    <x v="18"/>
    <x v="4"/>
    <x v="312"/>
    <x v="895"/>
    <x v="253"/>
    <x v="10"/>
  </r>
  <r>
    <x v="2"/>
    <x v="18"/>
    <x v="4"/>
    <x v="0"/>
    <x v="2117"/>
    <x v="227"/>
    <x v="10"/>
  </r>
  <r>
    <x v="2"/>
    <x v="18"/>
    <x v="4"/>
    <x v="0"/>
    <x v="2264"/>
    <x v="227"/>
    <x v="10"/>
  </r>
  <r>
    <x v="2"/>
    <x v="18"/>
    <x v="4"/>
    <x v="164"/>
    <x v="828"/>
    <x v="262"/>
    <x v="11"/>
  </r>
  <r>
    <x v="2"/>
    <x v="18"/>
    <x v="4"/>
    <x v="178"/>
    <x v="735"/>
    <x v="248"/>
    <x v="10"/>
  </r>
  <r>
    <x v="2"/>
    <x v="18"/>
    <x v="4"/>
    <x v="176"/>
    <x v="2257"/>
    <x v="247"/>
    <x v="10"/>
  </r>
  <r>
    <x v="2"/>
    <x v="18"/>
    <x v="4"/>
    <x v="168"/>
    <x v="1227"/>
    <x v="242"/>
    <x v="10"/>
  </r>
  <r>
    <x v="2"/>
    <x v="18"/>
    <x v="4"/>
    <x v="162"/>
    <x v="1705"/>
    <x v="239"/>
    <x v="10"/>
  </r>
  <r>
    <x v="2"/>
    <x v="18"/>
    <x v="4"/>
    <x v="396"/>
    <x v="1568"/>
    <x v="302"/>
    <x v="13"/>
  </r>
  <r>
    <x v="2"/>
    <x v="18"/>
    <x v="4"/>
    <x v="312"/>
    <x v="1241"/>
    <x v="253"/>
    <x v="10"/>
  </r>
  <r>
    <x v="2"/>
    <x v="18"/>
    <x v="4"/>
    <x v="232"/>
    <x v="589"/>
    <x v="281"/>
    <x v="11"/>
  </r>
  <r>
    <x v="2"/>
    <x v="18"/>
    <x v="4"/>
    <x v="396"/>
    <x v="1468"/>
    <x v="302"/>
    <x v="13"/>
  </r>
  <r>
    <x v="2"/>
    <x v="18"/>
    <x v="4"/>
    <x v="368"/>
    <x v="1951"/>
    <x v="255"/>
    <x v="10"/>
  </r>
  <r>
    <x v="2"/>
    <x v="18"/>
    <x v="4"/>
    <x v="0"/>
    <x v="2267"/>
    <x v="327"/>
    <x v="14"/>
  </r>
  <r>
    <x v="2"/>
    <x v="18"/>
    <x v="4"/>
    <x v="223"/>
    <x v="2944"/>
    <x v="280"/>
    <x v="11"/>
  </r>
  <r>
    <x v="2"/>
    <x v="18"/>
    <x v="4"/>
    <x v="223"/>
    <x v="2378"/>
    <x v="280"/>
    <x v="11"/>
  </r>
  <r>
    <x v="2"/>
    <x v="18"/>
    <x v="4"/>
    <x v="223"/>
    <x v="92"/>
    <x v="280"/>
    <x v="11"/>
  </r>
  <r>
    <x v="2"/>
    <x v="18"/>
    <x v="4"/>
    <x v="0"/>
    <x v="1632"/>
    <x v="227"/>
    <x v="10"/>
  </r>
  <r>
    <x v="2"/>
    <x v="18"/>
    <x v="4"/>
    <x v="0"/>
    <x v="1622"/>
    <x v="227"/>
    <x v="10"/>
  </r>
  <r>
    <x v="2"/>
    <x v="18"/>
    <x v="4"/>
    <x v="312"/>
    <x v="1971"/>
    <x v="253"/>
    <x v="10"/>
  </r>
  <r>
    <x v="2"/>
    <x v="18"/>
    <x v="4"/>
    <x v="312"/>
    <x v="1837"/>
    <x v="253"/>
    <x v="10"/>
  </r>
  <r>
    <x v="2"/>
    <x v="18"/>
    <x v="4"/>
    <x v="0"/>
    <x v="983"/>
    <x v="633"/>
    <x v="23"/>
  </r>
  <r>
    <x v="2"/>
    <x v="18"/>
    <x v="4"/>
    <x v="312"/>
    <x v="1246"/>
    <x v="878"/>
    <x v="33"/>
  </r>
  <r>
    <x v="2"/>
    <x v="18"/>
    <x v="4"/>
    <x v="312"/>
    <x v="2083"/>
    <x v="314"/>
    <x v="14"/>
  </r>
  <r>
    <x v="2"/>
    <x v="18"/>
    <x v="4"/>
    <x v="0"/>
    <x v="852"/>
    <x v="93"/>
    <x v="5"/>
  </r>
  <r>
    <x v="2"/>
    <x v="18"/>
    <x v="4"/>
    <x v="0"/>
    <x v="1383"/>
    <x v="93"/>
    <x v="5"/>
  </r>
  <r>
    <x v="2"/>
    <x v="18"/>
    <x v="4"/>
    <x v="0"/>
    <x v="1896"/>
    <x v="93"/>
    <x v="5"/>
  </r>
  <r>
    <x v="2"/>
    <x v="18"/>
    <x v="4"/>
    <x v="20"/>
    <x v="2203"/>
    <x v="117"/>
    <x v="5"/>
  </r>
  <r>
    <x v="2"/>
    <x v="18"/>
    <x v="4"/>
    <x v="20"/>
    <x v="2239"/>
    <x v="117"/>
    <x v="5"/>
  </r>
  <r>
    <x v="2"/>
    <x v="18"/>
    <x v="4"/>
    <x v="20"/>
    <x v="2239"/>
    <x v="117"/>
    <x v="5"/>
  </r>
  <r>
    <x v="2"/>
    <x v="18"/>
    <x v="4"/>
    <x v="0"/>
    <x v="1299"/>
    <x v="93"/>
    <x v="5"/>
  </r>
  <r>
    <x v="2"/>
    <x v="18"/>
    <x v="4"/>
    <x v="0"/>
    <x v="1476"/>
    <x v="93"/>
    <x v="5"/>
  </r>
  <r>
    <x v="2"/>
    <x v="18"/>
    <x v="4"/>
    <x v="0"/>
    <x v="1355"/>
    <x v="93"/>
    <x v="5"/>
  </r>
  <r>
    <x v="2"/>
    <x v="18"/>
    <x v="4"/>
    <x v="0"/>
    <x v="1119"/>
    <x v="93"/>
    <x v="5"/>
  </r>
  <r>
    <x v="2"/>
    <x v="18"/>
    <x v="4"/>
    <x v="184"/>
    <x v="690"/>
    <x v="260"/>
    <x v="11"/>
  </r>
  <r>
    <x v="2"/>
    <x v="18"/>
    <x v="4"/>
    <x v="184"/>
    <x v="291"/>
    <x v="260"/>
    <x v="11"/>
  </r>
  <r>
    <x v="2"/>
    <x v="18"/>
    <x v="4"/>
    <x v="128"/>
    <x v="2959"/>
    <x v="121"/>
    <x v="5"/>
  </r>
  <r>
    <x v="2"/>
    <x v="18"/>
    <x v="4"/>
    <x v="128"/>
    <x v="2619"/>
    <x v="121"/>
    <x v="5"/>
  </r>
  <r>
    <x v="2"/>
    <x v="18"/>
    <x v="4"/>
    <x v="65"/>
    <x v="3022"/>
    <x v="237"/>
    <x v="10"/>
  </r>
  <r>
    <x v="2"/>
    <x v="18"/>
    <x v="4"/>
    <x v="65"/>
    <x v="2682"/>
    <x v="237"/>
    <x v="10"/>
  </r>
  <r>
    <x v="2"/>
    <x v="18"/>
    <x v="4"/>
    <x v="163"/>
    <x v="528"/>
    <x v="240"/>
    <x v="10"/>
  </r>
  <r>
    <x v="2"/>
    <x v="18"/>
    <x v="4"/>
    <x v="163"/>
    <x v="407"/>
    <x v="240"/>
    <x v="10"/>
  </r>
  <r>
    <x v="2"/>
    <x v="18"/>
    <x v="4"/>
    <x v="367"/>
    <x v="540"/>
    <x v="261"/>
    <x v="11"/>
  </r>
  <r>
    <x v="2"/>
    <x v="18"/>
    <x v="4"/>
    <x v="1"/>
    <x v="647"/>
    <x v="228"/>
    <x v="10"/>
  </r>
  <r>
    <x v="2"/>
    <x v="18"/>
    <x v="4"/>
    <x v="368"/>
    <x v="2876"/>
    <x v="255"/>
    <x v="10"/>
  </r>
  <r>
    <x v="2"/>
    <x v="18"/>
    <x v="4"/>
    <x v="0"/>
    <x v="1515"/>
    <x v="93"/>
    <x v="5"/>
  </r>
  <r>
    <x v="2"/>
    <x v="18"/>
    <x v="4"/>
    <x v="146"/>
    <x v="2239"/>
    <x v="122"/>
    <x v="5"/>
  </r>
  <r>
    <x v="2"/>
    <x v="18"/>
    <x v="4"/>
    <x v="146"/>
    <x v="2239"/>
    <x v="122"/>
    <x v="5"/>
  </r>
  <r>
    <x v="2"/>
    <x v="18"/>
    <x v="4"/>
    <x v="249"/>
    <x v="2029"/>
    <x v="254"/>
    <x v="10"/>
  </r>
  <r>
    <x v="2"/>
    <x v="18"/>
    <x v="4"/>
    <x v="249"/>
    <x v="2451"/>
    <x v="254"/>
    <x v="10"/>
  </r>
  <r>
    <x v="2"/>
    <x v="18"/>
    <x v="4"/>
    <x v="249"/>
    <x v="1614"/>
    <x v="254"/>
    <x v="10"/>
  </r>
  <r>
    <x v="2"/>
    <x v="18"/>
    <x v="4"/>
    <x v="249"/>
    <x v="1972"/>
    <x v="254"/>
    <x v="10"/>
  </r>
  <r>
    <x v="2"/>
    <x v="18"/>
    <x v="4"/>
    <x v="249"/>
    <x v="92"/>
    <x v="617"/>
    <x v="23"/>
  </r>
  <r>
    <x v="2"/>
    <x v="18"/>
    <x v="4"/>
    <x v="0"/>
    <x v="983"/>
    <x v="93"/>
    <x v="5"/>
  </r>
  <r>
    <x v="2"/>
    <x v="18"/>
    <x v="4"/>
    <x v="0"/>
    <x v="1226"/>
    <x v="93"/>
    <x v="5"/>
  </r>
  <r>
    <x v="2"/>
    <x v="18"/>
    <x v="4"/>
    <x v="312"/>
    <x v="1017"/>
    <x v="314"/>
    <x v="14"/>
  </r>
  <r>
    <x v="2"/>
    <x v="18"/>
    <x v="4"/>
    <x v="0"/>
    <x v="895"/>
    <x v="93"/>
    <x v="5"/>
  </r>
  <r>
    <x v="2"/>
    <x v="18"/>
    <x v="4"/>
    <x v="312"/>
    <x v="1703"/>
    <x v="128"/>
    <x v="5"/>
  </r>
  <r>
    <x v="2"/>
    <x v="18"/>
    <x v="4"/>
    <x v="0"/>
    <x v="2081"/>
    <x v="93"/>
    <x v="5"/>
  </r>
  <r>
    <x v="2"/>
    <x v="18"/>
    <x v="4"/>
    <x v="0"/>
    <x v="965"/>
    <x v="93"/>
    <x v="5"/>
  </r>
  <r>
    <x v="2"/>
    <x v="18"/>
    <x v="4"/>
    <x v="0"/>
    <x v="1397"/>
    <x v="93"/>
    <x v="5"/>
  </r>
  <r>
    <x v="2"/>
    <x v="18"/>
    <x v="4"/>
    <x v="0"/>
    <x v="1096"/>
    <x v="93"/>
    <x v="5"/>
  </r>
  <r>
    <x v="2"/>
    <x v="18"/>
    <x v="4"/>
    <x v="0"/>
    <x v="1299"/>
    <x v="93"/>
    <x v="5"/>
  </r>
  <r>
    <x v="2"/>
    <x v="18"/>
    <x v="4"/>
    <x v="0"/>
    <x v="1383"/>
    <x v="93"/>
    <x v="5"/>
  </r>
  <r>
    <x v="2"/>
    <x v="18"/>
    <x v="4"/>
    <x v="0"/>
    <x v="1291"/>
    <x v="93"/>
    <x v="5"/>
  </r>
  <r>
    <x v="2"/>
    <x v="18"/>
    <x v="4"/>
    <x v="312"/>
    <x v="1321"/>
    <x v="128"/>
    <x v="5"/>
  </r>
  <r>
    <x v="2"/>
    <x v="18"/>
    <x v="4"/>
    <x v="312"/>
    <x v="1270"/>
    <x v="128"/>
    <x v="5"/>
  </r>
  <r>
    <x v="2"/>
    <x v="18"/>
    <x v="4"/>
    <x v="0"/>
    <x v="1628"/>
    <x v="93"/>
    <x v="5"/>
  </r>
  <r>
    <x v="2"/>
    <x v="18"/>
    <x v="4"/>
    <x v="0"/>
    <x v="1207"/>
    <x v="93"/>
    <x v="5"/>
  </r>
  <r>
    <x v="2"/>
    <x v="18"/>
    <x v="4"/>
    <x v="0"/>
    <x v="813"/>
    <x v="93"/>
    <x v="5"/>
  </r>
  <r>
    <x v="2"/>
    <x v="18"/>
    <x v="4"/>
    <x v="0"/>
    <x v="1860"/>
    <x v="93"/>
    <x v="5"/>
  </r>
  <r>
    <x v="2"/>
    <x v="18"/>
    <x v="4"/>
    <x v="0"/>
    <x v="965"/>
    <x v="93"/>
    <x v="5"/>
  </r>
  <r>
    <x v="2"/>
    <x v="18"/>
    <x v="4"/>
    <x v="312"/>
    <x v="937"/>
    <x v="128"/>
    <x v="5"/>
  </r>
  <r>
    <x v="2"/>
    <x v="18"/>
    <x v="4"/>
    <x v="61"/>
    <x v="1908"/>
    <x v="232"/>
    <x v="10"/>
  </r>
  <r>
    <x v="2"/>
    <x v="18"/>
    <x v="4"/>
    <x v="95"/>
    <x v="418"/>
    <x v="278"/>
    <x v="11"/>
  </r>
  <r>
    <x v="2"/>
    <x v="18"/>
    <x v="4"/>
    <x v="61"/>
    <x v="1232"/>
    <x v="232"/>
    <x v="10"/>
  </r>
  <r>
    <x v="2"/>
    <x v="18"/>
    <x v="4"/>
    <x v="0"/>
    <x v="1119"/>
    <x v="13"/>
    <x v="0"/>
  </r>
  <r>
    <x v="2"/>
    <x v="18"/>
    <x v="4"/>
    <x v="312"/>
    <x v="946"/>
    <x v="38"/>
    <x v="1"/>
  </r>
  <r>
    <x v="2"/>
    <x v="18"/>
    <x v="4"/>
    <x v="33"/>
    <x v="2239"/>
    <x v="16"/>
    <x v="0"/>
  </r>
  <r>
    <x v="2"/>
    <x v="18"/>
    <x v="4"/>
    <x v="0"/>
    <x v="904"/>
    <x v="13"/>
    <x v="0"/>
  </r>
  <r>
    <x v="2"/>
    <x v="18"/>
    <x v="4"/>
    <x v="0"/>
    <x v="1802"/>
    <x v="13"/>
    <x v="0"/>
  </r>
  <r>
    <x v="2"/>
    <x v="18"/>
    <x v="4"/>
    <x v="0"/>
    <x v="895"/>
    <x v="13"/>
    <x v="0"/>
  </r>
  <r>
    <x v="2"/>
    <x v="18"/>
    <x v="4"/>
    <x v="396"/>
    <x v="983"/>
    <x v="91"/>
    <x v="5"/>
  </r>
  <r>
    <x v="2"/>
    <x v="18"/>
    <x v="4"/>
    <x v="396"/>
    <x v="1488"/>
    <x v="91"/>
    <x v="5"/>
  </r>
  <r>
    <x v="2"/>
    <x v="18"/>
    <x v="4"/>
    <x v="189"/>
    <x v="2113"/>
    <x v="275"/>
    <x v="11"/>
  </r>
  <r>
    <x v="2"/>
    <x v="18"/>
    <x v="4"/>
    <x v="172"/>
    <x v="1199"/>
    <x v="20"/>
    <x v="0"/>
  </r>
  <r>
    <x v="2"/>
    <x v="18"/>
    <x v="4"/>
    <x v="33"/>
    <x v="2295"/>
    <x v="16"/>
    <x v="0"/>
  </r>
  <r>
    <x v="2"/>
    <x v="18"/>
    <x v="4"/>
    <x v="341"/>
    <x v="2447"/>
    <x v="501"/>
    <x v="20"/>
  </r>
  <r>
    <x v="2"/>
    <x v="18"/>
    <x v="4"/>
    <x v="189"/>
    <x v="1924"/>
    <x v="275"/>
    <x v="11"/>
  </r>
  <r>
    <x v="2"/>
    <x v="18"/>
    <x v="4"/>
    <x v="368"/>
    <x v="1951"/>
    <x v="28"/>
    <x v="1"/>
  </r>
  <r>
    <x v="2"/>
    <x v="18"/>
    <x v="4"/>
    <x v="309"/>
    <x v="1281"/>
    <x v="29"/>
    <x v="1"/>
  </r>
  <r>
    <x v="2"/>
    <x v="18"/>
    <x v="4"/>
    <x v="375"/>
    <x v="951"/>
    <x v="30"/>
    <x v="1"/>
  </r>
  <r>
    <x v="2"/>
    <x v="18"/>
    <x v="4"/>
    <x v="174"/>
    <x v="2134"/>
    <x v="31"/>
    <x v="1"/>
  </r>
  <r>
    <x v="2"/>
    <x v="18"/>
    <x v="4"/>
    <x v="0"/>
    <x v="1208"/>
    <x v="13"/>
    <x v="0"/>
  </r>
  <r>
    <x v="2"/>
    <x v="18"/>
    <x v="4"/>
    <x v="0"/>
    <x v="1207"/>
    <x v="13"/>
    <x v="0"/>
  </r>
  <r>
    <x v="2"/>
    <x v="18"/>
    <x v="4"/>
    <x v="0"/>
    <x v="1468"/>
    <x v="13"/>
    <x v="0"/>
  </r>
  <r>
    <x v="2"/>
    <x v="18"/>
    <x v="4"/>
    <x v="161"/>
    <x v="632"/>
    <x v="436"/>
    <x v="18"/>
  </r>
  <r>
    <x v="2"/>
    <x v="18"/>
    <x v="4"/>
    <x v="0"/>
    <x v="780"/>
    <x v="13"/>
    <x v="0"/>
  </r>
  <r>
    <x v="2"/>
    <x v="18"/>
    <x v="4"/>
    <x v="0"/>
    <x v="1424"/>
    <x v="13"/>
    <x v="0"/>
  </r>
  <r>
    <x v="2"/>
    <x v="18"/>
    <x v="4"/>
    <x v="0"/>
    <x v="2497"/>
    <x v="13"/>
    <x v="0"/>
  </r>
  <r>
    <x v="2"/>
    <x v="18"/>
    <x v="4"/>
    <x v="0"/>
    <x v="954"/>
    <x v="13"/>
    <x v="0"/>
  </r>
  <r>
    <x v="2"/>
    <x v="18"/>
    <x v="4"/>
    <x v="192"/>
    <x v="1466"/>
    <x v="10"/>
    <x v="0"/>
  </r>
  <r>
    <x v="2"/>
    <x v="18"/>
    <x v="4"/>
    <x v="171"/>
    <x v="339"/>
    <x v="246"/>
    <x v="10"/>
  </r>
  <r>
    <x v="2"/>
    <x v="18"/>
    <x v="4"/>
    <x v="194"/>
    <x v="1986"/>
    <x v="21"/>
    <x v="0"/>
  </r>
  <r>
    <x v="2"/>
    <x v="18"/>
    <x v="4"/>
    <x v="191"/>
    <x v="2178"/>
    <x v="279"/>
    <x v="11"/>
  </r>
  <r>
    <x v="2"/>
    <x v="18"/>
    <x v="4"/>
    <x v="396"/>
    <x v="1556"/>
    <x v="91"/>
    <x v="5"/>
  </r>
  <r>
    <x v="2"/>
    <x v="18"/>
    <x v="4"/>
    <x v="279"/>
    <x v="719"/>
    <x v="35"/>
    <x v="1"/>
  </r>
  <r>
    <x v="2"/>
    <x v="18"/>
    <x v="4"/>
    <x v="197"/>
    <x v="2341"/>
    <x v="270"/>
    <x v="11"/>
  </r>
  <r>
    <x v="2"/>
    <x v="18"/>
    <x v="4"/>
    <x v="367"/>
    <x v="308"/>
    <x v="1296"/>
    <x v="50"/>
  </r>
  <r>
    <x v="2"/>
    <x v="18"/>
    <x v="4"/>
    <x v="303"/>
    <x v="2158"/>
    <x v="265"/>
    <x v="11"/>
  </r>
  <r>
    <x v="2"/>
    <x v="18"/>
    <x v="4"/>
    <x v="36"/>
    <x v="2239"/>
    <x v="18"/>
    <x v="0"/>
  </r>
  <r>
    <x v="2"/>
    <x v="18"/>
    <x v="4"/>
    <x v="316"/>
    <x v="2239"/>
    <x v="252"/>
    <x v="10"/>
  </r>
  <r>
    <x v="2"/>
    <x v="18"/>
    <x v="4"/>
    <x v="313"/>
    <x v="2245"/>
    <x v="34"/>
    <x v="1"/>
  </r>
  <r>
    <x v="2"/>
    <x v="18"/>
    <x v="4"/>
    <x v="35"/>
    <x v="2239"/>
    <x v="17"/>
    <x v="0"/>
  </r>
  <r>
    <x v="2"/>
    <x v="18"/>
    <x v="4"/>
    <x v="258"/>
    <x v="1997"/>
    <x v="268"/>
    <x v="11"/>
  </r>
  <r>
    <x v="2"/>
    <x v="18"/>
    <x v="4"/>
    <x v="258"/>
    <x v="2230"/>
    <x v="268"/>
    <x v="11"/>
  </r>
  <r>
    <x v="2"/>
    <x v="18"/>
    <x v="4"/>
    <x v="294"/>
    <x v="2239"/>
    <x v="298"/>
    <x v="13"/>
  </r>
  <r>
    <x v="2"/>
    <x v="18"/>
    <x v="4"/>
    <x v="318"/>
    <x v="2934"/>
    <x v="114"/>
    <x v="5"/>
  </r>
  <r>
    <x v="1"/>
    <x v="18"/>
    <x v="4"/>
    <x v="318"/>
    <x v="2376"/>
    <x v="1295"/>
    <x v="50"/>
  </r>
  <r>
    <x v="1"/>
    <x v="18"/>
    <x v="4"/>
    <x v="312"/>
    <x v="1655"/>
    <x v="314"/>
    <x v="14"/>
  </r>
  <r>
    <x v="1"/>
    <x v="18"/>
    <x v="4"/>
    <x v="192"/>
    <x v="1688"/>
    <x v="258"/>
    <x v="11"/>
  </r>
  <r>
    <x v="1"/>
    <x v="18"/>
    <x v="4"/>
    <x v="194"/>
    <x v="1986"/>
    <x v="257"/>
    <x v="11"/>
  </r>
  <r>
    <x v="1"/>
    <x v="18"/>
    <x v="4"/>
    <x v="178"/>
    <x v="809"/>
    <x v="248"/>
    <x v="10"/>
  </r>
  <r>
    <x v="1"/>
    <x v="18"/>
    <x v="4"/>
    <x v="160"/>
    <x v="1323"/>
    <x v="126"/>
    <x v="5"/>
  </r>
  <r>
    <x v="1"/>
    <x v="18"/>
    <x v="4"/>
    <x v="176"/>
    <x v="234"/>
    <x v="127"/>
    <x v="5"/>
  </r>
  <r>
    <x v="1"/>
    <x v="18"/>
    <x v="4"/>
    <x v="176"/>
    <x v="1618"/>
    <x v="127"/>
    <x v="5"/>
  </r>
  <r>
    <x v="1"/>
    <x v="18"/>
    <x v="4"/>
    <x v="0"/>
    <x v="2237"/>
    <x v="93"/>
    <x v="5"/>
  </r>
  <r>
    <x v="1"/>
    <x v="18"/>
    <x v="4"/>
    <x v="312"/>
    <x v="983"/>
    <x v="128"/>
    <x v="5"/>
  </r>
  <r>
    <x v="1"/>
    <x v="18"/>
    <x v="4"/>
    <x v="294"/>
    <x v="2239"/>
    <x v="298"/>
    <x v="13"/>
  </r>
  <r>
    <x v="1"/>
    <x v="18"/>
    <x v="4"/>
    <x v="249"/>
    <x v="92"/>
    <x v="617"/>
    <x v="23"/>
  </r>
  <r>
    <x v="1"/>
    <x v="18"/>
    <x v="4"/>
    <x v="258"/>
    <x v="2471"/>
    <x v="268"/>
    <x v="11"/>
  </r>
  <r>
    <x v="1"/>
    <x v="18"/>
    <x v="4"/>
    <x v="0"/>
    <x v="510"/>
    <x v="93"/>
    <x v="5"/>
  </r>
  <r>
    <x v="1"/>
    <x v="18"/>
    <x v="4"/>
    <x v="0"/>
    <x v="609"/>
    <x v="93"/>
    <x v="5"/>
  </r>
  <r>
    <x v="1"/>
    <x v="18"/>
    <x v="4"/>
    <x v="249"/>
    <x v="2187"/>
    <x v="617"/>
    <x v="23"/>
  </r>
  <r>
    <x v="1"/>
    <x v="18"/>
    <x v="4"/>
    <x v="128"/>
    <x v="92"/>
    <x v="636"/>
    <x v="23"/>
  </r>
  <r>
    <x v="1"/>
    <x v="18"/>
    <x v="4"/>
    <x v="249"/>
    <x v="1285"/>
    <x v="617"/>
    <x v="23"/>
  </r>
  <r>
    <x v="1"/>
    <x v="18"/>
    <x v="4"/>
    <x v="249"/>
    <x v="2030"/>
    <x v="617"/>
    <x v="23"/>
  </r>
  <r>
    <x v="1"/>
    <x v="18"/>
    <x v="4"/>
    <x v="249"/>
    <x v="92"/>
    <x v="741"/>
    <x v="28"/>
  </r>
  <r>
    <x v="1"/>
    <x v="18"/>
    <x v="4"/>
    <x v="249"/>
    <x v="1843"/>
    <x v="617"/>
    <x v="23"/>
  </r>
  <r>
    <x v="1"/>
    <x v="18"/>
    <x v="4"/>
    <x v="249"/>
    <x v="2505"/>
    <x v="617"/>
    <x v="23"/>
  </r>
  <r>
    <x v="1"/>
    <x v="18"/>
    <x v="4"/>
    <x v="249"/>
    <x v="92"/>
    <x v="617"/>
    <x v="23"/>
  </r>
  <r>
    <x v="1"/>
    <x v="18"/>
    <x v="4"/>
    <x v="249"/>
    <x v="1899"/>
    <x v="617"/>
    <x v="23"/>
  </r>
  <r>
    <x v="1"/>
    <x v="18"/>
    <x v="4"/>
    <x v="249"/>
    <x v="2392"/>
    <x v="617"/>
    <x v="23"/>
  </r>
  <r>
    <x v="1"/>
    <x v="18"/>
    <x v="4"/>
    <x v="249"/>
    <x v="1864"/>
    <x v="617"/>
    <x v="23"/>
  </r>
  <r>
    <x v="1"/>
    <x v="18"/>
    <x v="4"/>
    <x v="249"/>
    <x v="2431"/>
    <x v="617"/>
    <x v="23"/>
  </r>
  <r>
    <x v="1"/>
    <x v="18"/>
    <x v="4"/>
    <x v="249"/>
    <x v="91"/>
    <x v="741"/>
    <x v="28"/>
  </r>
  <r>
    <x v="0"/>
    <x v="18"/>
    <x v="4"/>
    <x v="0"/>
    <x v="1793"/>
    <x v="1279"/>
    <x v="50"/>
  </r>
  <r>
    <x v="0"/>
    <x v="18"/>
    <x v="2"/>
    <x v="318"/>
    <x v="1811"/>
    <x v="266"/>
    <x v="11"/>
  </r>
  <r>
    <x v="2"/>
    <x v="19"/>
    <x v="2"/>
    <x v="333"/>
    <x v="2591"/>
    <x v="1010"/>
    <x v="38"/>
  </r>
  <r>
    <x v="2"/>
    <x v="19"/>
    <x v="2"/>
    <x v="122"/>
    <x v="1731"/>
    <x v="885"/>
    <x v="33"/>
  </r>
  <r>
    <x v="2"/>
    <x v="19"/>
    <x v="2"/>
    <x v="334"/>
    <x v="107"/>
    <x v="755"/>
    <x v="29"/>
  </r>
  <r>
    <x v="2"/>
    <x v="19"/>
    <x v="2"/>
    <x v="334"/>
    <x v="2482"/>
    <x v="755"/>
    <x v="29"/>
  </r>
  <r>
    <x v="2"/>
    <x v="19"/>
    <x v="2"/>
    <x v="407"/>
    <x v="2538"/>
    <x v="757"/>
    <x v="29"/>
  </r>
  <r>
    <x v="2"/>
    <x v="19"/>
    <x v="2"/>
    <x v="407"/>
    <x v="2538"/>
    <x v="757"/>
    <x v="29"/>
  </r>
  <r>
    <x v="2"/>
    <x v="19"/>
    <x v="2"/>
    <x v="407"/>
    <x v="2538"/>
    <x v="757"/>
    <x v="29"/>
  </r>
  <r>
    <x v="2"/>
    <x v="19"/>
    <x v="2"/>
    <x v="358"/>
    <x v="2553"/>
    <x v="774"/>
    <x v="29"/>
  </r>
  <r>
    <x v="2"/>
    <x v="19"/>
    <x v="2"/>
    <x v="358"/>
    <x v="2553"/>
    <x v="774"/>
    <x v="29"/>
  </r>
  <r>
    <x v="2"/>
    <x v="19"/>
    <x v="2"/>
    <x v="358"/>
    <x v="2518"/>
    <x v="774"/>
    <x v="29"/>
  </r>
  <r>
    <x v="2"/>
    <x v="19"/>
    <x v="2"/>
    <x v="358"/>
    <x v="2538"/>
    <x v="774"/>
    <x v="29"/>
  </r>
  <r>
    <x v="2"/>
    <x v="19"/>
    <x v="2"/>
    <x v="333"/>
    <x v="3128"/>
    <x v="778"/>
    <x v="30"/>
  </r>
  <r>
    <x v="2"/>
    <x v="19"/>
    <x v="2"/>
    <x v="358"/>
    <x v="2672"/>
    <x v="718"/>
    <x v="27"/>
  </r>
  <r>
    <x v="2"/>
    <x v="19"/>
    <x v="2"/>
    <x v="333"/>
    <x v="2611"/>
    <x v="454"/>
    <x v="18"/>
  </r>
  <r>
    <x v="2"/>
    <x v="19"/>
    <x v="2"/>
    <x v="102"/>
    <x v="2553"/>
    <x v="433"/>
    <x v="18"/>
  </r>
  <r>
    <x v="2"/>
    <x v="19"/>
    <x v="2"/>
    <x v="407"/>
    <x v="2553"/>
    <x v="461"/>
    <x v="18"/>
  </r>
  <r>
    <x v="2"/>
    <x v="19"/>
    <x v="2"/>
    <x v="407"/>
    <x v="2553"/>
    <x v="425"/>
    <x v="17"/>
  </r>
  <r>
    <x v="2"/>
    <x v="19"/>
    <x v="2"/>
    <x v="334"/>
    <x v="107"/>
    <x v="325"/>
    <x v="14"/>
  </r>
  <r>
    <x v="2"/>
    <x v="19"/>
    <x v="2"/>
    <x v="334"/>
    <x v="2719"/>
    <x v="325"/>
    <x v="14"/>
  </r>
  <r>
    <x v="2"/>
    <x v="19"/>
    <x v="2"/>
    <x v="407"/>
    <x v="2553"/>
    <x v="425"/>
    <x v="17"/>
  </r>
  <r>
    <x v="2"/>
    <x v="19"/>
    <x v="2"/>
    <x v="333"/>
    <x v="2911"/>
    <x v="94"/>
    <x v="5"/>
  </r>
  <r>
    <x v="2"/>
    <x v="19"/>
    <x v="1"/>
    <x v="102"/>
    <x v="2518"/>
    <x v="303"/>
    <x v="13"/>
  </r>
  <r>
    <x v="2"/>
    <x v="20"/>
    <x v="1"/>
    <x v="190"/>
    <x v="2814"/>
    <x v="1104"/>
    <x v="42"/>
  </r>
  <r>
    <x v="2"/>
    <x v="20"/>
    <x v="1"/>
    <x v="364"/>
    <x v="2262"/>
    <x v="1069"/>
    <x v="41"/>
  </r>
  <r>
    <x v="2"/>
    <x v="20"/>
    <x v="1"/>
    <x v="232"/>
    <x v="2182"/>
    <x v="1103"/>
    <x v="42"/>
  </r>
  <r>
    <x v="2"/>
    <x v="20"/>
    <x v="1"/>
    <x v="171"/>
    <x v="2533"/>
    <x v="1096"/>
    <x v="42"/>
  </r>
  <r>
    <x v="2"/>
    <x v="20"/>
    <x v="1"/>
    <x v="367"/>
    <x v="2537"/>
    <x v="1106"/>
    <x v="42"/>
  </r>
  <r>
    <x v="2"/>
    <x v="20"/>
    <x v="1"/>
    <x v="189"/>
    <x v="2854"/>
    <x v="1105"/>
    <x v="42"/>
  </r>
  <r>
    <x v="2"/>
    <x v="20"/>
    <x v="1"/>
    <x v="1"/>
    <x v="2363"/>
    <x v="1084"/>
    <x v="42"/>
  </r>
  <r>
    <x v="2"/>
    <x v="20"/>
    <x v="1"/>
    <x v="168"/>
    <x v="2389"/>
    <x v="1094"/>
    <x v="42"/>
  </r>
  <r>
    <x v="2"/>
    <x v="20"/>
    <x v="1"/>
    <x v="192"/>
    <x v="2370"/>
    <x v="989"/>
    <x v="37"/>
  </r>
  <r>
    <x v="2"/>
    <x v="20"/>
    <x v="1"/>
    <x v="349"/>
    <x v="2670"/>
    <x v="1018"/>
    <x v="38"/>
  </r>
  <r>
    <x v="2"/>
    <x v="20"/>
    <x v="1"/>
    <x v="172"/>
    <x v="2677"/>
    <x v="1097"/>
    <x v="42"/>
  </r>
  <r>
    <x v="2"/>
    <x v="20"/>
    <x v="1"/>
    <x v="176"/>
    <x v="2683"/>
    <x v="987"/>
    <x v="37"/>
  </r>
  <r>
    <x v="2"/>
    <x v="20"/>
    <x v="1"/>
    <x v="185"/>
    <x v="2640"/>
    <x v="988"/>
    <x v="37"/>
  </r>
  <r>
    <x v="2"/>
    <x v="20"/>
    <x v="1"/>
    <x v="157"/>
    <x v="1760"/>
    <x v="1090"/>
    <x v="42"/>
  </r>
  <r>
    <x v="2"/>
    <x v="20"/>
    <x v="1"/>
    <x v="197"/>
    <x v="2875"/>
    <x v="1107"/>
    <x v="42"/>
  </r>
  <r>
    <x v="2"/>
    <x v="20"/>
    <x v="1"/>
    <x v="176"/>
    <x v="2831"/>
    <x v="1100"/>
    <x v="42"/>
  </r>
  <r>
    <x v="2"/>
    <x v="20"/>
    <x v="1"/>
    <x v="61"/>
    <x v="2430"/>
    <x v="1087"/>
    <x v="42"/>
  </r>
  <r>
    <x v="2"/>
    <x v="20"/>
    <x v="1"/>
    <x v="174"/>
    <x v="2704"/>
    <x v="1098"/>
    <x v="42"/>
  </r>
  <r>
    <x v="2"/>
    <x v="20"/>
    <x v="1"/>
    <x v="201"/>
    <x v="2886"/>
    <x v="1109"/>
    <x v="42"/>
  </r>
  <r>
    <x v="2"/>
    <x v="20"/>
    <x v="1"/>
    <x v="188"/>
    <x v="2224"/>
    <x v="1111"/>
    <x v="42"/>
  </r>
  <r>
    <x v="2"/>
    <x v="20"/>
    <x v="1"/>
    <x v="177"/>
    <x v="2517"/>
    <x v="1110"/>
    <x v="42"/>
  </r>
  <r>
    <x v="2"/>
    <x v="20"/>
    <x v="1"/>
    <x v="193"/>
    <x v="2221"/>
    <x v="1112"/>
    <x v="42"/>
  </r>
  <r>
    <x v="2"/>
    <x v="20"/>
    <x v="1"/>
    <x v="178"/>
    <x v="2663"/>
    <x v="1101"/>
    <x v="42"/>
  </r>
  <r>
    <x v="2"/>
    <x v="20"/>
    <x v="1"/>
    <x v="195"/>
    <x v="2692"/>
    <x v="1113"/>
    <x v="42"/>
  </r>
  <r>
    <x v="2"/>
    <x v="20"/>
    <x v="1"/>
    <x v="194"/>
    <x v="2586"/>
    <x v="1078"/>
    <x v="41"/>
  </r>
  <r>
    <x v="2"/>
    <x v="20"/>
    <x v="1"/>
    <x v="161"/>
    <x v="2369"/>
    <x v="1092"/>
    <x v="42"/>
  </r>
  <r>
    <x v="2"/>
    <x v="20"/>
    <x v="1"/>
    <x v="375"/>
    <x v="2730"/>
    <x v="1114"/>
    <x v="42"/>
  </r>
  <r>
    <x v="2"/>
    <x v="20"/>
    <x v="1"/>
    <x v="181"/>
    <x v="2594"/>
    <x v="1102"/>
    <x v="42"/>
  </r>
  <r>
    <x v="2"/>
    <x v="20"/>
    <x v="1"/>
    <x v="95"/>
    <x v="2874"/>
    <x v="1088"/>
    <x v="42"/>
  </r>
  <r>
    <x v="2"/>
    <x v="20"/>
    <x v="1"/>
    <x v="135"/>
    <x v="2687"/>
    <x v="1089"/>
    <x v="42"/>
  </r>
  <r>
    <x v="2"/>
    <x v="20"/>
    <x v="1"/>
    <x v="191"/>
    <x v="2504"/>
    <x v="1115"/>
    <x v="42"/>
  </r>
  <r>
    <x v="2"/>
    <x v="20"/>
    <x v="1"/>
    <x v="170"/>
    <x v="2495"/>
    <x v="1095"/>
    <x v="42"/>
  </r>
  <r>
    <x v="2"/>
    <x v="20"/>
    <x v="1"/>
    <x v="198"/>
    <x v="1755"/>
    <x v="1116"/>
    <x v="42"/>
  </r>
  <r>
    <x v="2"/>
    <x v="20"/>
    <x v="1"/>
    <x v="173"/>
    <x v="2776"/>
    <x v="1046"/>
    <x v="39"/>
  </r>
  <r>
    <x v="2"/>
    <x v="20"/>
    <x v="1"/>
    <x v="18"/>
    <x v="2695"/>
    <x v="1086"/>
    <x v="42"/>
  </r>
  <r>
    <x v="2"/>
    <x v="20"/>
    <x v="1"/>
    <x v="183"/>
    <x v="2664"/>
    <x v="1117"/>
    <x v="42"/>
  </r>
  <r>
    <x v="2"/>
    <x v="20"/>
    <x v="1"/>
    <x v="200"/>
    <x v="2520"/>
    <x v="1118"/>
    <x v="42"/>
  </r>
  <r>
    <x v="2"/>
    <x v="20"/>
    <x v="1"/>
    <x v="175"/>
    <x v="2408"/>
    <x v="1099"/>
    <x v="42"/>
  </r>
  <r>
    <x v="2"/>
    <x v="20"/>
    <x v="1"/>
    <x v="10"/>
    <x v="2479"/>
    <x v="1085"/>
    <x v="42"/>
  </r>
  <r>
    <x v="2"/>
    <x v="20"/>
    <x v="1"/>
    <x v="196"/>
    <x v="1404"/>
    <x v="1119"/>
    <x v="42"/>
  </r>
  <r>
    <x v="2"/>
    <x v="20"/>
    <x v="1"/>
    <x v="325"/>
    <x v="2343"/>
    <x v="1120"/>
    <x v="42"/>
  </r>
  <r>
    <x v="2"/>
    <x v="20"/>
    <x v="1"/>
    <x v="165"/>
    <x v="2171"/>
    <x v="1093"/>
    <x v="42"/>
  </r>
  <r>
    <x v="2"/>
    <x v="20"/>
    <x v="1"/>
    <x v="160"/>
    <x v="2816"/>
    <x v="1091"/>
    <x v="42"/>
  </r>
  <r>
    <x v="2"/>
    <x v="20"/>
    <x v="1"/>
    <x v="162"/>
    <x v="2613"/>
    <x v="1041"/>
    <x v="39"/>
  </r>
  <r>
    <x v="2"/>
    <x v="20"/>
    <x v="1"/>
    <x v="220"/>
    <x v="2600"/>
    <x v="1121"/>
    <x v="42"/>
  </r>
  <r>
    <x v="2"/>
    <x v="20"/>
    <x v="1"/>
    <x v="309"/>
    <x v="2549"/>
    <x v="1122"/>
    <x v="42"/>
  </r>
  <r>
    <x v="2"/>
    <x v="20"/>
    <x v="1"/>
    <x v="192"/>
    <x v="2416"/>
    <x v="579"/>
    <x v="21"/>
  </r>
  <r>
    <x v="2"/>
    <x v="20"/>
    <x v="1"/>
    <x v="194"/>
    <x v="2580"/>
    <x v="1078"/>
    <x v="41"/>
  </r>
  <r>
    <x v="2"/>
    <x v="20"/>
    <x v="1"/>
    <x v="171"/>
    <x v="2597"/>
    <x v="580"/>
    <x v="21"/>
  </r>
  <r>
    <x v="2"/>
    <x v="20"/>
    <x v="1"/>
    <x v="1"/>
    <x v="2414"/>
    <x v="228"/>
    <x v="10"/>
  </r>
  <r>
    <x v="2"/>
    <x v="20"/>
    <x v="1"/>
    <x v="232"/>
    <x v="2200"/>
    <x v="493"/>
    <x v="19"/>
  </r>
  <r>
    <x v="2"/>
    <x v="20"/>
    <x v="1"/>
    <x v="135"/>
    <x v="2734"/>
    <x v="238"/>
    <x v="10"/>
  </r>
  <r>
    <x v="2"/>
    <x v="20"/>
    <x v="1"/>
    <x v="185"/>
    <x v="2634"/>
    <x v="734"/>
    <x v="28"/>
  </r>
  <r>
    <x v="2"/>
    <x v="20"/>
    <x v="1"/>
    <x v="168"/>
    <x v="2452"/>
    <x v="242"/>
    <x v="10"/>
  </r>
  <r>
    <x v="2"/>
    <x v="20"/>
    <x v="1"/>
    <x v="195"/>
    <x v="2718"/>
    <x v="271"/>
    <x v="11"/>
  </r>
  <r>
    <x v="2"/>
    <x v="20"/>
    <x v="1"/>
    <x v="176"/>
    <x v="2884"/>
    <x v="247"/>
    <x v="10"/>
  </r>
  <r>
    <x v="2"/>
    <x v="20"/>
    <x v="1"/>
    <x v="179"/>
    <x v="2172"/>
    <x v="467"/>
    <x v="18"/>
  </r>
  <r>
    <x v="2"/>
    <x v="20"/>
    <x v="1"/>
    <x v="172"/>
    <x v="2765"/>
    <x v="438"/>
    <x v="18"/>
  </r>
  <r>
    <x v="2"/>
    <x v="20"/>
    <x v="1"/>
    <x v="10"/>
    <x v="2575"/>
    <x v="583"/>
    <x v="21"/>
  </r>
  <r>
    <x v="2"/>
    <x v="20"/>
    <x v="1"/>
    <x v="177"/>
    <x v="2543"/>
    <x v="273"/>
    <x v="11"/>
  </r>
  <r>
    <x v="2"/>
    <x v="20"/>
    <x v="1"/>
    <x v="364"/>
    <x v="2247"/>
    <x v="1069"/>
    <x v="41"/>
  </r>
  <r>
    <x v="2"/>
    <x v="20"/>
    <x v="1"/>
    <x v="349"/>
    <x v="2673"/>
    <x v="322"/>
    <x v="14"/>
  </r>
  <r>
    <x v="2"/>
    <x v="20"/>
    <x v="1"/>
    <x v="176"/>
    <x v="2716"/>
    <x v="247"/>
    <x v="10"/>
  </r>
  <r>
    <x v="2"/>
    <x v="20"/>
    <x v="1"/>
    <x v="174"/>
    <x v="2784"/>
    <x v="490"/>
    <x v="19"/>
  </r>
  <r>
    <x v="2"/>
    <x v="20"/>
    <x v="1"/>
    <x v="188"/>
    <x v="2314"/>
    <x v="466"/>
    <x v="18"/>
  </r>
  <r>
    <x v="2"/>
    <x v="20"/>
    <x v="1"/>
    <x v="157"/>
    <x v="2028"/>
    <x v="574"/>
    <x v="21"/>
  </r>
  <r>
    <x v="2"/>
    <x v="20"/>
    <x v="1"/>
    <x v="197"/>
    <x v="2910"/>
    <x v="270"/>
    <x v="11"/>
  </r>
  <r>
    <x v="2"/>
    <x v="20"/>
    <x v="1"/>
    <x v="61"/>
    <x v="2478"/>
    <x v="232"/>
    <x v="10"/>
  </r>
  <r>
    <x v="2"/>
    <x v="20"/>
    <x v="1"/>
    <x v="201"/>
    <x v="2905"/>
    <x v="1109"/>
    <x v="42"/>
  </r>
  <r>
    <x v="2"/>
    <x v="20"/>
    <x v="1"/>
    <x v="175"/>
    <x v="2318"/>
    <x v="272"/>
    <x v="11"/>
  </r>
  <r>
    <x v="2"/>
    <x v="20"/>
    <x v="1"/>
    <x v="166"/>
    <x v="2722"/>
    <x v="575"/>
    <x v="21"/>
  </r>
  <r>
    <x v="2"/>
    <x v="20"/>
    <x v="1"/>
    <x v="180"/>
    <x v="2566"/>
    <x v="587"/>
    <x v="21"/>
  </r>
  <r>
    <x v="2"/>
    <x v="20"/>
    <x v="1"/>
    <x v="191"/>
    <x v="2592"/>
    <x v="279"/>
    <x v="11"/>
  </r>
  <r>
    <x v="2"/>
    <x v="20"/>
    <x v="1"/>
    <x v="181"/>
    <x v="2686"/>
    <x v="304"/>
    <x v="13"/>
  </r>
  <r>
    <x v="2"/>
    <x v="20"/>
    <x v="1"/>
    <x v="187"/>
    <x v="2736"/>
    <x v="274"/>
    <x v="11"/>
  </r>
  <r>
    <x v="2"/>
    <x v="20"/>
    <x v="1"/>
    <x v="160"/>
    <x v="2829"/>
    <x v="332"/>
    <x v="14"/>
  </r>
  <r>
    <x v="2"/>
    <x v="20"/>
    <x v="1"/>
    <x v="178"/>
    <x v="2706"/>
    <x v="248"/>
    <x v="10"/>
  </r>
  <r>
    <x v="2"/>
    <x v="20"/>
    <x v="1"/>
    <x v="173"/>
    <x v="2755"/>
    <x v="324"/>
    <x v="14"/>
  </r>
  <r>
    <x v="2"/>
    <x v="20"/>
    <x v="1"/>
    <x v="161"/>
    <x v="2372"/>
    <x v="436"/>
    <x v="18"/>
  </r>
  <r>
    <x v="2"/>
    <x v="20"/>
    <x v="1"/>
    <x v="170"/>
    <x v="2559"/>
    <x v="243"/>
    <x v="10"/>
  </r>
  <r>
    <x v="2"/>
    <x v="20"/>
    <x v="1"/>
    <x v="162"/>
    <x v="2665"/>
    <x v="239"/>
    <x v="10"/>
  </r>
  <r>
    <x v="2"/>
    <x v="20"/>
    <x v="1"/>
    <x v="183"/>
    <x v="2628"/>
    <x v="585"/>
    <x v="21"/>
  </r>
  <r>
    <x v="2"/>
    <x v="20"/>
    <x v="1"/>
    <x v="196"/>
    <x v="1562"/>
    <x v="440"/>
    <x v="18"/>
  </r>
  <r>
    <x v="2"/>
    <x v="20"/>
    <x v="1"/>
    <x v="198"/>
    <x v="1681"/>
    <x v="586"/>
    <x v="21"/>
  </r>
  <r>
    <x v="2"/>
    <x v="20"/>
    <x v="1"/>
    <x v="193"/>
    <x v="2213"/>
    <x v="439"/>
    <x v="18"/>
  </r>
  <r>
    <x v="2"/>
    <x v="20"/>
    <x v="1"/>
    <x v="309"/>
    <x v="2549"/>
    <x v="450"/>
    <x v="18"/>
  </r>
  <r>
    <x v="2"/>
    <x v="20"/>
    <x v="1"/>
    <x v="191"/>
    <x v="66"/>
    <x v="279"/>
    <x v="11"/>
  </r>
  <r>
    <x v="2"/>
    <x v="20"/>
    <x v="1"/>
    <x v="375"/>
    <x v="2751"/>
    <x v="458"/>
    <x v="18"/>
  </r>
  <r>
    <x v="2"/>
    <x v="20"/>
    <x v="1"/>
    <x v="220"/>
    <x v="2612"/>
    <x v="584"/>
    <x v="21"/>
  </r>
  <r>
    <x v="2"/>
    <x v="20"/>
    <x v="1"/>
    <x v="367"/>
    <x v="2590"/>
    <x v="261"/>
    <x v="11"/>
  </r>
  <r>
    <x v="2"/>
    <x v="20"/>
    <x v="1"/>
    <x v="200"/>
    <x v="2522"/>
    <x v="360"/>
    <x v="15"/>
  </r>
  <r>
    <x v="2"/>
    <x v="20"/>
    <x v="1"/>
    <x v="325"/>
    <x v="2287"/>
    <x v="453"/>
    <x v="18"/>
  </r>
  <r>
    <x v="2"/>
    <x v="20"/>
    <x v="1"/>
    <x v="95"/>
    <x v="2906"/>
    <x v="278"/>
    <x v="11"/>
  </r>
  <r>
    <x v="2"/>
    <x v="20"/>
    <x v="1"/>
    <x v="18"/>
    <x v="2669"/>
    <x v="723"/>
    <x v="28"/>
  </r>
  <r>
    <x v="2"/>
    <x v="20"/>
    <x v="1"/>
    <x v="194"/>
    <x v="2520"/>
    <x v="21"/>
    <x v="0"/>
  </r>
  <r>
    <x v="2"/>
    <x v="20"/>
    <x v="1"/>
    <x v="187"/>
    <x v="2721"/>
    <x v="274"/>
    <x v="11"/>
  </r>
  <r>
    <x v="2"/>
    <x v="20"/>
    <x v="1"/>
    <x v="171"/>
    <x v="2483"/>
    <x v="246"/>
    <x v="10"/>
  </r>
  <r>
    <x v="2"/>
    <x v="20"/>
    <x v="1"/>
    <x v="179"/>
    <x v="2116"/>
    <x v="467"/>
    <x v="18"/>
  </r>
  <r>
    <x v="2"/>
    <x v="20"/>
    <x v="1"/>
    <x v="166"/>
    <x v="2763"/>
    <x v="241"/>
    <x v="10"/>
  </r>
  <r>
    <x v="2"/>
    <x v="20"/>
    <x v="1"/>
    <x v="364"/>
    <x v="2312"/>
    <x v="457"/>
    <x v="18"/>
  </r>
  <r>
    <x v="2"/>
    <x v="20"/>
    <x v="1"/>
    <x v="197"/>
    <x v="2872"/>
    <x v="270"/>
    <x v="11"/>
  </r>
  <r>
    <x v="2"/>
    <x v="20"/>
    <x v="1"/>
    <x v="186"/>
    <x v="2620"/>
    <x v="680"/>
    <x v="25"/>
  </r>
  <r>
    <x v="2"/>
    <x v="20"/>
    <x v="1"/>
    <x v="172"/>
    <x v="2741"/>
    <x v="20"/>
    <x v="0"/>
  </r>
  <r>
    <x v="2"/>
    <x v="20"/>
    <x v="1"/>
    <x v="188"/>
    <x v="2266"/>
    <x v="466"/>
    <x v="18"/>
  </r>
  <r>
    <x v="2"/>
    <x v="20"/>
    <x v="1"/>
    <x v="1"/>
    <x v="2393"/>
    <x v="14"/>
    <x v="0"/>
  </r>
  <r>
    <x v="2"/>
    <x v="20"/>
    <x v="1"/>
    <x v="193"/>
    <x v="2099"/>
    <x v="439"/>
    <x v="18"/>
  </r>
  <r>
    <x v="2"/>
    <x v="20"/>
    <x v="1"/>
    <x v="201"/>
    <x v="2894"/>
    <x v="317"/>
    <x v="14"/>
  </r>
  <r>
    <x v="2"/>
    <x v="20"/>
    <x v="1"/>
    <x v="187"/>
    <x v="75"/>
    <x v="274"/>
    <x v="11"/>
  </r>
  <r>
    <x v="2"/>
    <x v="20"/>
    <x v="1"/>
    <x v="178"/>
    <x v="2642"/>
    <x v="248"/>
    <x v="10"/>
  </r>
  <r>
    <x v="2"/>
    <x v="20"/>
    <x v="1"/>
    <x v="189"/>
    <x v="2813"/>
    <x v="275"/>
    <x v="11"/>
  </r>
  <r>
    <x v="2"/>
    <x v="20"/>
    <x v="1"/>
    <x v="192"/>
    <x v="2328"/>
    <x v="10"/>
    <x v="0"/>
  </r>
  <r>
    <x v="2"/>
    <x v="20"/>
    <x v="1"/>
    <x v="170"/>
    <x v="2499"/>
    <x v="243"/>
    <x v="10"/>
  </r>
  <r>
    <x v="2"/>
    <x v="20"/>
    <x v="1"/>
    <x v="169"/>
    <x v="2567"/>
    <x v="437"/>
    <x v="18"/>
  </r>
  <r>
    <x v="2"/>
    <x v="20"/>
    <x v="1"/>
    <x v="166"/>
    <x v="2763"/>
    <x v="241"/>
    <x v="10"/>
  </r>
  <r>
    <x v="2"/>
    <x v="20"/>
    <x v="1"/>
    <x v="174"/>
    <x v="2735"/>
    <x v="31"/>
    <x v="1"/>
  </r>
  <r>
    <x v="2"/>
    <x v="20"/>
    <x v="1"/>
    <x v="175"/>
    <x v="2300"/>
    <x v="272"/>
    <x v="11"/>
  </r>
  <r>
    <x v="2"/>
    <x v="20"/>
    <x v="1"/>
    <x v="10"/>
    <x v="2454"/>
    <x v="15"/>
    <x v="0"/>
  </r>
  <r>
    <x v="2"/>
    <x v="20"/>
    <x v="1"/>
    <x v="189"/>
    <x v="2869"/>
    <x v="276"/>
    <x v="11"/>
  </r>
  <r>
    <x v="2"/>
    <x v="20"/>
    <x v="1"/>
    <x v="181"/>
    <x v="2659"/>
    <x v="304"/>
    <x v="13"/>
  </r>
  <r>
    <x v="2"/>
    <x v="20"/>
    <x v="1"/>
    <x v="191"/>
    <x v="2493"/>
    <x v="279"/>
    <x v="11"/>
  </r>
  <r>
    <x v="2"/>
    <x v="20"/>
    <x v="1"/>
    <x v="325"/>
    <x v="2298"/>
    <x v="453"/>
    <x v="18"/>
  </r>
  <r>
    <x v="2"/>
    <x v="20"/>
    <x v="1"/>
    <x v="200"/>
    <x v="2432"/>
    <x v="360"/>
    <x v="15"/>
  </r>
  <r>
    <x v="2"/>
    <x v="20"/>
    <x v="1"/>
    <x v="196"/>
    <x v="1670"/>
    <x v="440"/>
    <x v="18"/>
  </r>
  <r>
    <x v="2"/>
    <x v="20"/>
    <x v="1"/>
    <x v="177"/>
    <x v="2491"/>
    <x v="273"/>
    <x v="11"/>
  </r>
  <r>
    <x v="2"/>
    <x v="20"/>
    <x v="1"/>
    <x v="189"/>
    <x v="2812"/>
    <x v="361"/>
    <x v="15"/>
  </r>
  <r>
    <x v="2"/>
    <x v="20"/>
    <x v="1"/>
    <x v="135"/>
    <x v="2691"/>
    <x v="238"/>
    <x v="10"/>
  </r>
  <r>
    <x v="2"/>
    <x v="20"/>
    <x v="1"/>
    <x v="195"/>
    <x v="2693"/>
    <x v="271"/>
    <x v="11"/>
  </r>
  <r>
    <x v="2"/>
    <x v="20"/>
    <x v="3"/>
    <x v="186"/>
    <x v="2562"/>
    <x v="680"/>
    <x v="25"/>
  </r>
  <r>
    <x v="2"/>
    <x v="21"/>
    <x v="3"/>
    <x v="353"/>
    <x v="3039"/>
    <x v="1207"/>
    <x v="45"/>
  </r>
  <r>
    <x v="2"/>
    <x v="21"/>
    <x v="3"/>
    <x v="353"/>
    <x v="2528"/>
    <x v="1207"/>
    <x v="45"/>
  </r>
  <r>
    <x v="2"/>
    <x v="21"/>
    <x v="3"/>
    <x v="353"/>
    <x v="523"/>
    <x v="1207"/>
    <x v="45"/>
  </r>
  <r>
    <x v="2"/>
    <x v="21"/>
    <x v="3"/>
    <x v="353"/>
    <x v="3047"/>
    <x v="1207"/>
    <x v="45"/>
  </r>
  <r>
    <x v="2"/>
    <x v="21"/>
    <x v="3"/>
    <x v="353"/>
    <x v="2565"/>
    <x v="1207"/>
    <x v="45"/>
  </r>
  <r>
    <x v="2"/>
    <x v="21"/>
    <x v="3"/>
    <x v="81"/>
    <x v="3091"/>
    <x v="1298"/>
    <x v="50"/>
  </r>
  <r>
    <x v="2"/>
    <x v="21"/>
    <x v="3"/>
    <x v="121"/>
    <x v="1388"/>
    <x v="1300"/>
    <x v="50"/>
  </r>
  <r>
    <x v="2"/>
    <x v="21"/>
    <x v="3"/>
    <x v="121"/>
    <x v="1370"/>
    <x v="1300"/>
    <x v="50"/>
  </r>
  <r>
    <x v="2"/>
    <x v="21"/>
    <x v="3"/>
    <x v="123"/>
    <x v="3100"/>
    <x v="1301"/>
    <x v="50"/>
  </r>
  <r>
    <x v="2"/>
    <x v="21"/>
    <x v="3"/>
    <x v="216"/>
    <x v="2280"/>
    <x v="1265"/>
    <x v="49"/>
  </r>
  <r>
    <x v="2"/>
    <x v="21"/>
    <x v="3"/>
    <x v="216"/>
    <x v="2291"/>
    <x v="1265"/>
    <x v="49"/>
  </r>
  <r>
    <x v="2"/>
    <x v="21"/>
    <x v="3"/>
    <x v="148"/>
    <x v="2380"/>
    <x v="1009"/>
    <x v="38"/>
  </r>
  <r>
    <x v="2"/>
    <x v="21"/>
    <x v="3"/>
    <x v="406"/>
    <x v="3009"/>
    <x v="1048"/>
    <x v="39"/>
  </r>
  <r>
    <x v="2"/>
    <x v="21"/>
    <x v="3"/>
    <x v="82"/>
    <x v="1807"/>
    <x v="1050"/>
    <x v="39"/>
  </r>
  <r>
    <x v="2"/>
    <x v="21"/>
    <x v="3"/>
    <x v="82"/>
    <x v="1835"/>
    <x v="1050"/>
    <x v="39"/>
  </r>
  <r>
    <x v="2"/>
    <x v="21"/>
    <x v="3"/>
    <x v="27"/>
    <x v="1329"/>
    <x v="1049"/>
    <x v="39"/>
  </r>
  <r>
    <x v="2"/>
    <x v="21"/>
    <x v="3"/>
    <x v="27"/>
    <x v="1352"/>
    <x v="1049"/>
    <x v="39"/>
  </r>
  <r>
    <x v="2"/>
    <x v="21"/>
    <x v="3"/>
    <x v="292"/>
    <x v="3081"/>
    <x v="999"/>
    <x v="37"/>
  </r>
  <r>
    <x v="2"/>
    <x v="21"/>
    <x v="3"/>
    <x v="292"/>
    <x v="3230"/>
    <x v="999"/>
    <x v="37"/>
  </r>
  <r>
    <x v="2"/>
    <x v="21"/>
    <x v="3"/>
    <x v="292"/>
    <x v="3241"/>
    <x v="999"/>
    <x v="37"/>
  </r>
  <r>
    <x v="2"/>
    <x v="21"/>
    <x v="3"/>
    <x v="123"/>
    <x v="2992"/>
    <x v="1055"/>
    <x v="39"/>
  </r>
  <r>
    <x v="2"/>
    <x v="21"/>
    <x v="3"/>
    <x v="123"/>
    <x v="2996"/>
    <x v="1055"/>
    <x v="39"/>
  </r>
  <r>
    <x v="2"/>
    <x v="21"/>
    <x v="3"/>
    <x v="123"/>
    <x v="2778"/>
    <x v="1055"/>
    <x v="39"/>
  </r>
  <r>
    <x v="2"/>
    <x v="21"/>
    <x v="3"/>
    <x v="123"/>
    <x v="2785"/>
    <x v="1055"/>
    <x v="39"/>
  </r>
  <r>
    <x v="2"/>
    <x v="21"/>
    <x v="3"/>
    <x v="228"/>
    <x v="2632"/>
    <x v="1056"/>
    <x v="39"/>
  </r>
  <r>
    <x v="2"/>
    <x v="21"/>
    <x v="3"/>
    <x v="228"/>
    <x v="2649"/>
    <x v="1056"/>
    <x v="39"/>
  </r>
  <r>
    <x v="2"/>
    <x v="21"/>
    <x v="3"/>
    <x v="228"/>
    <x v="2617"/>
    <x v="1056"/>
    <x v="39"/>
  </r>
  <r>
    <x v="2"/>
    <x v="21"/>
    <x v="3"/>
    <x v="228"/>
    <x v="2645"/>
    <x v="1056"/>
    <x v="39"/>
  </r>
  <r>
    <x v="2"/>
    <x v="21"/>
    <x v="3"/>
    <x v="80"/>
    <x v="2766"/>
    <x v="1057"/>
    <x v="39"/>
  </r>
  <r>
    <x v="2"/>
    <x v="21"/>
    <x v="3"/>
    <x v="80"/>
    <x v="2793"/>
    <x v="1057"/>
    <x v="39"/>
  </r>
  <r>
    <x v="2"/>
    <x v="21"/>
    <x v="3"/>
    <x v="81"/>
    <x v="3080"/>
    <x v="1077"/>
    <x v="41"/>
  </r>
  <r>
    <x v="2"/>
    <x v="21"/>
    <x v="3"/>
    <x v="337"/>
    <x v="1329"/>
    <x v="891"/>
    <x v="33"/>
  </r>
  <r>
    <x v="2"/>
    <x v="21"/>
    <x v="3"/>
    <x v="337"/>
    <x v="1352"/>
    <x v="891"/>
    <x v="33"/>
  </r>
  <r>
    <x v="2"/>
    <x v="21"/>
    <x v="3"/>
    <x v="337"/>
    <x v="2554"/>
    <x v="891"/>
    <x v="33"/>
  </r>
  <r>
    <x v="2"/>
    <x v="21"/>
    <x v="3"/>
    <x v="337"/>
    <x v="2490"/>
    <x v="891"/>
    <x v="33"/>
  </r>
  <r>
    <x v="2"/>
    <x v="21"/>
    <x v="3"/>
    <x v="123"/>
    <x v="2990"/>
    <x v="910"/>
    <x v="34"/>
  </r>
  <r>
    <x v="2"/>
    <x v="21"/>
    <x v="3"/>
    <x v="123"/>
    <x v="3010"/>
    <x v="910"/>
    <x v="34"/>
  </r>
  <r>
    <x v="2"/>
    <x v="21"/>
    <x v="3"/>
    <x v="123"/>
    <x v="2767"/>
    <x v="910"/>
    <x v="34"/>
  </r>
  <r>
    <x v="2"/>
    <x v="21"/>
    <x v="3"/>
    <x v="123"/>
    <x v="2768"/>
    <x v="910"/>
    <x v="34"/>
  </r>
  <r>
    <x v="2"/>
    <x v="21"/>
    <x v="3"/>
    <x v="142"/>
    <x v="1835"/>
    <x v="1126"/>
    <x v="43"/>
  </r>
  <r>
    <x v="2"/>
    <x v="21"/>
    <x v="3"/>
    <x v="142"/>
    <x v="1835"/>
    <x v="1126"/>
    <x v="43"/>
  </r>
  <r>
    <x v="2"/>
    <x v="21"/>
    <x v="3"/>
    <x v="142"/>
    <x v="1292"/>
    <x v="1126"/>
    <x v="43"/>
  </r>
  <r>
    <x v="2"/>
    <x v="21"/>
    <x v="3"/>
    <x v="142"/>
    <x v="1352"/>
    <x v="1126"/>
    <x v="43"/>
  </r>
  <r>
    <x v="2"/>
    <x v="21"/>
    <x v="3"/>
    <x v="308"/>
    <x v="2515"/>
    <x v="899"/>
    <x v="34"/>
  </r>
  <r>
    <x v="2"/>
    <x v="21"/>
    <x v="3"/>
    <x v="308"/>
    <x v="2477"/>
    <x v="899"/>
    <x v="34"/>
  </r>
  <r>
    <x v="2"/>
    <x v="21"/>
    <x v="3"/>
    <x v="308"/>
    <x v="2489"/>
    <x v="899"/>
    <x v="34"/>
  </r>
  <r>
    <x v="2"/>
    <x v="21"/>
    <x v="3"/>
    <x v="80"/>
    <x v="2793"/>
    <x v="909"/>
    <x v="34"/>
  </r>
  <r>
    <x v="2"/>
    <x v="21"/>
    <x v="3"/>
    <x v="123"/>
    <x v="3224"/>
    <x v="910"/>
    <x v="34"/>
  </r>
  <r>
    <x v="2"/>
    <x v="21"/>
    <x v="3"/>
    <x v="27"/>
    <x v="1292"/>
    <x v="724"/>
    <x v="28"/>
  </r>
  <r>
    <x v="2"/>
    <x v="21"/>
    <x v="3"/>
    <x v="27"/>
    <x v="1352"/>
    <x v="724"/>
    <x v="28"/>
  </r>
  <r>
    <x v="2"/>
    <x v="21"/>
    <x v="3"/>
    <x v="275"/>
    <x v="1807"/>
    <x v="742"/>
    <x v="28"/>
  </r>
  <r>
    <x v="2"/>
    <x v="21"/>
    <x v="3"/>
    <x v="275"/>
    <x v="1401"/>
    <x v="742"/>
    <x v="28"/>
  </r>
  <r>
    <x v="2"/>
    <x v="21"/>
    <x v="3"/>
    <x v="275"/>
    <x v="1292"/>
    <x v="742"/>
    <x v="28"/>
  </r>
  <r>
    <x v="2"/>
    <x v="21"/>
    <x v="3"/>
    <x v="275"/>
    <x v="1352"/>
    <x v="742"/>
    <x v="28"/>
  </r>
  <r>
    <x v="2"/>
    <x v="21"/>
    <x v="3"/>
    <x v="228"/>
    <x v="2649"/>
    <x v="787"/>
    <x v="31"/>
  </r>
  <r>
    <x v="2"/>
    <x v="21"/>
    <x v="3"/>
    <x v="336"/>
    <x v="957"/>
    <x v="1006"/>
    <x v="37"/>
  </r>
  <r>
    <x v="2"/>
    <x v="21"/>
    <x v="3"/>
    <x v="216"/>
    <x v="2258"/>
    <x v="738"/>
    <x v="28"/>
  </r>
  <r>
    <x v="2"/>
    <x v="21"/>
    <x v="3"/>
    <x v="216"/>
    <x v="2291"/>
    <x v="738"/>
    <x v="28"/>
  </r>
  <r>
    <x v="2"/>
    <x v="21"/>
    <x v="3"/>
    <x v="336"/>
    <x v="2666"/>
    <x v="1006"/>
    <x v="37"/>
  </r>
  <r>
    <x v="2"/>
    <x v="21"/>
    <x v="3"/>
    <x v="406"/>
    <x v="3001"/>
    <x v="745"/>
    <x v="28"/>
  </r>
  <r>
    <x v="2"/>
    <x v="21"/>
    <x v="3"/>
    <x v="406"/>
    <x v="3019"/>
    <x v="745"/>
    <x v="28"/>
  </r>
  <r>
    <x v="2"/>
    <x v="21"/>
    <x v="3"/>
    <x v="14"/>
    <x v="2354"/>
    <x v="722"/>
    <x v="28"/>
  </r>
  <r>
    <x v="2"/>
    <x v="21"/>
    <x v="3"/>
    <x v="14"/>
    <x v="2380"/>
    <x v="722"/>
    <x v="28"/>
  </r>
  <r>
    <x v="2"/>
    <x v="21"/>
    <x v="3"/>
    <x v="14"/>
    <x v="2337"/>
    <x v="722"/>
    <x v="28"/>
  </r>
  <r>
    <x v="2"/>
    <x v="21"/>
    <x v="3"/>
    <x v="14"/>
    <x v="2380"/>
    <x v="722"/>
    <x v="28"/>
  </r>
  <r>
    <x v="2"/>
    <x v="21"/>
    <x v="3"/>
    <x v="82"/>
    <x v="1784"/>
    <x v="786"/>
    <x v="31"/>
  </r>
  <r>
    <x v="2"/>
    <x v="21"/>
    <x v="3"/>
    <x v="82"/>
    <x v="1835"/>
    <x v="786"/>
    <x v="31"/>
  </r>
  <r>
    <x v="2"/>
    <x v="21"/>
    <x v="3"/>
    <x v="266"/>
    <x v="1292"/>
    <x v="986"/>
    <x v="36"/>
  </r>
  <r>
    <x v="2"/>
    <x v="21"/>
    <x v="3"/>
    <x v="266"/>
    <x v="1352"/>
    <x v="986"/>
    <x v="36"/>
  </r>
  <r>
    <x v="2"/>
    <x v="21"/>
    <x v="3"/>
    <x v="31"/>
    <x v="2417"/>
    <x v="748"/>
    <x v="29"/>
  </r>
  <r>
    <x v="2"/>
    <x v="21"/>
    <x v="3"/>
    <x v="31"/>
    <x v="1819"/>
    <x v="748"/>
    <x v="29"/>
  </r>
  <r>
    <x v="2"/>
    <x v="21"/>
    <x v="3"/>
    <x v="31"/>
    <x v="1871"/>
    <x v="748"/>
    <x v="29"/>
  </r>
  <r>
    <x v="2"/>
    <x v="21"/>
    <x v="3"/>
    <x v="369"/>
    <x v="297"/>
    <x v="760"/>
    <x v="29"/>
  </r>
  <r>
    <x v="2"/>
    <x v="21"/>
    <x v="3"/>
    <x v="31"/>
    <x v="2868"/>
    <x v="748"/>
    <x v="29"/>
  </r>
  <r>
    <x v="2"/>
    <x v="21"/>
    <x v="3"/>
    <x v="31"/>
    <x v="2901"/>
    <x v="748"/>
    <x v="29"/>
  </r>
  <r>
    <x v="2"/>
    <x v="21"/>
    <x v="3"/>
    <x v="81"/>
    <x v="2547"/>
    <x v="750"/>
    <x v="29"/>
  </r>
  <r>
    <x v="2"/>
    <x v="21"/>
    <x v="3"/>
    <x v="81"/>
    <x v="3085"/>
    <x v="750"/>
    <x v="29"/>
  </r>
  <r>
    <x v="2"/>
    <x v="21"/>
    <x v="3"/>
    <x v="81"/>
    <x v="3079"/>
    <x v="750"/>
    <x v="29"/>
  </r>
  <r>
    <x v="2"/>
    <x v="21"/>
    <x v="3"/>
    <x v="337"/>
    <x v="2453"/>
    <x v="761"/>
    <x v="29"/>
  </r>
  <r>
    <x v="2"/>
    <x v="21"/>
    <x v="3"/>
    <x v="337"/>
    <x v="2490"/>
    <x v="761"/>
    <x v="29"/>
  </r>
  <r>
    <x v="2"/>
    <x v="21"/>
    <x v="3"/>
    <x v="337"/>
    <x v="1292"/>
    <x v="761"/>
    <x v="29"/>
  </r>
  <r>
    <x v="2"/>
    <x v="21"/>
    <x v="3"/>
    <x v="337"/>
    <x v="1352"/>
    <x v="761"/>
    <x v="29"/>
  </r>
  <r>
    <x v="2"/>
    <x v="21"/>
    <x v="3"/>
    <x v="148"/>
    <x v="2317"/>
    <x v="759"/>
    <x v="29"/>
  </r>
  <r>
    <x v="2"/>
    <x v="21"/>
    <x v="3"/>
    <x v="308"/>
    <x v="2979"/>
    <x v="648"/>
    <x v="24"/>
  </r>
  <r>
    <x v="2"/>
    <x v="21"/>
    <x v="3"/>
    <x v="123"/>
    <x v="2772"/>
    <x v="628"/>
    <x v="23"/>
  </r>
  <r>
    <x v="2"/>
    <x v="21"/>
    <x v="3"/>
    <x v="123"/>
    <x v="2772"/>
    <x v="628"/>
    <x v="23"/>
  </r>
  <r>
    <x v="2"/>
    <x v="21"/>
    <x v="3"/>
    <x v="123"/>
    <x v="2797"/>
    <x v="628"/>
    <x v="23"/>
  </r>
  <r>
    <x v="2"/>
    <x v="21"/>
    <x v="3"/>
    <x v="123"/>
    <x v="2758"/>
    <x v="628"/>
    <x v="23"/>
  </r>
  <r>
    <x v="2"/>
    <x v="21"/>
    <x v="3"/>
    <x v="123"/>
    <x v="2806"/>
    <x v="628"/>
    <x v="23"/>
  </r>
  <r>
    <x v="2"/>
    <x v="21"/>
    <x v="3"/>
    <x v="123"/>
    <x v="3020"/>
    <x v="628"/>
    <x v="23"/>
  </r>
  <r>
    <x v="2"/>
    <x v="21"/>
    <x v="3"/>
    <x v="123"/>
    <x v="3005"/>
    <x v="628"/>
    <x v="23"/>
  </r>
  <r>
    <x v="2"/>
    <x v="21"/>
    <x v="3"/>
    <x v="123"/>
    <x v="3003"/>
    <x v="628"/>
    <x v="23"/>
  </r>
  <r>
    <x v="2"/>
    <x v="21"/>
    <x v="3"/>
    <x v="123"/>
    <x v="3024"/>
    <x v="628"/>
    <x v="23"/>
  </r>
  <r>
    <x v="2"/>
    <x v="21"/>
    <x v="3"/>
    <x v="80"/>
    <x v="2832"/>
    <x v="650"/>
    <x v="24"/>
  </r>
  <r>
    <x v="2"/>
    <x v="21"/>
    <x v="3"/>
    <x v="80"/>
    <x v="2881"/>
    <x v="650"/>
    <x v="24"/>
  </r>
  <r>
    <x v="2"/>
    <x v="21"/>
    <x v="3"/>
    <x v="80"/>
    <x v="2896"/>
    <x v="650"/>
    <x v="24"/>
  </r>
  <r>
    <x v="2"/>
    <x v="21"/>
    <x v="3"/>
    <x v="369"/>
    <x v="740"/>
    <x v="619"/>
    <x v="23"/>
  </r>
  <r>
    <x v="2"/>
    <x v="21"/>
    <x v="3"/>
    <x v="79"/>
    <x v="2848"/>
    <x v="649"/>
    <x v="24"/>
  </r>
  <r>
    <x v="2"/>
    <x v="21"/>
    <x v="3"/>
    <x v="82"/>
    <x v="1835"/>
    <x v="647"/>
    <x v="24"/>
  </r>
  <r>
    <x v="2"/>
    <x v="21"/>
    <x v="3"/>
    <x v="337"/>
    <x v="2490"/>
    <x v="637"/>
    <x v="23"/>
  </r>
  <r>
    <x v="2"/>
    <x v="21"/>
    <x v="3"/>
    <x v="142"/>
    <x v="1352"/>
    <x v="1126"/>
    <x v="43"/>
  </r>
  <r>
    <x v="2"/>
    <x v="21"/>
    <x v="3"/>
    <x v="31"/>
    <x v="2140"/>
    <x v="632"/>
    <x v="23"/>
  </r>
  <r>
    <x v="2"/>
    <x v="21"/>
    <x v="3"/>
    <x v="31"/>
    <x v="2117"/>
    <x v="632"/>
    <x v="23"/>
  </r>
  <r>
    <x v="2"/>
    <x v="21"/>
    <x v="3"/>
    <x v="31"/>
    <x v="2889"/>
    <x v="632"/>
    <x v="23"/>
  </r>
  <r>
    <x v="2"/>
    <x v="21"/>
    <x v="3"/>
    <x v="31"/>
    <x v="2897"/>
    <x v="632"/>
    <x v="23"/>
  </r>
  <r>
    <x v="2"/>
    <x v="21"/>
    <x v="3"/>
    <x v="14"/>
    <x v="2380"/>
    <x v="621"/>
    <x v="23"/>
  </r>
  <r>
    <x v="2"/>
    <x v="21"/>
    <x v="3"/>
    <x v="266"/>
    <x v="1352"/>
    <x v="638"/>
    <x v="23"/>
  </r>
  <r>
    <x v="2"/>
    <x v="21"/>
    <x v="3"/>
    <x v="337"/>
    <x v="1352"/>
    <x v="637"/>
    <x v="23"/>
  </r>
  <r>
    <x v="2"/>
    <x v="21"/>
    <x v="3"/>
    <x v="148"/>
    <x v="2939"/>
    <x v="629"/>
    <x v="23"/>
  </r>
  <r>
    <x v="2"/>
    <x v="21"/>
    <x v="3"/>
    <x v="148"/>
    <x v="2933"/>
    <x v="629"/>
    <x v="23"/>
  </r>
  <r>
    <x v="2"/>
    <x v="21"/>
    <x v="3"/>
    <x v="148"/>
    <x v="2945"/>
    <x v="629"/>
    <x v="23"/>
  </r>
  <r>
    <x v="2"/>
    <x v="21"/>
    <x v="3"/>
    <x v="148"/>
    <x v="2955"/>
    <x v="629"/>
    <x v="23"/>
  </r>
  <r>
    <x v="2"/>
    <x v="21"/>
    <x v="3"/>
    <x v="148"/>
    <x v="2871"/>
    <x v="629"/>
    <x v="23"/>
  </r>
  <r>
    <x v="2"/>
    <x v="21"/>
    <x v="3"/>
    <x v="148"/>
    <x v="2380"/>
    <x v="475"/>
    <x v="19"/>
  </r>
  <r>
    <x v="2"/>
    <x v="21"/>
    <x v="3"/>
    <x v="148"/>
    <x v="2354"/>
    <x v="475"/>
    <x v="19"/>
  </r>
  <r>
    <x v="2"/>
    <x v="21"/>
    <x v="3"/>
    <x v="148"/>
    <x v="2380"/>
    <x v="475"/>
    <x v="19"/>
  </r>
  <r>
    <x v="2"/>
    <x v="21"/>
    <x v="3"/>
    <x v="148"/>
    <x v="2283"/>
    <x v="475"/>
    <x v="19"/>
  </r>
  <r>
    <x v="2"/>
    <x v="21"/>
    <x v="3"/>
    <x v="406"/>
    <x v="3011"/>
    <x v="481"/>
    <x v="19"/>
  </r>
  <r>
    <x v="2"/>
    <x v="21"/>
    <x v="3"/>
    <x v="369"/>
    <x v="2916"/>
    <x v="495"/>
    <x v="20"/>
  </r>
  <r>
    <x v="2"/>
    <x v="21"/>
    <x v="3"/>
    <x v="31"/>
    <x v="2433"/>
    <x v="476"/>
    <x v="19"/>
  </r>
  <r>
    <x v="2"/>
    <x v="21"/>
    <x v="3"/>
    <x v="126"/>
    <x v="3184"/>
    <x v="477"/>
    <x v="19"/>
  </r>
  <r>
    <x v="2"/>
    <x v="21"/>
    <x v="3"/>
    <x v="281"/>
    <x v="708"/>
    <x v="420"/>
    <x v="16"/>
  </r>
  <r>
    <x v="2"/>
    <x v="21"/>
    <x v="3"/>
    <x v="281"/>
    <x v="708"/>
    <x v="420"/>
    <x v="16"/>
  </r>
  <r>
    <x v="2"/>
    <x v="21"/>
    <x v="3"/>
    <x v="81"/>
    <x v="3090"/>
    <x v="407"/>
    <x v="16"/>
  </r>
  <r>
    <x v="2"/>
    <x v="21"/>
    <x v="3"/>
    <x v="353"/>
    <x v="3051"/>
    <x v="419"/>
    <x v="16"/>
  </r>
  <r>
    <x v="2"/>
    <x v="21"/>
    <x v="3"/>
    <x v="80"/>
    <x v="2801"/>
    <x v="408"/>
    <x v="16"/>
  </r>
  <r>
    <x v="2"/>
    <x v="21"/>
    <x v="3"/>
    <x v="353"/>
    <x v="3041"/>
    <x v="419"/>
    <x v="16"/>
  </r>
  <r>
    <x v="2"/>
    <x v="21"/>
    <x v="3"/>
    <x v="281"/>
    <x v="708"/>
    <x v="420"/>
    <x v="16"/>
  </r>
  <r>
    <x v="2"/>
    <x v="21"/>
    <x v="3"/>
    <x v="281"/>
    <x v="702"/>
    <x v="420"/>
    <x v="16"/>
  </r>
  <r>
    <x v="2"/>
    <x v="21"/>
    <x v="3"/>
    <x v="281"/>
    <x v="708"/>
    <x v="420"/>
    <x v="16"/>
  </r>
  <r>
    <x v="2"/>
    <x v="21"/>
    <x v="3"/>
    <x v="281"/>
    <x v="691"/>
    <x v="420"/>
    <x v="16"/>
  </r>
  <r>
    <x v="2"/>
    <x v="21"/>
    <x v="3"/>
    <x v="281"/>
    <x v="702"/>
    <x v="420"/>
    <x v="16"/>
  </r>
  <r>
    <x v="2"/>
    <x v="21"/>
    <x v="3"/>
    <x v="281"/>
    <x v="708"/>
    <x v="420"/>
    <x v="16"/>
  </r>
  <r>
    <x v="2"/>
    <x v="21"/>
    <x v="3"/>
    <x v="281"/>
    <x v="708"/>
    <x v="420"/>
    <x v="16"/>
  </r>
  <r>
    <x v="2"/>
    <x v="21"/>
    <x v="3"/>
    <x v="281"/>
    <x v="691"/>
    <x v="420"/>
    <x v="16"/>
  </r>
  <r>
    <x v="2"/>
    <x v="21"/>
    <x v="3"/>
    <x v="281"/>
    <x v="708"/>
    <x v="420"/>
    <x v="16"/>
  </r>
  <r>
    <x v="2"/>
    <x v="21"/>
    <x v="3"/>
    <x v="353"/>
    <x v="3034"/>
    <x v="343"/>
    <x v="15"/>
  </r>
  <r>
    <x v="2"/>
    <x v="21"/>
    <x v="3"/>
    <x v="353"/>
    <x v="582"/>
    <x v="343"/>
    <x v="15"/>
  </r>
  <r>
    <x v="2"/>
    <x v="21"/>
    <x v="3"/>
    <x v="353"/>
    <x v="2502"/>
    <x v="343"/>
    <x v="15"/>
  </r>
  <r>
    <x v="2"/>
    <x v="21"/>
    <x v="3"/>
    <x v="353"/>
    <x v="2530"/>
    <x v="310"/>
    <x v="14"/>
  </r>
  <r>
    <x v="2"/>
    <x v="21"/>
    <x v="3"/>
    <x v="353"/>
    <x v="2571"/>
    <x v="310"/>
    <x v="14"/>
  </r>
  <r>
    <x v="2"/>
    <x v="21"/>
    <x v="3"/>
    <x v="292"/>
    <x v="3205"/>
    <x v="346"/>
    <x v="15"/>
  </r>
  <r>
    <x v="2"/>
    <x v="21"/>
    <x v="3"/>
    <x v="292"/>
    <x v="3231"/>
    <x v="346"/>
    <x v="15"/>
  </r>
  <r>
    <x v="2"/>
    <x v="21"/>
    <x v="3"/>
    <x v="292"/>
    <x v="3087"/>
    <x v="346"/>
    <x v="15"/>
  </r>
  <r>
    <x v="2"/>
    <x v="21"/>
    <x v="3"/>
    <x v="292"/>
    <x v="3227"/>
    <x v="346"/>
    <x v="15"/>
  </r>
  <r>
    <x v="2"/>
    <x v="21"/>
    <x v="3"/>
    <x v="292"/>
    <x v="3077"/>
    <x v="346"/>
    <x v="15"/>
  </r>
  <r>
    <x v="2"/>
    <x v="21"/>
    <x v="3"/>
    <x v="292"/>
    <x v="3240"/>
    <x v="578"/>
    <x v="21"/>
  </r>
  <r>
    <x v="2"/>
    <x v="21"/>
    <x v="3"/>
    <x v="353"/>
    <x v="3045"/>
    <x v="211"/>
    <x v="9"/>
  </r>
  <r>
    <x v="2"/>
    <x v="21"/>
    <x v="3"/>
    <x v="353"/>
    <x v="930"/>
    <x v="211"/>
    <x v="9"/>
  </r>
  <r>
    <x v="2"/>
    <x v="21"/>
    <x v="3"/>
    <x v="353"/>
    <x v="205"/>
    <x v="211"/>
    <x v="9"/>
  </r>
  <r>
    <x v="2"/>
    <x v="21"/>
    <x v="3"/>
    <x v="353"/>
    <x v="3013"/>
    <x v="211"/>
    <x v="9"/>
  </r>
  <r>
    <x v="2"/>
    <x v="21"/>
    <x v="3"/>
    <x v="353"/>
    <x v="2536"/>
    <x v="211"/>
    <x v="9"/>
  </r>
  <r>
    <x v="2"/>
    <x v="21"/>
    <x v="3"/>
    <x v="353"/>
    <x v="2423"/>
    <x v="211"/>
    <x v="9"/>
  </r>
  <r>
    <x v="2"/>
    <x v="21"/>
    <x v="3"/>
    <x v="117"/>
    <x v="2957"/>
    <x v="331"/>
    <x v="14"/>
  </r>
  <r>
    <x v="1"/>
    <x v="21"/>
    <x v="3"/>
    <x v="14"/>
    <x v="2472"/>
    <x v="1253"/>
    <x v="49"/>
  </r>
  <r>
    <x v="1"/>
    <x v="21"/>
    <x v="3"/>
    <x v="292"/>
    <x v="3185"/>
    <x v="902"/>
    <x v="34"/>
  </r>
  <r>
    <x v="1"/>
    <x v="21"/>
    <x v="3"/>
    <x v="14"/>
    <x v="657"/>
    <x v="621"/>
    <x v="23"/>
  </r>
  <r>
    <x v="1"/>
    <x v="21"/>
    <x v="3"/>
    <x v="14"/>
    <x v="2354"/>
    <x v="621"/>
    <x v="23"/>
  </r>
  <r>
    <x v="1"/>
    <x v="21"/>
    <x v="3"/>
    <x v="14"/>
    <x v="2455"/>
    <x v="621"/>
    <x v="23"/>
  </r>
  <r>
    <x v="1"/>
    <x v="21"/>
    <x v="27"/>
    <x v="369"/>
    <x v="2817"/>
    <x v="619"/>
    <x v="23"/>
  </r>
  <r>
    <x v="2"/>
    <x v="22"/>
    <x v="27"/>
    <x v="410"/>
    <x v="2340"/>
    <x v="1210"/>
    <x v="45"/>
  </r>
  <r>
    <x v="2"/>
    <x v="22"/>
    <x v="27"/>
    <x v="382"/>
    <x v="2293"/>
    <x v="1063"/>
    <x v="41"/>
  </r>
  <r>
    <x v="2"/>
    <x v="22"/>
    <x v="27"/>
    <x v="380"/>
    <x v="2856"/>
    <x v="1064"/>
    <x v="41"/>
  </r>
  <r>
    <x v="2"/>
    <x v="22"/>
    <x v="27"/>
    <x v="380"/>
    <x v="2742"/>
    <x v="1209"/>
    <x v="45"/>
  </r>
  <r>
    <x v="2"/>
    <x v="22"/>
    <x v="27"/>
    <x v="310"/>
    <x v="2948"/>
    <x v="1065"/>
    <x v="41"/>
  </r>
  <r>
    <x v="2"/>
    <x v="22"/>
    <x v="27"/>
    <x v="271"/>
    <x v="2948"/>
    <x v="1066"/>
    <x v="41"/>
  </r>
  <r>
    <x v="2"/>
    <x v="22"/>
    <x v="27"/>
    <x v="400"/>
    <x v="1713"/>
    <x v="1016"/>
    <x v="38"/>
  </r>
  <r>
    <x v="2"/>
    <x v="22"/>
    <x v="27"/>
    <x v="394"/>
    <x v="2263"/>
    <x v="877"/>
    <x v="33"/>
  </r>
  <r>
    <x v="2"/>
    <x v="22"/>
    <x v="27"/>
    <x v="252"/>
    <x v="1463"/>
    <x v="1177"/>
    <x v="44"/>
  </r>
  <r>
    <x v="2"/>
    <x v="22"/>
    <x v="27"/>
    <x v="231"/>
    <x v="2779"/>
    <x v="716"/>
    <x v="27"/>
  </r>
  <r>
    <x v="2"/>
    <x v="22"/>
    <x v="27"/>
    <x v="231"/>
    <x v="572"/>
    <x v="716"/>
    <x v="27"/>
  </r>
  <r>
    <x v="2"/>
    <x v="22"/>
    <x v="27"/>
    <x v="231"/>
    <x v="107"/>
    <x v="716"/>
    <x v="27"/>
  </r>
  <r>
    <x v="2"/>
    <x v="22"/>
    <x v="27"/>
    <x v="231"/>
    <x v="2761"/>
    <x v="716"/>
    <x v="27"/>
  </r>
  <r>
    <x v="2"/>
    <x v="22"/>
    <x v="27"/>
    <x v="231"/>
    <x v="558"/>
    <x v="716"/>
    <x v="27"/>
  </r>
  <r>
    <x v="2"/>
    <x v="22"/>
    <x v="27"/>
    <x v="231"/>
    <x v="107"/>
    <x v="716"/>
    <x v="27"/>
  </r>
  <r>
    <x v="2"/>
    <x v="22"/>
    <x v="27"/>
    <x v="231"/>
    <x v="3211"/>
    <x v="716"/>
    <x v="27"/>
  </r>
  <r>
    <x v="2"/>
    <x v="22"/>
    <x v="27"/>
    <x v="231"/>
    <x v="1496"/>
    <x v="716"/>
    <x v="27"/>
  </r>
  <r>
    <x v="2"/>
    <x v="22"/>
    <x v="27"/>
    <x v="231"/>
    <x v="107"/>
    <x v="716"/>
    <x v="27"/>
  </r>
  <r>
    <x v="2"/>
    <x v="22"/>
    <x v="27"/>
    <x v="231"/>
    <x v="2809"/>
    <x v="716"/>
    <x v="27"/>
  </r>
  <r>
    <x v="2"/>
    <x v="22"/>
    <x v="27"/>
    <x v="231"/>
    <x v="586"/>
    <x v="716"/>
    <x v="27"/>
  </r>
  <r>
    <x v="2"/>
    <x v="22"/>
    <x v="27"/>
    <x v="231"/>
    <x v="107"/>
    <x v="716"/>
    <x v="27"/>
  </r>
  <r>
    <x v="2"/>
    <x v="22"/>
    <x v="27"/>
    <x v="231"/>
    <x v="2981"/>
    <x v="720"/>
    <x v="27"/>
  </r>
  <r>
    <x v="2"/>
    <x v="22"/>
    <x v="27"/>
    <x v="231"/>
    <x v="748"/>
    <x v="720"/>
    <x v="27"/>
  </r>
  <r>
    <x v="2"/>
    <x v="22"/>
    <x v="27"/>
    <x v="231"/>
    <x v="107"/>
    <x v="720"/>
    <x v="27"/>
  </r>
  <r>
    <x v="2"/>
    <x v="22"/>
    <x v="27"/>
    <x v="410"/>
    <x v="2488"/>
    <x v="707"/>
    <x v="27"/>
  </r>
  <r>
    <x v="2"/>
    <x v="22"/>
    <x v="27"/>
    <x v="87"/>
    <x v="2482"/>
    <x v="708"/>
    <x v="27"/>
  </r>
  <r>
    <x v="2"/>
    <x v="22"/>
    <x v="27"/>
    <x v="380"/>
    <x v="2742"/>
    <x v="709"/>
    <x v="27"/>
  </r>
  <r>
    <x v="2"/>
    <x v="22"/>
    <x v="27"/>
    <x v="323"/>
    <x v="2429"/>
    <x v="710"/>
    <x v="27"/>
  </r>
  <r>
    <x v="2"/>
    <x v="22"/>
    <x v="27"/>
    <x v="273"/>
    <x v="3066"/>
    <x v="669"/>
    <x v="24"/>
  </r>
  <r>
    <x v="2"/>
    <x v="22"/>
    <x v="27"/>
    <x v="382"/>
    <x v="2526"/>
    <x v="592"/>
    <x v="21"/>
  </r>
  <r>
    <x v="2"/>
    <x v="22"/>
    <x v="27"/>
    <x v="401"/>
    <x v="2900"/>
    <x v="504"/>
    <x v="20"/>
  </r>
  <r>
    <x v="2"/>
    <x v="22"/>
    <x v="27"/>
    <x v="252"/>
    <x v="1463"/>
    <x v="1177"/>
    <x v="44"/>
  </r>
  <r>
    <x v="2"/>
    <x v="22"/>
    <x v="27"/>
    <x v="252"/>
    <x v="1694"/>
    <x v="1177"/>
    <x v="44"/>
  </r>
  <r>
    <x v="2"/>
    <x v="22"/>
    <x v="27"/>
    <x v="87"/>
    <x v="3017"/>
    <x v="485"/>
    <x v="19"/>
  </r>
  <r>
    <x v="2"/>
    <x v="22"/>
    <x v="27"/>
    <x v="41"/>
    <x v="3113"/>
    <x v="499"/>
    <x v="20"/>
  </r>
  <r>
    <x v="2"/>
    <x v="22"/>
    <x v="27"/>
    <x v="410"/>
    <x v="2488"/>
    <x v="468"/>
    <x v="18"/>
  </r>
  <r>
    <x v="2"/>
    <x v="22"/>
    <x v="27"/>
    <x v="380"/>
    <x v="2856"/>
    <x v="416"/>
    <x v="16"/>
  </r>
  <r>
    <x v="2"/>
    <x v="22"/>
    <x v="27"/>
    <x v="323"/>
    <x v="2676"/>
    <x v="421"/>
    <x v="16"/>
  </r>
  <r>
    <x v="2"/>
    <x v="22"/>
    <x v="27"/>
    <x v="231"/>
    <x v="707"/>
    <x v="411"/>
    <x v="16"/>
  </r>
  <r>
    <x v="2"/>
    <x v="22"/>
    <x v="27"/>
    <x v="231"/>
    <x v="107"/>
    <x v="411"/>
    <x v="16"/>
  </r>
  <r>
    <x v="2"/>
    <x v="22"/>
    <x v="27"/>
    <x v="231"/>
    <x v="2815"/>
    <x v="411"/>
    <x v="16"/>
  </r>
  <r>
    <x v="2"/>
    <x v="22"/>
    <x v="27"/>
    <x v="231"/>
    <x v="267"/>
    <x v="411"/>
    <x v="16"/>
  </r>
  <r>
    <x v="2"/>
    <x v="22"/>
    <x v="27"/>
    <x v="231"/>
    <x v="107"/>
    <x v="411"/>
    <x v="16"/>
  </r>
  <r>
    <x v="2"/>
    <x v="22"/>
    <x v="27"/>
    <x v="231"/>
    <x v="2226"/>
    <x v="411"/>
    <x v="16"/>
  </r>
  <r>
    <x v="2"/>
    <x v="22"/>
    <x v="27"/>
    <x v="231"/>
    <x v="684"/>
    <x v="411"/>
    <x v="16"/>
  </r>
  <r>
    <x v="2"/>
    <x v="22"/>
    <x v="27"/>
    <x v="231"/>
    <x v="107"/>
    <x v="411"/>
    <x v="16"/>
  </r>
  <r>
    <x v="2"/>
    <x v="22"/>
    <x v="27"/>
    <x v="231"/>
    <x v="2769"/>
    <x v="411"/>
    <x v="16"/>
  </r>
  <r>
    <x v="2"/>
    <x v="22"/>
    <x v="27"/>
    <x v="87"/>
    <x v="3017"/>
    <x v="415"/>
    <x v="16"/>
  </r>
  <r>
    <x v="2"/>
    <x v="22"/>
    <x v="27"/>
    <x v="380"/>
    <x v="2856"/>
    <x v="416"/>
    <x v="16"/>
  </r>
  <r>
    <x v="2"/>
    <x v="22"/>
    <x v="27"/>
    <x v="380"/>
    <x v="2856"/>
    <x v="416"/>
    <x v="16"/>
  </r>
  <r>
    <x v="2"/>
    <x v="22"/>
    <x v="27"/>
    <x v="380"/>
    <x v="3016"/>
    <x v="416"/>
    <x v="16"/>
  </r>
  <r>
    <x v="2"/>
    <x v="22"/>
    <x v="27"/>
    <x v="394"/>
    <x v="2638"/>
    <x v="424"/>
    <x v="16"/>
  </r>
  <r>
    <x v="2"/>
    <x v="22"/>
    <x v="27"/>
    <x v="231"/>
    <x v="1085"/>
    <x v="411"/>
    <x v="16"/>
  </r>
  <r>
    <x v="2"/>
    <x v="22"/>
    <x v="27"/>
    <x v="231"/>
    <x v="107"/>
    <x v="411"/>
    <x v="16"/>
  </r>
  <r>
    <x v="2"/>
    <x v="22"/>
    <x v="27"/>
    <x v="231"/>
    <x v="2885"/>
    <x v="411"/>
    <x v="16"/>
  </r>
  <r>
    <x v="2"/>
    <x v="22"/>
    <x v="27"/>
    <x v="231"/>
    <x v="2110"/>
    <x v="411"/>
    <x v="16"/>
  </r>
  <r>
    <x v="2"/>
    <x v="22"/>
    <x v="27"/>
    <x v="231"/>
    <x v="107"/>
    <x v="411"/>
    <x v="16"/>
  </r>
  <r>
    <x v="2"/>
    <x v="22"/>
    <x v="27"/>
    <x v="231"/>
    <x v="3214"/>
    <x v="411"/>
    <x v="16"/>
  </r>
  <r>
    <x v="2"/>
    <x v="22"/>
    <x v="27"/>
    <x v="231"/>
    <x v="891"/>
    <x v="411"/>
    <x v="16"/>
  </r>
  <r>
    <x v="2"/>
    <x v="22"/>
    <x v="27"/>
    <x v="231"/>
    <x v="107"/>
    <x v="411"/>
    <x v="16"/>
  </r>
  <r>
    <x v="2"/>
    <x v="22"/>
    <x v="27"/>
    <x v="231"/>
    <x v="2805"/>
    <x v="411"/>
    <x v="16"/>
  </r>
  <r>
    <x v="2"/>
    <x v="22"/>
    <x v="27"/>
    <x v="231"/>
    <x v="564"/>
    <x v="309"/>
    <x v="14"/>
  </r>
  <r>
    <x v="2"/>
    <x v="22"/>
    <x v="27"/>
    <x v="231"/>
    <x v="2823"/>
    <x v="309"/>
    <x v="14"/>
  </r>
  <r>
    <x v="2"/>
    <x v="22"/>
    <x v="27"/>
    <x v="231"/>
    <x v="751"/>
    <x v="309"/>
    <x v="14"/>
  </r>
  <r>
    <x v="2"/>
    <x v="22"/>
    <x v="27"/>
    <x v="231"/>
    <x v="2943"/>
    <x v="309"/>
    <x v="14"/>
  </r>
  <r>
    <x v="2"/>
    <x v="22"/>
    <x v="27"/>
    <x v="231"/>
    <x v="584"/>
    <x v="309"/>
    <x v="14"/>
  </r>
  <r>
    <x v="2"/>
    <x v="22"/>
    <x v="27"/>
    <x v="231"/>
    <x v="2802"/>
    <x v="309"/>
    <x v="14"/>
  </r>
  <r>
    <x v="2"/>
    <x v="22"/>
    <x v="27"/>
    <x v="231"/>
    <x v="1702"/>
    <x v="309"/>
    <x v="14"/>
  </r>
  <r>
    <x v="2"/>
    <x v="22"/>
    <x v="27"/>
    <x v="231"/>
    <x v="3228"/>
    <x v="309"/>
    <x v="14"/>
  </r>
  <r>
    <x v="2"/>
    <x v="22"/>
    <x v="27"/>
    <x v="273"/>
    <x v="2873"/>
    <x v="498"/>
    <x v="20"/>
  </r>
  <r>
    <x v="2"/>
    <x v="22"/>
    <x v="27"/>
    <x v="382"/>
    <x v="2681"/>
    <x v="345"/>
    <x v="15"/>
  </r>
  <r>
    <x v="2"/>
    <x v="22"/>
    <x v="27"/>
    <x v="41"/>
    <x v="3131"/>
    <x v="328"/>
    <x v="14"/>
  </r>
  <r>
    <x v="2"/>
    <x v="22"/>
    <x v="27"/>
    <x v="41"/>
    <x v="107"/>
    <x v="328"/>
    <x v="14"/>
  </r>
  <r>
    <x v="2"/>
    <x v="22"/>
    <x v="27"/>
    <x v="382"/>
    <x v="2689"/>
    <x v="299"/>
    <x v="13"/>
  </r>
  <r>
    <x v="2"/>
    <x v="22"/>
    <x v="27"/>
    <x v="252"/>
    <x v="2052"/>
    <x v="289"/>
    <x v="13"/>
  </r>
  <r>
    <x v="2"/>
    <x v="22"/>
    <x v="27"/>
    <x v="400"/>
    <x v="2830"/>
    <x v="92"/>
    <x v="5"/>
  </r>
  <r>
    <x v="2"/>
    <x v="22"/>
    <x v="27"/>
    <x v="252"/>
    <x v="1676"/>
    <x v="289"/>
    <x v="13"/>
  </r>
  <r>
    <x v="2"/>
    <x v="22"/>
    <x v="13"/>
    <x v="273"/>
    <x v="3064"/>
    <x v="308"/>
    <x v="14"/>
  </r>
  <r>
    <x v="2"/>
    <x v="23"/>
    <x v="13"/>
    <x v="117"/>
    <x v="2963"/>
    <x v="1000"/>
    <x v="37"/>
  </r>
  <r>
    <x v="2"/>
    <x v="23"/>
    <x v="13"/>
    <x v="217"/>
    <x v="3149"/>
    <x v="739"/>
    <x v="28"/>
  </r>
  <r>
    <x v="2"/>
    <x v="23"/>
    <x v="13"/>
    <x v="115"/>
    <x v="2041"/>
    <x v="326"/>
    <x v="14"/>
  </r>
  <r>
    <x v="2"/>
    <x v="23"/>
    <x v="56"/>
    <x v="115"/>
    <x v="2396"/>
    <x v="119"/>
    <x v="5"/>
  </r>
  <r>
    <x v="2"/>
    <x v="24"/>
    <x v="56"/>
    <x v="144"/>
    <x v="3144"/>
    <x v="1306"/>
    <x v="51"/>
  </r>
  <r>
    <x v="2"/>
    <x v="24"/>
    <x v="56"/>
    <x v="144"/>
    <x v="3288"/>
    <x v="1306"/>
    <x v="51"/>
  </r>
  <r>
    <x v="2"/>
    <x v="24"/>
    <x v="56"/>
    <x v="140"/>
    <x v="3262"/>
    <x v="1232"/>
    <x v="47"/>
  </r>
  <r>
    <x v="2"/>
    <x v="24"/>
    <x v="56"/>
    <x v="145"/>
    <x v="2748"/>
    <x v="1306"/>
    <x v="51"/>
  </r>
  <r>
    <x v="2"/>
    <x v="24"/>
    <x v="56"/>
    <x v="145"/>
    <x v="2879"/>
    <x v="1306"/>
    <x v="51"/>
  </r>
  <r>
    <x v="2"/>
    <x v="24"/>
    <x v="56"/>
    <x v="145"/>
    <x v="939"/>
    <x v="1306"/>
    <x v="51"/>
  </r>
  <r>
    <x v="2"/>
    <x v="24"/>
    <x v="56"/>
    <x v="145"/>
    <x v="371"/>
    <x v="1306"/>
    <x v="51"/>
  </r>
  <r>
    <x v="2"/>
    <x v="24"/>
    <x v="56"/>
    <x v="145"/>
    <x v="232"/>
    <x v="1306"/>
    <x v="51"/>
  </r>
  <r>
    <x v="2"/>
    <x v="24"/>
    <x v="56"/>
    <x v="144"/>
    <x v="1950"/>
    <x v="1306"/>
    <x v="51"/>
  </r>
  <r>
    <x v="2"/>
    <x v="24"/>
    <x v="56"/>
    <x v="145"/>
    <x v="3194"/>
    <x v="1306"/>
    <x v="51"/>
  </r>
  <r>
    <x v="2"/>
    <x v="24"/>
    <x v="56"/>
    <x v="145"/>
    <x v="3187"/>
    <x v="1306"/>
    <x v="51"/>
  </r>
  <r>
    <x v="2"/>
    <x v="24"/>
    <x v="56"/>
    <x v="145"/>
    <x v="2406"/>
    <x v="1306"/>
    <x v="51"/>
  </r>
  <r>
    <x v="2"/>
    <x v="24"/>
    <x v="56"/>
    <x v="145"/>
    <x v="1906"/>
    <x v="1306"/>
    <x v="51"/>
  </r>
  <r>
    <x v="2"/>
    <x v="24"/>
    <x v="56"/>
    <x v="145"/>
    <x v="1336"/>
    <x v="1306"/>
    <x v="51"/>
  </r>
  <r>
    <x v="2"/>
    <x v="24"/>
    <x v="56"/>
    <x v="144"/>
    <x v="3145"/>
    <x v="1305"/>
    <x v="51"/>
  </r>
  <r>
    <x v="2"/>
    <x v="24"/>
    <x v="56"/>
    <x v="144"/>
    <x v="3298"/>
    <x v="1305"/>
    <x v="51"/>
  </r>
  <r>
    <x v="2"/>
    <x v="24"/>
    <x v="56"/>
    <x v="144"/>
    <x v="1018"/>
    <x v="1306"/>
    <x v="51"/>
  </r>
  <r>
    <x v="2"/>
    <x v="24"/>
    <x v="56"/>
    <x v="144"/>
    <x v="3073"/>
    <x v="1306"/>
    <x v="51"/>
  </r>
  <r>
    <x v="2"/>
    <x v="24"/>
    <x v="56"/>
    <x v="145"/>
    <x v="2090"/>
    <x v="1306"/>
    <x v="51"/>
  </r>
  <r>
    <x v="2"/>
    <x v="24"/>
    <x v="56"/>
    <x v="145"/>
    <x v="3127"/>
    <x v="1306"/>
    <x v="51"/>
  </r>
  <r>
    <x v="2"/>
    <x v="24"/>
    <x v="56"/>
    <x v="145"/>
    <x v="1378"/>
    <x v="1306"/>
    <x v="51"/>
  </r>
  <r>
    <x v="2"/>
    <x v="24"/>
    <x v="56"/>
    <x v="145"/>
    <x v="1021"/>
    <x v="1306"/>
    <x v="51"/>
  </r>
  <r>
    <x v="2"/>
    <x v="24"/>
    <x v="56"/>
    <x v="144"/>
    <x v="97"/>
    <x v="1306"/>
    <x v="51"/>
  </r>
  <r>
    <x v="2"/>
    <x v="24"/>
    <x v="56"/>
    <x v="145"/>
    <x v="3151"/>
    <x v="1306"/>
    <x v="51"/>
  </r>
  <r>
    <x v="2"/>
    <x v="24"/>
    <x v="56"/>
    <x v="144"/>
    <x v="2950"/>
    <x v="1306"/>
    <x v="51"/>
  </r>
  <r>
    <x v="2"/>
    <x v="24"/>
    <x v="56"/>
    <x v="145"/>
    <x v="2655"/>
    <x v="1305"/>
    <x v="51"/>
  </r>
  <r>
    <x v="2"/>
    <x v="24"/>
    <x v="56"/>
    <x v="145"/>
    <x v="939"/>
    <x v="1305"/>
    <x v="51"/>
  </r>
  <r>
    <x v="2"/>
    <x v="24"/>
    <x v="56"/>
    <x v="145"/>
    <x v="371"/>
    <x v="1305"/>
    <x v="51"/>
  </r>
  <r>
    <x v="2"/>
    <x v="24"/>
    <x v="56"/>
    <x v="145"/>
    <x v="232"/>
    <x v="1305"/>
    <x v="51"/>
  </r>
  <r>
    <x v="2"/>
    <x v="24"/>
    <x v="56"/>
    <x v="144"/>
    <x v="1303"/>
    <x v="1305"/>
    <x v="51"/>
  </r>
  <r>
    <x v="2"/>
    <x v="24"/>
    <x v="56"/>
    <x v="145"/>
    <x v="3159"/>
    <x v="1305"/>
    <x v="51"/>
  </r>
  <r>
    <x v="2"/>
    <x v="24"/>
    <x v="56"/>
    <x v="145"/>
    <x v="2315"/>
    <x v="1305"/>
    <x v="51"/>
  </r>
  <r>
    <x v="2"/>
    <x v="24"/>
    <x v="56"/>
    <x v="145"/>
    <x v="1846"/>
    <x v="1305"/>
    <x v="51"/>
  </r>
  <r>
    <x v="2"/>
    <x v="24"/>
    <x v="56"/>
    <x v="145"/>
    <x v="1220"/>
    <x v="1305"/>
    <x v="51"/>
  </r>
  <r>
    <x v="2"/>
    <x v="24"/>
    <x v="56"/>
    <x v="144"/>
    <x v="2661"/>
    <x v="1305"/>
    <x v="51"/>
  </r>
  <r>
    <x v="2"/>
    <x v="24"/>
    <x v="56"/>
    <x v="144"/>
    <x v="2960"/>
    <x v="1305"/>
    <x v="51"/>
  </r>
  <r>
    <x v="2"/>
    <x v="24"/>
    <x v="56"/>
    <x v="145"/>
    <x v="2112"/>
    <x v="1305"/>
    <x v="51"/>
  </r>
  <r>
    <x v="2"/>
    <x v="24"/>
    <x v="56"/>
    <x v="145"/>
    <x v="3222"/>
    <x v="1305"/>
    <x v="51"/>
  </r>
  <r>
    <x v="2"/>
    <x v="24"/>
    <x v="56"/>
    <x v="145"/>
    <x v="1439"/>
    <x v="1305"/>
    <x v="51"/>
  </r>
  <r>
    <x v="2"/>
    <x v="24"/>
    <x v="56"/>
    <x v="145"/>
    <x v="1037"/>
    <x v="1305"/>
    <x v="51"/>
  </r>
  <r>
    <x v="2"/>
    <x v="24"/>
    <x v="56"/>
    <x v="144"/>
    <x v="967"/>
    <x v="287"/>
    <x v="13"/>
  </r>
  <r>
    <x v="2"/>
    <x v="24"/>
    <x v="56"/>
    <x v="145"/>
    <x v="2654"/>
    <x v="703"/>
    <x v="27"/>
  </r>
  <r>
    <x v="2"/>
    <x v="24"/>
    <x v="56"/>
    <x v="145"/>
    <x v="939"/>
    <x v="703"/>
    <x v="27"/>
  </r>
  <r>
    <x v="2"/>
    <x v="24"/>
    <x v="56"/>
    <x v="145"/>
    <x v="371"/>
    <x v="703"/>
    <x v="27"/>
  </r>
  <r>
    <x v="2"/>
    <x v="24"/>
    <x v="56"/>
    <x v="145"/>
    <x v="232"/>
    <x v="703"/>
    <x v="27"/>
  </r>
  <r>
    <x v="2"/>
    <x v="24"/>
    <x v="56"/>
    <x v="145"/>
    <x v="3138"/>
    <x v="703"/>
    <x v="27"/>
  </r>
  <r>
    <x v="2"/>
    <x v="24"/>
    <x v="56"/>
    <x v="145"/>
    <x v="2326"/>
    <x v="703"/>
    <x v="27"/>
  </r>
  <r>
    <x v="2"/>
    <x v="24"/>
    <x v="56"/>
    <x v="145"/>
    <x v="1866"/>
    <x v="703"/>
    <x v="27"/>
  </r>
  <r>
    <x v="2"/>
    <x v="24"/>
    <x v="56"/>
    <x v="145"/>
    <x v="1233"/>
    <x v="703"/>
    <x v="27"/>
  </r>
  <r>
    <x v="2"/>
    <x v="24"/>
    <x v="56"/>
    <x v="144"/>
    <x v="3147"/>
    <x v="703"/>
    <x v="27"/>
  </r>
  <r>
    <x v="2"/>
    <x v="24"/>
    <x v="56"/>
    <x v="144"/>
    <x v="3296"/>
    <x v="703"/>
    <x v="27"/>
  </r>
  <r>
    <x v="2"/>
    <x v="24"/>
    <x v="56"/>
    <x v="144"/>
    <x v="2786"/>
    <x v="703"/>
    <x v="27"/>
  </r>
  <r>
    <x v="2"/>
    <x v="24"/>
    <x v="56"/>
    <x v="144"/>
    <x v="2844"/>
    <x v="703"/>
    <x v="27"/>
  </r>
  <r>
    <x v="2"/>
    <x v="24"/>
    <x v="56"/>
    <x v="145"/>
    <x v="2031"/>
    <x v="703"/>
    <x v="27"/>
  </r>
  <r>
    <x v="2"/>
    <x v="24"/>
    <x v="56"/>
    <x v="145"/>
    <x v="3123"/>
    <x v="703"/>
    <x v="27"/>
  </r>
  <r>
    <x v="2"/>
    <x v="24"/>
    <x v="56"/>
    <x v="145"/>
    <x v="1345"/>
    <x v="703"/>
    <x v="27"/>
  </r>
  <r>
    <x v="2"/>
    <x v="24"/>
    <x v="56"/>
    <x v="145"/>
    <x v="996"/>
    <x v="703"/>
    <x v="27"/>
  </r>
  <r>
    <x v="2"/>
    <x v="24"/>
    <x v="56"/>
    <x v="144"/>
    <x v="3146"/>
    <x v="5"/>
    <x v="0"/>
  </r>
  <r>
    <x v="2"/>
    <x v="24"/>
    <x v="56"/>
    <x v="144"/>
    <x v="3289"/>
    <x v="5"/>
    <x v="0"/>
  </r>
  <r>
    <x v="2"/>
    <x v="24"/>
    <x v="56"/>
    <x v="145"/>
    <x v="2656"/>
    <x v="5"/>
    <x v="0"/>
  </r>
  <r>
    <x v="2"/>
    <x v="24"/>
    <x v="56"/>
    <x v="145"/>
    <x v="939"/>
    <x v="5"/>
    <x v="0"/>
  </r>
  <r>
    <x v="2"/>
    <x v="24"/>
    <x v="56"/>
    <x v="145"/>
    <x v="371"/>
    <x v="5"/>
    <x v="0"/>
  </r>
  <r>
    <x v="2"/>
    <x v="24"/>
    <x v="56"/>
    <x v="145"/>
    <x v="3141"/>
    <x v="5"/>
    <x v="0"/>
  </r>
  <r>
    <x v="2"/>
    <x v="24"/>
    <x v="56"/>
    <x v="145"/>
    <x v="2306"/>
    <x v="5"/>
    <x v="0"/>
  </r>
  <r>
    <x v="2"/>
    <x v="24"/>
    <x v="56"/>
    <x v="145"/>
    <x v="1806"/>
    <x v="5"/>
    <x v="0"/>
  </r>
  <r>
    <x v="2"/>
    <x v="24"/>
    <x v="56"/>
    <x v="144"/>
    <x v="2579"/>
    <x v="5"/>
    <x v="0"/>
  </r>
  <r>
    <x v="2"/>
    <x v="24"/>
    <x v="56"/>
    <x v="144"/>
    <x v="2997"/>
    <x v="5"/>
    <x v="0"/>
  </r>
  <r>
    <x v="2"/>
    <x v="24"/>
    <x v="56"/>
    <x v="145"/>
    <x v="2040"/>
    <x v="5"/>
    <x v="0"/>
  </r>
  <r>
    <x v="2"/>
    <x v="24"/>
    <x v="56"/>
    <x v="145"/>
    <x v="3140"/>
    <x v="5"/>
    <x v="0"/>
  </r>
  <r>
    <x v="2"/>
    <x v="24"/>
    <x v="35"/>
    <x v="145"/>
    <x v="1345"/>
    <x v="5"/>
    <x v="0"/>
  </r>
  <r>
    <x v="2"/>
    <x v="25"/>
    <x v="35"/>
    <x v="140"/>
    <x v="2466"/>
    <x v="1254"/>
    <x v="49"/>
  </r>
  <r>
    <x v="2"/>
    <x v="25"/>
    <x v="35"/>
    <x v="140"/>
    <x v="2599"/>
    <x v="1254"/>
    <x v="49"/>
  </r>
  <r>
    <x v="2"/>
    <x v="25"/>
    <x v="35"/>
    <x v="140"/>
    <x v="3133"/>
    <x v="1249"/>
    <x v="48"/>
  </r>
  <r>
    <x v="2"/>
    <x v="25"/>
    <x v="35"/>
    <x v="94"/>
    <x v="1555"/>
    <x v="1251"/>
    <x v="48"/>
  </r>
  <r>
    <x v="2"/>
    <x v="25"/>
    <x v="35"/>
    <x v="140"/>
    <x v="3068"/>
    <x v="1249"/>
    <x v="48"/>
  </r>
  <r>
    <x v="2"/>
    <x v="25"/>
    <x v="35"/>
    <x v="140"/>
    <x v="3285"/>
    <x v="1232"/>
    <x v="47"/>
  </r>
  <r>
    <x v="2"/>
    <x v="25"/>
    <x v="35"/>
    <x v="140"/>
    <x v="745"/>
    <x v="1233"/>
    <x v="47"/>
  </r>
  <r>
    <x v="2"/>
    <x v="25"/>
    <x v="35"/>
    <x v="140"/>
    <x v="1832"/>
    <x v="1234"/>
    <x v="47"/>
  </r>
  <r>
    <x v="2"/>
    <x v="25"/>
    <x v="35"/>
    <x v="140"/>
    <x v="1719"/>
    <x v="1235"/>
    <x v="47"/>
  </r>
  <r>
    <x v="2"/>
    <x v="25"/>
    <x v="35"/>
    <x v="140"/>
    <x v="2702"/>
    <x v="1237"/>
    <x v="47"/>
  </r>
  <r>
    <x v="2"/>
    <x v="25"/>
    <x v="35"/>
    <x v="140"/>
    <x v="2710"/>
    <x v="1236"/>
    <x v="47"/>
  </r>
  <r>
    <x v="2"/>
    <x v="25"/>
    <x v="35"/>
    <x v="141"/>
    <x v="2715"/>
    <x v="1230"/>
    <x v="46"/>
  </r>
  <r>
    <x v="2"/>
    <x v="25"/>
    <x v="35"/>
    <x v="141"/>
    <x v="2475"/>
    <x v="1230"/>
    <x v="46"/>
  </r>
  <r>
    <x v="2"/>
    <x v="25"/>
    <x v="35"/>
    <x v="140"/>
    <x v="3238"/>
    <x v="1225"/>
    <x v="46"/>
  </r>
  <r>
    <x v="2"/>
    <x v="25"/>
    <x v="35"/>
    <x v="140"/>
    <x v="3134"/>
    <x v="1225"/>
    <x v="46"/>
  </r>
  <r>
    <x v="2"/>
    <x v="25"/>
    <x v="35"/>
    <x v="140"/>
    <x v="3135"/>
    <x v="874"/>
    <x v="32"/>
  </r>
  <r>
    <x v="2"/>
    <x v="25"/>
    <x v="35"/>
    <x v="140"/>
    <x v="3069"/>
    <x v="874"/>
    <x v="32"/>
  </r>
  <r>
    <x v="2"/>
    <x v="25"/>
    <x v="35"/>
    <x v="140"/>
    <x v="3286"/>
    <x v="858"/>
    <x v="32"/>
  </r>
  <r>
    <x v="2"/>
    <x v="25"/>
    <x v="35"/>
    <x v="140"/>
    <x v="3029"/>
    <x v="859"/>
    <x v="32"/>
  </r>
  <r>
    <x v="2"/>
    <x v="25"/>
    <x v="35"/>
    <x v="140"/>
    <x v="2723"/>
    <x v="862"/>
    <x v="32"/>
  </r>
  <r>
    <x v="2"/>
    <x v="25"/>
    <x v="35"/>
    <x v="140"/>
    <x v="3263"/>
    <x v="858"/>
    <x v="32"/>
  </r>
  <r>
    <x v="2"/>
    <x v="25"/>
    <x v="35"/>
    <x v="140"/>
    <x v="2711"/>
    <x v="860"/>
    <x v="32"/>
  </r>
  <r>
    <x v="2"/>
    <x v="25"/>
    <x v="35"/>
    <x v="140"/>
    <x v="1910"/>
    <x v="820"/>
    <x v="32"/>
  </r>
  <r>
    <x v="2"/>
    <x v="25"/>
    <x v="35"/>
    <x v="140"/>
    <x v="121"/>
    <x v="820"/>
    <x v="32"/>
  </r>
  <r>
    <x v="2"/>
    <x v="25"/>
    <x v="35"/>
    <x v="140"/>
    <x v="3265"/>
    <x v="795"/>
    <x v="32"/>
  </r>
  <r>
    <x v="2"/>
    <x v="25"/>
    <x v="35"/>
    <x v="140"/>
    <x v="1664"/>
    <x v="799"/>
    <x v="32"/>
  </r>
  <r>
    <x v="2"/>
    <x v="25"/>
    <x v="35"/>
    <x v="140"/>
    <x v="3221"/>
    <x v="795"/>
    <x v="32"/>
  </r>
  <r>
    <x v="2"/>
    <x v="25"/>
    <x v="35"/>
    <x v="140"/>
    <x v="2394"/>
    <x v="798"/>
    <x v="32"/>
  </r>
  <r>
    <x v="2"/>
    <x v="25"/>
    <x v="35"/>
    <x v="140"/>
    <x v="2926"/>
    <x v="781"/>
    <x v="30"/>
  </r>
  <r>
    <x v="2"/>
    <x v="25"/>
    <x v="35"/>
    <x v="140"/>
    <x v="2969"/>
    <x v="781"/>
    <x v="30"/>
  </r>
  <r>
    <x v="2"/>
    <x v="25"/>
    <x v="35"/>
    <x v="141"/>
    <x v="2206"/>
    <x v="645"/>
    <x v="23"/>
  </r>
  <r>
    <x v="2"/>
    <x v="25"/>
    <x v="35"/>
    <x v="141"/>
    <x v="2395"/>
    <x v="645"/>
    <x v="23"/>
  </r>
  <r>
    <x v="2"/>
    <x v="25"/>
    <x v="35"/>
    <x v="140"/>
    <x v="3169"/>
    <x v="640"/>
    <x v="23"/>
  </r>
  <r>
    <x v="2"/>
    <x v="25"/>
    <x v="35"/>
    <x v="140"/>
    <x v="3117"/>
    <x v="640"/>
    <x v="23"/>
  </r>
  <r>
    <x v="2"/>
    <x v="25"/>
    <x v="35"/>
    <x v="140"/>
    <x v="2356"/>
    <x v="342"/>
    <x v="15"/>
  </r>
  <r>
    <x v="2"/>
    <x v="25"/>
    <x v="35"/>
    <x v="140"/>
    <x v="2519"/>
    <x v="342"/>
    <x v="15"/>
  </r>
  <r>
    <x v="2"/>
    <x v="25"/>
    <x v="35"/>
    <x v="140"/>
    <x v="3246"/>
    <x v="402"/>
    <x v="16"/>
  </r>
  <r>
    <x v="2"/>
    <x v="25"/>
    <x v="35"/>
    <x v="140"/>
    <x v="1821"/>
    <x v="404"/>
    <x v="16"/>
  </r>
  <r>
    <x v="2"/>
    <x v="25"/>
    <x v="35"/>
    <x v="140"/>
    <x v="3183"/>
    <x v="402"/>
    <x v="16"/>
  </r>
  <r>
    <x v="2"/>
    <x v="25"/>
    <x v="35"/>
    <x v="140"/>
    <x v="2412"/>
    <x v="403"/>
    <x v="16"/>
  </r>
  <r>
    <x v="2"/>
    <x v="25"/>
    <x v="35"/>
    <x v="141"/>
    <x v="2206"/>
    <x v="221"/>
    <x v="9"/>
  </r>
  <r>
    <x v="2"/>
    <x v="25"/>
    <x v="35"/>
    <x v="141"/>
    <x v="2395"/>
    <x v="221"/>
    <x v="9"/>
  </r>
  <r>
    <x v="2"/>
    <x v="25"/>
    <x v="35"/>
    <x v="140"/>
    <x v="3156"/>
    <x v="216"/>
    <x v="9"/>
  </r>
  <r>
    <x v="2"/>
    <x v="25"/>
    <x v="35"/>
    <x v="140"/>
    <x v="3107"/>
    <x v="216"/>
    <x v="9"/>
  </r>
  <r>
    <x v="2"/>
    <x v="25"/>
    <x v="35"/>
    <x v="140"/>
    <x v="3136"/>
    <x v="60"/>
    <x v="2"/>
  </r>
  <r>
    <x v="2"/>
    <x v="25"/>
    <x v="35"/>
    <x v="140"/>
    <x v="3071"/>
    <x v="60"/>
    <x v="2"/>
  </r>
  <r>
    <x v="2"/>
    <x v="25"/>
    <x v="35"/>
    <x v="140"/>
    <x v="3287"/>
    <x v="42"/>
    <x v="2"/>
  </r>
  <r>
    <x v="2"/>
    <x v="25"/>
    <x v="35"/>
    <x v="140"/>
    <x v="2795"/>
    <x v="43"/>
    <x v="2"/>
  </r>
  <r>
    <x v="2"/>
    <x v="25"/>
    <x v="35"/>
    <x v="140"/>
    <x v="2713"/>
    <x v="46"/>
    <x v="2"/>
  </r>
  <r>
    <x v="2"/>
    <x v="25"/>
    <x v="35"/>
    <x v="140"/>
    <x v="668"/>
    <x v="47"/>
    <x v="2"/>
  </r>
  <r>
    <x v="2"/>
    <x v="25"/>
    <x v="35"/>
    <x v="140"/>
    <x v="3266"/>
    <x v="42"/>
    <x v="2"/>
  </r>
  <r>
    <x v="2"/>
    <x v="25"/>
    <x v="35"/>
    <x v="140"/>
    <x v="2714"/>
    <x v="44"/>
    <x v="2"/>
  </r>
  <r>
    <x v="1"/>
    <x v="25"/>
    <x v="35"/>
    <x v="140"/>
    <x v="628"/>
    <x v="1233"/>
    <x v="47"/>
  </r>
  <r>
    <x v="1"/>
    <x v="25"/>
    <x v="35"/>
    <x v="140"/>
    <x v="1642"/>
    <x v="1234"/>
    <x v="47"/>
  </r>
  <r>
    <x v="1"/>
    <x v="25"/>
    <x v="35"/>
    <x v="141"/>
    <x v="2252"/>
    <x v="1230"/>
    <x v="46"/>
  </r>
  <r>
    <x v="1"/>
    <x v="25"/>
    <x v="35"/>
    <x v="140"/>
    <x v="3027"/>
    <x v="1225"/>
    <x v="46"/>
  </r>
  <r>
    <x v="1"/>
    <x v="25"/>
    <x v="35"/>
    <x v="140"/>
    <x v="2952"/>
    <x v="859"/>
    <x v="32"/>
  </r>
  <r>
    <x v="1"/>
    <x v="25"/>
    <x v="35"/>
    <x v="140"/>
    <x v="1608"/>
    <x v="861"/>
    <x v="32"/>
  </r>
  <r>
    <x v="1"/>
    <x v="25"/>
    <x v="35"/>
    <x v="140"/>
    <x v="2986"/>
    <x v="795"/>
    <x v="32"/>
  </r>
  <r>
    <x v="1"/>
    <x v="25"/>
    <x v="35"/>
    <x v="140"/>
    <x v="889"/>
    <x v="640"/>
    <x v="23"/>
  </r>
  <r>
    <x v="1"/>
    <x v="25"/>
    <x v="35"/>
    <x v="140"/>
    <x v="3108"/>
    <x v="402"/>
    <x v="16"/>
  </r>
  <r>
    <x v="1"/>
    <x v="25"/>
    <x v="35"/>
    <x v="140"/>
    <x v="2233"/>
    <x v="403"/>
    <x v="16"/>
  </r>
  <r>
    <x v="1"/>
    <x v="25"/>
    <x v="35"/>
    <x v="140"/>
    <x v="2644"/>
    <x v="43"/>
    <x v="2"/>
  </r>
  <r>
    <x v="1"/>
    <x v="25"/>
    <x v="35"/>
    <x v="140"/>
    <x v="237"/>
    <x v="45"/>
    <x v="2"/>
  </r>
  <r>
    <x v="1"/>
    <x v="25"/>
    <x v="14"/>
    <x v="140"/>
    <x v="1848"/>
    <x v="59"/>
    <x v="2"/>
  </r>
  <r>
    <x v="2"/>
    <x v="26"/>
    <x v="14"/>
    <x v="343"/>
    <x v="3046"/>
    <x v="1304"/>
    <x v="50"/>
  </r>
  <r>
    <x v="2"/>
    <x v="26"/>
    <x v="14"/>
    <x v="117"/>
    <x v="2970"/>
    <x v="435"/>
    <x v="18"/>
  </r>
  <r>
    <x v="2"/>
    <x v="26"/>
    <x v="14"/>
    <x v="252"/>
    <x v="2917"/>
    <x v="694"/>
    <x v="26"/>
  </r>
  <r>
    <x v="2"/>
    <x v="26"/>
    <x v="14"/>
    <x v="343"/>
    <x v="3196"/>
    <x v="335"/>
    <x v="14"/>
  </r>
  <r>
    <x v="2"/>
    <x v="26"/>
    <x v="25"/>
    <x v="252"/>
    <x v="2605"/>
    <x v="289"/>
    <x v="13"/>
  </r>
  <r>
    <x v="2"/>
    <x v="27"/>
    <x v="26"/>
    <x v="43"/>
    <x v="687"/>
    <x v="75"/>
    <x v="4"/>
  </r>
  <r>
    <x v="2"/>
    <x v="28"/>
    <x v="26"/>
    <x v="43"/>
    <x v="687"/>
    <x v="998"/>
    <x v="37"/>
  </r>
  <r>
    <x v="2"/>
    <x v="28"/>
    <x v="26"/>
    <x v="43"/>
    <x v="2352"/>
    <x v="998"/>
    <x v="37"/>
  </r>
  <r>
    <x v="2"/>
    <x v="28"/>
    <x v="26"/>
    <x v="320"/>
    <x v="1656"/>
    <x v="1216"/>
    <x v="45"/>
  </r>
  <r>
    <x v="2"/>
    <x v="28"/>
    <x v="26"/>
    <x v="231"/>
    <x v="107"/>
    <x v="720"/>
    <x v="27"/>
  </r>
  <r>
    <x v="2"/>
    <x v="28"/>
    <x v="26"/>
    <x v="231"/>
    <x v="2976"/>
    <x v="720"/>
    <x v="27"/>
  </r>
  <r>
    <x v="2"/>
    <x v="28"/>
    <x v="26"/>
    <x v="231"/>
    <x v="947"/>
    <x v="720"/>
    <x v="27"/>
  </r>
  <r>
    <x v="2"/>
    <x v="28"/>
    <x v="26"/>
    <x v="231"/>
    <x v="107"/>
    <x v="720"/>
    <x v="27"/>
  </r>
  <r>
    <x v="2"/>
    <x v="28"/>
    <x v="26"/>
    <x v="231"/>
    <x v="3110"/>
    <x v="720"/>
    <x v="27"/>
  </r>
  <r>
    <x v="2"/>
    <x v="28"/>
    <x v="26"/>
    <x v="231"/>
    <x v="1266"/>
    <x v="720"/>
    <x v="27"/>
  </r>
  <r>
    <x v="2"/>
    <x v="28"/>
    <x v="26"/>
    <x v="231"/>
    <x v="107"/>
    <x v="720"/>
    <x v="27"/>
  </r>
  <r>
    <x v="2"/>
    <x v="28"/>
    <x v="26"/>
    <x v="231"/>
    <x v="3249"/>
    <x v="720"/>
    <x v="27"/>
  </r>
  <r>
    <x v="2"/>
    <x v="28"/>
    <x v="26"/>
    <x v="231"/>
    <x v="2222"/>
    <x v="720"/>
    <x v="27"/>
  </r>
  <r>
    <x v="2"/>
    <x v="28"/>
    <x v="26"/>
    <x v="67"/>
    <x v="2893"/>
    <x v="721"/>
    <x v="27"/>
  </r>
  <r>
    <x v="2"/>
    <x v="28"/>
    <x v="26"/>
    <x v="106"/>
    <x v="2756"/>
    <x v="500"/>
    <x v="20"/>
  </r>
  <r>
    <x v="2"/>
    <x v="28"/>
    <x v="26"/>
    <x v="106"/>
    <x v="107"/>
    <x v="500"/>
    <x v="20"/>
  </r>
  <r>
    <x v="2"/>
    <x v="28"/>
    <x v="26"/>
    <x v="43"/>
    <x v="716"/>
    <x v="496"/>
    <x v="20"/>
  </r>
  <r>
    <x v="2"/>
    <x v="28"/>
    <x v="26"/>
    <x v="43"/>
    <x v="2336"/>
    <x v="496"/>
    <x v="20"/>
  </r>
  <r>
    <x v="2"/>
    <x v="28"/>
    <x v="26"/>
    <x v="90"/>
    <x v="2420"/>
    <x v="414"/>
    <x v="16"/>
  </r>
  <r>
    <x v="2"/>
    <x v="28"/>
    <x v="26"/>
    <x v="231"/>
    <x v="107"/>
    <x v="411"/>
    <x v="16"/>
  </r>
  <r>
    <x v="2"/>
    <x v="28"/>
    <x v="26"/>
    <x v="231"/>
    <x v="2598"/>
    <x v="411"/>
    <x v="16"/>
  </r>
  <r>
    <x v="2"/>
    <x v="28"/>
    <x v="26"/>
    <x v="231"/>
    <x v="3250"/>
    <x v="411"/>
    <x v="16"/>
  </r>
  <r>
    <x v="2"/>
    <x v="28"/>
    <x v="26"/>
    <x v="231"/>
    <x v="107"/>
    <x v="411"/>
    <x v="16"/>
  </r>
  <r>
    <x v="2"/>
    <x v="28"/>
    <x v="26"/>
    <x v="231"/>
    <x v="2092"/>
    <x v="411"/>
    <x v="16"/>
  </r>
  <r>
    <x v="2"/>
    <x v="28"/>
    <x v="26"/>
    <x v="231"/>
    <x v="3175"/>
    <x v="411"/>
    <x v="16"/>
  </r>
  <r>
    <x v="2"/>
    <x v="28"/>
    <x v="26"/>
    <x v="231"/>
    <x v="107"/>
    <x v="411"/>
    <x v="16"/>
  </r>
  <r>
    <x v="2"/>
    <x v="28"/>
    <x v="26"/>
    <x v="231"/>
    <x v="1357"/>
    <x v="411"/>
    <x v="16"/>
  </r>
  <r>
    <x v="2"/>
    <x v="28"/>
    <x v="26"/>
    <x v="231"/>
    <x v="2988"/>
    <x v="411"/>
    <x v="16"/>
  </r>
  <r>
    <x v="2"/>
    <x v="28"/>
    <x v="26"/>
    <x v="231"/>
    <x v="1459"/>
    <x v="411"/>
    <x v="16"/>
  </r>
  <r>
    <x v="2"/>
    <x v="28"/>
    <x v="26"/>
    <x v="231"/>
    <x v="107"/>
    <x v="411"/>
    <x v="16"/>
  </r>
  <r>
    <x v="2"/>
    <x v="28"/>
    <x v="26"/>
    <x v="231"/>
    <x v="3168"/>
    <x v="411"/>
    <x v="16"/>
  </r>
  <r>
    <x v="2"/>
    <x v="28"/>
    <x v="26"/>
    <x v="231"/>
    <x v="2231"/>
    <x v="309"/>
    <x v="14"/>
  </r>
  <r>
    <x v="2"/>
    <x v="28"/>
    <x v="26"/>
    <x v="231"/>
    <x v="107"/>
    <x v="309"/>
    <x v="14"/>
  </r>
  <r>
    <x v="2"/>
    <x v="28"/>
    <x v="26"/>
    <x v="231"/>
    <x v="3260"/>
    <x v="309"/>
    <x v="14"/>
  </r>
  <r>
    <x v="2"/>
    <x v="28"/>
    <x v="26"/>
    <x v="231"/>
    <x v="972"/>
    <x v="309"/>
    <x v="14"/>
  </r>
  <r>
    <x v="2"/>
    <x v="28"/>
    <x v="26"/>
    <x v="231"/>
    <x v="107"/>
    <x v="309"/>
    <x v="14"/>
  </r>
  <r>
    <x v="2"/>
    <x v="28"/>
    <x v="26"/>
    <x v="231"/>
    <x v="2982"/>
    <x v="309"/>
    <x v="14"/>
  </r>
  <r>
    <x v="2"/>
    <x v="28"/>
    <x v="59"/>
    <x v="43"/>
    <x v="2349"/>
    <x v="75"/>
    <x v="4"/>
  </r>
  <r>
    <x v="2"/>
    <x v="29"/>
    <x v="59"/>
    <x v="357"/>
    <x v="1144"/>
    <x v="1275"/>
    <x v="49"/>
  </r>
  <r>
    <x v="2"/>
    <x v="29"/>
    <x v="59"/>
    <x v="357"/>
    <x v="1981"/>
    <x v="1275"/>
    <x v="49"/>
  </r>
  <r>
    <x v="2"/>
    <x v="29"/>
    <x v="59"/>
    <x v="357"/>
    <x v="1112"/>
    <x v="1275"/>
    <x v="49"/>
  </r>
  <r>
    <x v="2"/>
    <x v="29"/>
    <x v="59"/>
    <x v="357"/>
    <x v="611"/>
    <x v="1275"/>
    <x v="49"/>
  </r>
  <r>
    <x v="2"/>
    <x v="29"/>
    <x v="59"/>
    <x v="357"/>
    <x v="133"/>
    <x v="1275"/>
    <x v="49"/>
  </r>
  <r>
    <x v="2"/>
    <x v="29"/>
    <x v="59"/>
    <x v="357"/>
    <x v="258"/>
    <x v="1275"/>
    <x v="49"/>
  </r>
  <r>
    <x v="2"/>
    <x v="29"/>
    <x v="59"/>
    <x v="357"/>
    <x v="213"/>
    <x v="1275"/>
    <x v="49"/>
  </r>
  <r>
    <x v="2"/>
    <x v="29"/>
    <x v="59"/>
    <x v="357"/>
    <x v="507"/>
    <x v="1275"/>
    <x v="49"/>
  </r>
  <r>
    <x v="2"/>
    <x v="29"/>
    <x v="59"/>
    <x v="357"/>
    <x v="444"/>
    <x v="1275"/>
    <x v="49"/>
  </r>
  <r>
    <x v="2"/>
    <x v="29"/>
    <x v="59"/>
    <x v="357"/>
    <x v="910"/>
    <x v="1275"/>
    <x v="49"/>
  </r>
  <r>
    <x v="2"/>
    <x v="29"/>
    <x v="59"/>
    <x v="357"/>
    <x v="524"/>
    <x v="1275"/>
    <x v="49"/>
  </r>
  <r>
    <x v="2"/>
    <x v="29"/>
    <x v="59"/>
    <x v="357"/>
    <x v="1008"/>
    <x v="1275"/>
    <x v="49"/>
  </r>
  <r>
    <x v="2"/>
    <x v="29"/>
    <x v="59"/>
    <x v="357"/>
    <x v="936"/>
    <x v="1275"/>
    <x v="49"/>
  </r>
  <r>
    <x v="2"/>
    <x v="29"/>
    <x v="59"/>
    <x v="357"/>
    <x v="1717"/>
    <x v="1275"/>
    <x v="49"/>
  </r>
  <r>
    <x v="2"/>
    <x v="29"/>
    <x v="59"/>
    <x v="357"/>
    <x v="1480"/>
    <x v="1275"/>
    <x v="49"/>
  </r>
  <r>
    <x v="2"/>
    <x v="29"/>
    <x v="59"/>
    <x v="357"/>
    <x v="2309"/>
    <x v="1275"/>
    <x v="49"/>
  </r>
  <r>
    <x v="2"/>
    <x v="29"/>
    <x v="59"/>
    <x v="118"/>
    <x v="2972"/>
    <x v="1299"/>
    <x v="50"/>
  </r>
  <r>
    <x v="2"/>
    <x v="29"/>
    <x v="59"/>
    <x v="118"/>
    <x v="2561"/>
    <x v="1299"/>
    <x v="50"/>
  </r>
  <r>
    <x v="2"/>
    <x v="29"/>
    <x v="59"/>
    <x v="118"/>
    <x v="2260"/>
    <x v="1299"/>
    <x v="50"/>
  </r>
  <r>
    <x v="2"/>
    <x v="29"/>
    <x v="59"/>
    <x v="118"/>
    <x v="2218"/>
    <x v="1299"/>
    <x v="50"/>
  </r>
  <r>
    <x v="2"/>
    <x v="29"/>
    <x v="59"/>
    <x v="118"/>
    <x v="1293"/>
    <x v="1299"/>
    <x v="50"/>
  </r>
  <r>
    <x v="2"/>
    <x v="29"/>
    <x v="59"/>
    <x v="118"/>
    <x v="2191"/>
    <x v="1299"/>
    <x v="50"/>
  </r>
  <r>
    <x v="2"/>
    <x v="29"/>
    <x v="59"/>
    <x v="118"/>
    <x v="819"/>
    <x v="1299"/>
    <x v="50"/>
  </r>
  <r>
    <x v="2"/>
    <x v="29"/>
    <x v="59"/>
    <x v="118"/>
    <x v="1537"/>
    <x v="1299"/>
    <x v="50"/>
  </r>
  <r>
    <x v="2"/>
    <x v="29"/>
    <x v="59"/>
    <x v="118"/>
    <x v="2063"/>
    <x v="1299"/>
    <x v="50"/>
  </r>
  <r>
    <x v="2"/>
    <x v="29"/>
    <x v="59"/>
    <x v="118"/>
    <x v="2223"/>
    <x v="1299"/>
    <x v="50"/>
  </r>
  <r>
    <x v="2"/>
    <x v="29"/>
    <x v="59"/>
    <x v="118"/>
    <x v="2740"/>
    <x v="1299"/>
    <x v="50"/>
  </r>
  <r>
    <x v="2"/>
    <x v="29"/>
    <x v="59"/>
    <x v="118"/>
    <x v="2826"/>
    <x v="1299"/>
    <x v="50"/>
  </r>
  <r>
    <x v="2"/>
    <x v="29"/>
    <x v="59"/>
    <x v="118"/>
    <x v="2774"/>
    <x v="1299"/>
    <x v="50"/>
  </r>
  <r>
    <x v="2"/>
    <x v="29"/>
    <x v="59"/>
    <x v="118"/>
    <x v="3082"/>
    <x v="1299"/>
    <x v="50"/>
  </r>
  <r>
    <x v="2"/>
    <x v="29"/>
    <x v="59"/>
    <x v="118"/>
    <x v="3018"/>
    <x v="1299"/>
    <x v="50"/>
  </r>
  <r>
    <x v="2"/>
    <x v="29"/>
    <x v="59"/>
    <x v="118"/>
    <x v="3219"/>
    <x v="1299"/>
    <x v="50"/>
  </r>
  <r>
    <x v="2"/>
    <x v="29"/>
    <x v="59"/>
    <x v="118"/>
    <x v="2924"/>
    <x v="1299"/>
    <x v="50"/>
  </r>
  <r>
    <x v="2"/>
    <x v="29"/>
    <x v="59"/>
    <x v="118"/>
    <x v="2353"/>
    <x v="1299"/>
    <x v="50"/>
  </r>
  <r>
    <x v="2"/>
    <x v="29"/>
    <x v="59"/>
    <x v="118"/>
    <x v="2907"/>
    <x v="1299"/>
    <x v="50"/>
  </r>
  <r>
    <x v="2"/>
    <x v="29"/>
    <x v="59"/>
    <x v="118"/>
    <x v="3132"/>
    <x v="1299"/>
    <x v="50"/>
  </r>
  <r>
    <x v="2"/>
    <x v="29"/>
    <x v="59"/>
    <x v="118"/>
    <x v="2260"/>
    <x v="1299"/>
    <x v="50"/>
  </r>
  <r>
    <x v="2"/>
    <x v="29"/>
    <x v="59"/>
    <x v="118"/>
    <x v="2972"/>
    <x v="1299"/>
    <x v="50"/>
  </r>
  <r>
    <x v="2"/>
    <x v="29"/>
    <x v="59"/>
    <x v="118"/>
    <x v="2561"/>
    <x v="1299"/>
    <x v="50"/>
  </r>
  <r>
    <x v="2"/>
    <x v="29"/>
    <x v="59"/>
    <x v="118"/>
    <x v="819"/>
    <x v="1299"/>
    <x v="50"/>
  </r>
  <r>
    <x v="2"/>
    <x v="29"/>
    <x v="59"/>
    <x v="118"/>
    <x v="1537"/>
    <x v="1299"/>
    <x v="50"/>
  </r>
  <r>
    <x v="2"/>
    <x v="29"/>
    <x v="59"/>
    <x v="118"/>
    <x v="1294"/>
    <x v="1299"/>
    <x v="50"/>
  </r>
  <r>
    <x v="2"/>
    <x v="29"/>
    <x v="59"/>
    <x v="118"/>
    <x v="2191"/>
    <x v="1299"/>
    <x v="50"/>
  </r>
  <r>
    <x v="2"/>
    <x v="29"/>
    <x v="59"/>
    <x v="118"/>
    <x v="2064"/>
    <x v="1299"/>
    <x v="50"/>
  </r>
  <r>
    <x v="2"/>
    <x v="29"/>
    <x v="59"/>
    <x v="118"/>
    <x v="2740"/>
    <x v="1299"/>
    <x v="50"/>
  </r>
  <r>
    <x v="2"/>
    <x v="29"/>
    <x v="59"/>
    <x v="118"/>
    <x v="2824"/>
    <x v="1299"/>
    <x v="50"/>
  </r>
  <r>
    <x v="2"/>
    <x v="29"/>
    <x v="59"/>
    <x v="255"/>
    <x v="2777"/>
    <x v="1284"/>
    <x v="50"/>
  </r>
  <r>
    <x v="2"/>
    <x v="29"/>
    <x v="59"/>
    <x v="255"/>
    <x v="2790"/>
    <x v="1284"/>
    <x v="50"/>
  </r>
  <r>
    <x v="2"/>
    <x v="29"/>
    <x v="59"/>
    <x v="118"/>
    <x v="2807"/>
    <x v="1299"/>
    <x v="50"/>
  </r>
  <r>
    <x v="2"/>
    <x v="29"/>
    <x v="59"/>
    <x v="118"/>
    <x v="3093"/>
    <x v="1299"/>
    <x v="50"/>
  </r>
  <r>
    <x v="2"/>
    <x v="29"/>
    <x v="59"/>
    <x v="118"/>
    <x v="3015"/>
    <x v="1299"/>
    <x v="50"/>
  </r>
  <r>
    <x v="2"/>
    <x v="29"/>
    <x v="59"/>
    <x v="118"/>
    <x v="3218"/>
    <x v="1299"/>
    <x v="50"/>
  </r>
  <r>
    <x v="2"/>
    <x v="29"/>
    <x v="59"/>
    <x v="118"/>
    <x v="2132"/>
    <x v="1299"/>
    <x v="50"/>
  </r>
  <r>
    <x v="2"/>
    <x v="29"/>
    <x v="59"/>
    <x v="118"/>
    <x v="2783"/>
    <x v="1299"/>
    <x v="50"/>
  </r>
  <r>
    <x v="2"/>
    <x v="29"/>
    <x v="59"/>
    <x v="118"/>
    <x v="2851"/>
    <x v="1299"/>
    <x v="50"/>
  </r>
  <r>
    <x v="2"/>
    <x v="29"/>
    <x v="59"/>
    <x v="118"/>
    <x v="3103"/>
    <x v="1299"/>
    <x v="50"/>
  </r>
  <r>
    <x v="2"/>
    <x v="29"/>
    <x v="59"/>
    <x v="118"/>
    <x v="3219"/>
    <x v="997"/>
    <x v="37"/>
  </r>
  <r>
    <x v="2"/>
    <x v="29"/>
    <x v="59"/>
    <x v="118"/>
    <x v="2928"/>
    <x v="997"/>
    <x v="37"/>
  </r>
  <r>
    <x v="2"/>
    <x v="29"/>
    <x v="59"/>
    <x v="357"/>
    <x v="1169"/>
    <x v="1001"/>
    <x v="37"/>
  </r>
  <r>
    <x v="2"/>
    <x v="29"/>
    <x v="59"/>
    <x v="357"/>
    <x v="1881"/>
    <x v="1001"/>
    <x v="37"/>
  </r>
  <r>
    <x v="2"/>
    <x v="29"/>
    <x v="59"/>
    <x v="357"/>
    <x v="1034"/>
    <x v="1001"/>
    <x v="37"/>
  </r>
  <r>
    <x v="2"/>
    <x v="29"/>
    <x v="59"/>
    <x v="357"/>
    <x v="133"/>
    <x v="1001"/>
    <x v="37"/>
  </r>
  <r>
    <x v="2"/>
    <x v="29"/>
    <x v="59"/>
    <x v="357"/>
    <x v="258"/>
    <x v="1001"/>
    <x v="37"/>
  </r>
  <r>
    <x v="2"/>
    <x v="29"/>
    <x v="59"/>
    <x v="357"/>
    <x v="507"/>
    <x v="1001"/>
    <x v="37"/>
  </r>
  <r>
    <x v="2"/>
    <x v="29"/>
    <x v="59"/>
    <x v="357"/>
    <x v="444"/>
    <x v="1001"/>
    <x v="37"/>
  </r>
  <r>
    <x v="2"/>
    <x v="29"/>
    <x v="59"/>
    <x v="357"/>
    <x v="2307"/>
    <x v="1001"/>
    <x v="37"/>
  </r>
  <r>
    <x v="2"/>
    <x v="29"/>
    <x v="59"/>
    <x v="357"/>
    <x v="1796"/>
    <x v="1001"/>
    <x v="37"/>
  </r>
  <r>
    <x v="2"/>
    <x v="29"/>
    <x v="59"/>
    <x v="357"/>
    <x v="1003"/>
    <x v="1001"/>
    <x v="37"/>
  </r>
  <r>
    <x v="2"/>
    <x v="29"/>
    <x v="59"/>
    <x v="357"/>
    <x v="910"/>
    <x v="1001"/>
    <x v="37"/>
  </r>
  <r>
    <x v="2"/>
    <x v="29"/>
    <x v="59"/>
    <x v="357"/>
    <x v="507"/>
    <x v="1001"/>
    <x v="37"/>
  </r>
  <r>
    <x v="2"/>
    <x v="29"/>
    <x v="59"/>
    <x v="357"/>
    <x v="258"/>
    <x v="1001"/>
    <x v="37"/>
  </r>
  <r>
    <x v="2"/>
    <x v="29"/>
    <x v="59"/>
    <x v="357"/>
    <x v="1475"/>
    <x v="1001"/>
    <x v="37"/>
  </r>
  <r>
    <x v="2"/>
    <x v="29"/>
    <x v="59"/>
    <x v="357"/>
    <x v="979"/>
    <x v="1001"/>
    <x v="37"/>
  </r>
  <r>
    <x v="2"/>
    <x v="29"/>
    <x v="59"/>
    <x v="357"/>
    <x v="521"/>
    <x v="1001"/>
    <x v="37"/>
  </r>
  <r>
    <x v="2"/>
    <x v="29"/>
    <x v="59"/>
    <x v="357"/>
    <x v="444"/>
    <x v="1001"/>
    <x v="37"/>
  </r>
  <r>
    <x v="2"/>
    <x v="29"/>
    <x v="59"/>
    <x v="357"/>
    <x v="213"/>
    <x v="1001"/>
    <x v="37"/>
  </r>
  <r>
    <x v="2"/>
    <x v="29"/>
    <x v="59"/>
    <x v="357"/>
    <x v="133"/>
    <x v="1001"/>
    <x v="37"/>
  </r>
  <r>
    <x v="2"/>
    <x v="29"/>
    <x v="59"/>
    <x v="357"/>
    <x v="1047"/>
    <x v="1001"/>
    <x v="37"/>
  </r>
  <r>
    <x v="2"/>
    <x v="29"/>
    <x v="59"/>
    <x v="357"/>
    <x v="476"/>
    <x v="1001"/>
    <x v="37"/>
  </r>
  <r>
    <x v="2"/>
    <x v="29"/>
    <x v="59"/>
    <x v="357"/>
    <x v="1889"/>
    <x v="1001"/>
    <x v="37"/>
  </r>
  <r>
    <x v="2"/>
    <x v="29"/>
    <x v="59"/>
    <x v="357"/>
    <x v="944"/>
    <x v="1001"/>
    <x v="37"/>
  </r>
  <r>
    <x v="2"/>
    <x v="29"/>
    <x v="59"/>
    <x v="357"/>
    <x v="1008"/>
    <x v="1001"/>
    <x v="37"/>
  </r>
  <r>
    <x v="2"/>
    <x v="29"/>
    <x v="59"/>
    <x v="357"/>
    <x v="524"/>
    <x v="1001"/>
    <x v="37"/>
  </r>
  <r>
    <x v="2"/>
    <x v="29"/>
    <x v="59"/>
    <x v="357"/>
    <x v="213"/>
    <x v="1001"/>
    <x v="37"/>
  </r>
  <r>
    <x v="2"/>
    <x v="29"/>
    <x v="59"/>
    <x v="357"/>
    <x v="2309"/>
    <x v="1001"/>
    <x v="37"/>
  </r>
  <r>
    <x v="2"/>
    <x v="29"/>
    <x v="59"/>
    <x v="357"/>
    <x v="1480"/>
    <x v="1001"/>
    <x v="37"/>
  </r>
  <r>
    <x v="2"/>
    <x v="29"/>
    <x v="59"/>
    <x v="357"/>
    <x v="910"/>
    <x v="1001"/>
    <x v="37"/>
  </r>
  <r>
    <x v="2"/>
    <x v="29"/>
    <x v="59"/>
    <x v="357"/>
    <x v="626"/>
    <x v="1001"/>
    <x v="37"/>
  </r>
  <r>
    <x v="2"/>
    <x v="29"/>
    <x v="59"/>
    <x v="357"/>
    <x v="1717"/>
    <x v="1001"/>
    <x v="37"/>
  </r>
  <r>
    <x v="2"/>
    <x v="29"/>
    <x v="59"/>
    <x v="357"/>
    <x v="936"/>
    <x v="1001"/>
    <x v="37"/>
  </r>
  <r>
    <x v="2"/>
    <x v="29"/>
    <x v="59"/>
    <x v="118"/>
    <x v="2561"/>
    <x v="1058"/>
    <x v="39"/>
  </r>
  <r>
    <x v="2"/>
    <x v="29"/>
    <x v="59"/>
    <x v="118"/>
    <x v="2260"/>
    <x v="1058"/>
    <x v="39"/>
  </r>
  <r>
    <x v="2"/>
    <x v="29"/>
    <x v="59"/>
    <x v="118"/>
    <x v="2972"/>
    <x v="1058"/>
    <x v="39"/>
  </r>
  <r>
    <x v="2"/>
    <x v="29"/>
    <x v="59"/>
    <x v="118"/>
    <x v="2385"/>
    <x v="1058"/>
    <x v="39"/>
  </r>
  <r>
    <x v="2"/>
    <x v="29"/>
    <x v="59"/>
    <x v="118"/>
    <x v="3101"/>
    <x v="1058"/>
    <x v="39"/>
  </r>
  <r>
    <x v="2"/>
    <x v="29"/>
    <x v="59"/>
    <x v="118"/>
    <x v="2849"/>
    <x v="1058"/>
    <x v="39"/>
  </r>
  <r>
    <x v="2"/>
    <x v="29"/>
    <x v="59"/>
    <x v="118"/>
    <x v="2740"/>
    <x v="1058"/>
    <x v="39"/>
  </r>
  <r>
    <x v="2"/>
    <x v="29"/>
    <x v="59"/>
    <x v="118"/>
    <x v="2063"/>
    <x v="1058"/>
    <x v="39"/>
  </r>
  <r>
    <x v="2"/>
    <x v="29"/>
    <x v="59"/>
    <x v="118"/>
    <x v="819"/>
    <x v="1058"/>
    <x v="39"/>
  </r>
  <r>
    <x v="2"/>
    <x v="29"/>
    <x v="59"/>
    <x v="118"/>
    <x v="3018"/>
    <x v="1058"/>
    <x v="39"/>
  </r>
  <r>
    <x v="2"/>
    <x v="29"/>
    <x v="59"/>
    <x v="118"/>
    <x v="3082"/>
    <x v="1058"/>
    <x v="39"/>
  </r>
  <r>
    <x v="2"/>
    <x v="29"/>
    <x v="59"/>
    <x v="118"/>
    <x v="2826"/>
    <x v="1058"/>
    <x v="39"/>
  </r>
  <r>
    <x v="2"/>
    <x v="29"/>
    <x v="59"/>
    <x v="118"/>
    <x v="2223"/>
    <x v="1058"/>
    <x v="39"/>
  </r>
  <r>
    <x v="2"/>
    <x v="29"/>
    <x v="59"/>
    <x v="118"/>
    <x v="2191"/>
    <x v="1058"/>
    <x v="39"/>
  </r>
  <r>
    <x v="2"/>
    <x v="29"/>
    <x v="59"/>
    <x v="118"/>
    <x v="1293"/>
    <x v="1058"/>
    <x v="39"/>
  </r>
  <r>
    <x v="2"/>
    <x v="29"/>
    <x v="59"/>
    <x v="118"/>
    <x v="1537"/>
    <x v="1058"/>
    <x v="39"/>
  </r>
  <r>
    <x v="2"/>
    <x v="29"/>
    <x v="59"/>
    <x v="118"/>
    <x v="2774"/>
    <x v="1058"/>
    <x v="39"/>
  </r>
  <r>
    <x v="2"/>
    <x v="29"/>
    <x v="59"/>
    <x v="253"/>
    <x v="3155"/>
    <x v="1252"/>
    <x v="49"/>
  </r>
  <r>
    <x v="2"/>
    <x v="29"/>
    <x v="59"/>
    <x v="152"/>
    <x v="3201"/>
    <x v="1068"/>
    <x v="41"/>
  </r>
  <r>
    <x v="2"/>
    <x v="29"/>
    <x v="59"/>
    <x v="152"/>
    <x v="3308"/>
    <x v="1068"/>
    <x v="41"/>
  </r>
  <r>
    <x v="2"/>
    <x v="29"/>
    <x v="59"/>
    <x v="152"/>
    <x v="3279"/>
    <x v="1068"/>
    <x v="41"/>
  </r>
  <r>
    <x v="2"/>
    <x v="29"/>
    <x v="59"/>
    <x v="152"/>
    <x v="3255"/>
    <x v="1068"/>
    <x v="41"/>
  </r>
  <r>
    <x v="2"/>
    <x v="29"/>
    <x v="59"/>
    <x v="152"/>
    <x v="2903"/>
    <x v="1068"/>
    <x v="41"/>
  </r>
  <r>
    <x v="2"/>
    <x v="29"/>
    <x v="59"/>
    <x v="152"/>
    <x v="3191"/>
    <x v="1068"/>
    <x v="41"/>
  </r>
  <r>
    <x v="2"/>
    <x v="29"/>
    <x v="59"/>
    <x v="152"/>
    <x v="3309"/>
    <x v="1068"/>
    <x v="41"/>
  </r>
  <r>
    <x v="2"/>
    <x v="29"/>
    <x v="59"/>
    <x v="152"/>
    <x v="3280"/>
    <x v="1068"/>
    <x v="41"/>
  </r>
  <r>
    <x v="2"/>
    <x v="29"/>
    <x v="59"/>
    <x v="152"/>
    <x v="3204"/>
    <x v="1068"/>
    <x v="41"/>
  </r>
  <r>
    <x v="2"/>
    <x v="29"/>
    <x v="59"/>
    <x v="152"/>
    <x v="2903"/>
    <x v="1068"/>
    <x v="41"/>
  </r>
  <r>
    <x v="2"/>
    <x v="29"/>
    <x v="59"/>
    <x v="152"/>
    <x v="3259"/>
    <x v="1068"/>
    <x v="41"/>
  </r>
  <r>
    <x v="2"/>
    <x v="29"/>
    <x v="59"/>
    <x v="152"/>
    <x v="3193"/>
    <x v="1068"/>
    <x v="41"/>
  </r>
  <r>
    <x v="2"/>
    <x v="29"/>
    <x v="59"/>
    <x v="357"/>
    <x v="1850"/>
    <x v="702"/>
    <x v="26"/>
  </r>
  <r>
    <x v="2"/>
    <x v="29"/>
    <x v="59"/>
    <x v="357"/>
    <x v="1105"/>
    <x v="702"/>
    <x v="26"/>
  </r>
  <r>
    <x v="2"/>
    <x v="29"/>
    <x v="59"/>
    <x v="357"/>
    <x v="989"/>
    <x v="702"/>
    <x v="26"/>
  </r>
  <r>
    <x v="2"/>
    <x v="29"/>
    <x v="59"/>
    <x v="357"/>
    <x v="1638"/>
    <x v="702"/>
    <x v="26"/>
  </r>
  <r>
    <x v="2"/>
    <x v="29"/>
    <x v="59"/>
    <x v="255"/>
    <x v="2798"/>
    <x v="1123"/>
    <x v="42"/>
  </r>
  <r>
    <x v="2"/>
    <x v="29"/>
    <x v="59"/>
    <x v="357"/>
    <x v="981"/>
    <x v="488"/>
    <x v="19"/>
  </r>
  <r>
    <x v="2"/>
    <x v="29"/>
    <x v="59"/>
    <x v="357"/>
    <x v="1816"/>
    <x v="488"/>
    <x v="19"/>
  </r>
  <r>
    <x v="2"/>
    <x v="29"/>
    <x v="59"/>
    <x v="357"/>
    <x v="258"/>
    <x v="488"/>
    <x v="19"/>
  </r>
  <r>
    <x v="2"/>
    <x v="29"/>
    <x v="59"/>
    <x v="357"/>
    <x v="507"/>
    <x v="488"/>
    <x v="19"/>
  </r>
  <r>
    <x v="2"/>
    <x v="29"/>
    <x v="59"/>
    <x v="357"/>
    <x v="910"/>
    <x v="488"/>
    <x v="19"/>
  </r>
  <r>
    <x v="2"/>
    <x v="29"/>
    <x v="59"/>
    <x v="357"/>
    <x v="1003"/>
    <x v="488"/>
    <x v="19"/>
  </r>
  <r>
    <x v="2"/>
    <x v="29"/>
    <x v="59"/>
    <x v="357"/>
    <x v="1796"/>
    <x v="488"/>
    <x v="19"/>
  </r>
  <r>
    <x v="2"/>
    <x v="29"/>
    <x v="59"/>
    <x v="357"/>
    <x v="2307"/>
    <x v="488"/>
    <x v="19"/>
  </r>
  <r>
    <x v="2"/>
    <x v="29"/>
    <x v="59"/>
    <x v="357"/>
    <x v="1068"/>
    <x v="488"/>
    <x v="19"/>
  </r>
  <r>
    <x v="2"/>
    <x v="29"/>
    <x v="59"/>
    <x v="357"/>
    <x v="1832"/>
    <x v="488"/>
    <x v="19"/>
  </r>
  <r>
    <x v="2"/>
    <x v="29"/>
    <x v="59"/>
    <x v="357"/>
    <x v="507"/>
    <x v="488"/>
    <x v="19"/>
  </r>
  <r>
    <x v="2"/>
    <x v="29"/>
    <x v="59"/>
    <x v="357"/>
    <x v="910"/>
    <x v="488"/>
    <x v="19"/>
  </r>
  <r>
    <x v="2"/>
    <x v="29"/>
    <x v="59"/>
    <x v="357"/>
    <x v="1003"/>
    <x v="488"/>
    <x v="19"/>
  </r>
  <r>
    <x v="2"/>
    <x v="29"/>
    <x v="59"/>
    <x v="357"/>
    <x v="1796"/>
    <x v="488"/>
    <x v="19"/>
  </r>
  <r>
    <x v="2"/>
    <x v="29"/>
    <x v="59"/>
    <x v="357"/>
    <x v="2307"/>
    <x v="488"/>
    <x v="19"/>
  </r>
  <r>
    <x v="2"/>
    <x v="29"/>
    <x v="59"/>
    <x v="357"/>
    <x v="258"/>
    <x v="488"/>
    <x v="19"/>
  </r>
  <r>
    <x v="2"/>
    <x v="29"/>
    <x v="59"/>
    <x v="253"/>
    <x v="3166"/>
    <x v="630"/>
    <x v="23"/>
  </r>
  <r>
    <x v="2"/>
    <x v="29"/>
    <x v="59"/>
    <x v="253"/>
    <x v="3165"/>
    <x v="444"/>
    <x v="18"/>
  </r>
  <r>
    <x v="2"/>
    <x v="29"/>
    <x v="59"/>
    <x v="253"/>
    <x v="3170"/>
    <x v="630"/>
    <x v="23"/>
  </r>
  <r>
    <x v="2"/>
    <x v="29"/>
    <x v="59"/>
    <x v="152"/>
    <x v="3306"/>
    <x v="347"/>
    <x v="15"/>
  </r>
  <r>
    <x v="2"/>
    <x v="29"/>
    <x v="59"/>
    <x v="152"/>
    <x v="3200"/>
    <x v="347"/>
    <x v="15"/>
  </r>
  <r>
    <x v="2"/>
    <x v="29"/>
    <x v="59"/>
    <x v="152"/>
    <x v="3281"/>
    <x v="347"/>
    <x v="15"/>
  </r>
  <r>
    <x v="2"/>
    <x v="29"/>
    <x v="59"/>
    <x v="152"/>
    <x v="3256"/>
    <x v="347"/>
    <x v="15"/>
  </r>
  <r>
    <x v="2"/>
    <x v="29"/>
    <x v="59"/>
    <x v="152"/>
    <x v="2903"/>
    <x v="347"/>
    <x v="15"/>
  </r>
  <r>
    <x v="2"/>
    <x v="29"/>
    <x v="59"/>
    <x v="152"/>
    <x v="3192"/>
    <x v="434"/>
    <x v="18"/>
  </r>
  <r>
    <x v="2"/>
    <x v="29"/>
    <x v="59"/>
    <x v="152"/>
    <x v="3307"/>
    <x v="434"/>
    <x v="18"/>
  </r>
  <r>
    <x v="2"/>
    <x v="29"/>
    <x v="59"/>
    <x v="152"/>
    <x v="3206"/>
    <x v="434"/>
    <x v="18"/>
  </r>
  <r>
    <x v="2"/>
    <x v="29"/>
    <x v="59"/>
    <x v="152"/>
    <x v="3277"/>
    <x v="434"/>
    <x v="18"/>
  </r>
  <r>
    <x v="2"/>
    <x v="29"/>
    <x v="59"/>
    <x v="152"/>
    <x v="3258"/>
    <x v="434"/>
    <x v="18"/>
  </r>
  <r>
    <x v="2"/>
    <x v="29"/>
    <x v="59"/>
    <x v="152"/>
    <x v="2903"/>
    <x v="434"/>
    <x v="18"/>
  </r>
  <r>
    <x v="2"/>
    <x v="29"/>
    <x v="59"/>
    <x v="152"/>
    <x v="3198"/>
    <x v="434"/>
    <x v="18"/>
  </r>
  <r>
    <x v="2"/>
    <x v="29"/>
    <x v="22"/>
    <x v="152"/>
    <x v="3237"/>
    <x v="284"/>
    <x v="11"/>
  </r>
  <r>
    <x v="2"/>
    <x v="30"/>
    <x v="22"/>
    <x v="373"/>
    <x v="2494"/>
    <x v="1070"/>
    <x v="41"/>
  </r>
  <r>
    <x v="2"/>
    <x v="30"/>
    <x v="22"/>
    <x v="373"/>
    <x v="2071"/>
    <x v="1070"/>
    <x v="41"/>
  </r>
  <r>
    <x v="2"/>
    <x v="30"/>
    <x v="22"/>
    <x v="373"/>
    <x v="1213"/>
    <x v="1070"/>
    <x v="41"/>
  </r>
  <r>
    <x v="2"/>
    <x v="30"/>
    <x v="22"/>
    <x v="373"/>
    <x v="1643"/>
    <x v="1070"/>
    <x v="41"/>
  </r>
  <r>
    <x v="2"/>
    <x v="30"/>
    <x v="22"/>
    <x v="373"/>
    <x v="2319"/>
    <x v="1070"/>
    <x v="41"/>
  </r>
  <r>
    <x v="2"/>
    <x v="30"/>
    <x v="22"/>
    <x v="373"/>
    <x v="1275"/>
    <x v="1070"/>
    <x v="41"/>
  </r>
  <r>
    <x v="2"/>
    <x v="30"/>
    <x v="22"/>
    <x v="373"/>
    <x v="2386"/>
    <x v="235"/>
    <x v="10"/>
  </r>
  <r>
    <x v="2"/>
    <x v="30"/>
    <x v="22"/>
    <x v="373"/>
    <x v="1774"/>
    <x v="235"/>
    <x v="10"/>
  </r>
  <r>
    <x v="2"/>
    <x v="30"/>
    <x v="22"/>
    <x v="373"/>
    <x v="1258"/>
    <x v="73"/>
    <x v="4"/>
  </r>
  <r>
    <x v="2"/>
    <x v="30"/>
    <x v="22"/>
    <x v="373"/>
    <x v="1320"/>
    <x v="64"/>
    <x v="4"/>
  </r>
  <r>
    <x v="2"/>
    <x v="30"/>
    <x v="22"/>
    <x v="373"/>
    <x v="1334"/>
    <x v="74"/>
    <x v="4"/>
  </r>
  <r>
    <x v="2"/>
    <x v="30"/>
    <x v="22"/>
    <x v="373"/>
    <x v="2102"/>
    <x v="234"/>
    <x v="10"/>
  </r>
  <r>
    <x v="2"/>
    <x v="30"/>
    <x v="22"/>
    <x v="373"/>
    <x v="2180"/>
    <x v="235"/>
    <x v="10"/>
  </r>
  <r>
    <x v="2"/>
    <x v="30"/>
    <x v="22"/>
    <x v="373"/>
    <x v="2254"/>
    <x v="235"/>
    <x v="10"/>
  </r>
  <r>
    <x v="2"/>
    <x v="30"/>
    <x v="22"/>
    <x v="373"/>
    <x v="2480"/>
    <x v="235"/>
    <x v="10"/>
  </r>
  <r>
    <x v="2"/>
    <x v="30"/>
    <x v="22"/>
    <x v="373"/>
    <x v="2535"/>
    <x v="235"/>
    <x v="10"/>
  </r>
  <r>
    <x v="2"/>
    <x v="30"/>
    <x v="22"/>
    <x v="373"/>
    <x v="2523"/>
    <x v="235"/>
    <x v="10"/>
  </r>
  <r>
    <x v="2"/>
    <x v="30"/>
    <x v="22"/>
    <x v="373"/>
    <x v="1995"/>
    <x v="235"/>
    <x v="10"/>
  </r>
  <r>
    <x v="2"/>
    <x v="30"/>
    <x v="22"/>
    <x v="373"/>
    <x v="2448"/>
    <x v="235"/>
    <x v="10"/>
  </r>
  <r>
    <x v="2"/>
    <x v="30"/>
    <x v="46"/>
    <x v="373"/>
    <x v="1224"/>
    <x v="235"/>
    <x v="10"/>
  </r>
  <r>
    <x v="2"/>
    <x v="31"/>
    <x v="46"/>
    <x v="373"/>
    <x v="1400"/>
    <x v="1070"/>
    <x v="41"/>
  </r>
  <r>
    <x v="2"/>
    <x v="31"/>
    <x v="46"/>
    <x v="373"/>
    <x v="3264"/>
    <x v="1070"/>
    <x v="41"/>
  </r>
  <r>
    <x v="2"/>
    <x v="31"/>
    <x v="46"/>
    <x v="373"/>
    <x v="2445"/>
    <x v="1070"/>
    <x v="41"/>
  </r>
  <r>
    <x v="2"/>
    <x v="31"/>
    <x v="46"/>
    <x v="373"/>
    <x v="810"/>
    <x v="1070"/>
    <x v="41"/>
  </r>
  <r>
    <x v="2"/>
    <x v="31"/>
    <x v="46"/>
    <x v="373"/>
    <x v="3104"/>
    <x v="1070"/>
    <x v="41"/>
  </r>
  <r>
    <x v="2"/>
    <x v="31"/>
    <x v="46"/>
    <x v="373"/>
    <x v="2125"/>
    <x v="1070"/>
    <x v="41"/>
  </r>
  <r>
    <x v="2"/>
    <x v="31"/>
    <x v="46"/>
    <x v="373"/>
    <x v="1136"/>
    <x v="1070"/>
    <x v="41"/>
  </r>
  <r>
    <x v="2"/>
    <x v="31"/>
    <x v="46"/>
    <x v="373"/>
    <x v="2850"/>
    <x v="1070"/>
    <x v="41"/>
  </r>
  <r>
    <x v="2"/>
    <x v="31"/>
    <x v="46"/>
    <x v="373"/>
    <x v="481"/>
    <x v="1070"/>
    <x v="41"/>
  </r>
  <r>
    <x v="2"/>
    <x v="31"/>
    <x v="46"/>
    <x v="373"/>
    <x v="754"/>
    <x v="1070"/>
    <x v="41"/>
  </r>
  <r>
    <x v="2"/>
    <x v="31"/>
    <x v="46"/>
    <x v="373"/>
    <x v="3124"/>
    <x v="1070"/>
    <x v="41"/>
  </r>
  <r>
    <x v="2"/>
    <x v="31"/>
    <x v="46"/>
    <x v="373"/>
    <x v="1445"/>
    <x v="1070"/>
    <x v="41"/>
  </r>
  <r>
    <x v="2"/>
    <x v="31"/>
    <x v="46"/>
    <x v="373"/>
    <x v="1309"/>
    <x v="1070"/>
    <x v="41"/>
  </r>
  <r>
    <x v="2"/>
    <x v="31"/>
    <x v="46"/>
    <x v="373"/>
    <x v="3268"/>
    <x v="1070"/>
    <x v="41"/>
  </r>
  <r>
    <x v="2"/>
    <x v="31"/>
    <x v="46"/>
    <x v="373"/>
    <x v="2410"/>
    <x v="1070"/>
    <x v="41"/>
  </r>
  <r>
    <x v="2"/>
    <x v="31"/>
    <x v="46"/>
    <x v="373"/>
    <x v="2837"/>
    <x v="1070"/>
    <x v="41"/>
  </r>
  <r>
    <x v="2"/>
    <x v="31"/>
    <x v="46"/>
    <x v="373"/>
    <x v="693"/>
    <x v="1070"/>
    <x v="41"/>
  </r>
  <r>
    <x v="2"/>
    <x v="31"/>
    <x v="46"/>
    <x v="373"/>
    <x v="1479"/>
    <x v="235"/>
    <x v="10"/>
  </r>
  <r>
    <x v="2"/>
    <x v="31"/>
    <x v="46"/>
    <x v="373"/>
    <x v="3269"/>
    <x v="235"/>
    <x v="10"/>
  </r>
  <r>
    <x v="2"/>
    <x v="31"/>
    <x v="46"/>
    <x v="373"/>
    <x v="2390"/>
    <x v="235"/>
    <x v="10"/>
  </r>
  <r>
    <x v="2"/>
    <x v="31"/>
    <x v="46"/>
    <x v="373"/>
    <x v="806"/>
    <x v="235"/>
    <x v="10"/>
  </r>
  <r>
    <x v="2"/>
    <x v="31"/>
    <x v="46"/>
    <x v="373"/>
    <x v="3119"/>
    <x v="235"/>
    <x v="10"/>
  </r>
  <r>
    <x v="2"/>
    <x v="31"/>
    <x v="46"/>
    <x v="373"/>
    <x v="1651"/>
    <x v="235"/>
    <x v="10"/>
  </r>
  <r>
    <x v="2"/>
    <x v="31"/>
    <x v="46"/>
    <x v="373"/>
    <x v="1136"/>
    <x v="235"/>
    <x v="10"/>
  </r>
  <r>
    <x v="2"/>
    <x v="31"/>
    <x v="46"/>
    <x v="373"/>
    <x v="1158"/>
    <x v="73"/>
    <x v="4"/>
  </r>
  <r>
    <x v="2"/>
    <x v="31"/>
    <x v="46"/>
    <x v="373"/>
    <x v="1136"/>
    <x v="73"/>
    <x v="4"/>
  </r>
  <r>
    <x v="2"/>
    <x v="31"/>
    <x v="46"/>
    <x v="373"/>
    <x v="1136"/>
    <x v="64"/>
    <x v="4"/>
  </r>
  <r>
    <x v="2"/>
    <x v="31"/>
    <x v="46"/>
    <x v="373"/>
    <x v="2791"/>
    <x v="73"/>
    <x v="4"/>
  </r>
  <r>
    <x v="2"/>
    <x v="31"/>
    <x v="46"/>
    <x v="373"/>
    <x v="387"/>
    <x v="73"/>
    <x v="4"/>
  </r>
  <r>
    <x v="2"/>
    <x v="31"/>
    <x v="46"/>
    <x v="373"/>
    <x v="2752"/>
    <x v="64"/>
    <x v="4"/>
  </r>
  <r>
    <x v="2"/>
    <x v="31"/>
    <x v="46"/>
    <x v="373"/>
    <x v="333"/>
    <x v="64"/>
    <x v="4"/>
  </r>
  <r>
    <x v="2"/>
    <x v="31"/>
    <x v="46"/>
    <x v="373"/>
    <x v="2739"/>
    <x v="74"/>
    <x v="4"/>
  </r>
  <r>
    <x v="2"/>
    <x v="31"/>
    <x v="46"/>
    <x v="373"/>
    <x v="562"/>
    <x v="74"/>
    <x v="4"/>
  </r>
  <r>
    <x v="2"/>
    <x v="31"/>
    <x v="46"/>
    <x v="373"/>
    <x v="838"/>
    <x v="234"/>
    <x v="10"/>
  </r>
  <r>
    <x v="2"/>
    <x v="31"/>
    <x v="46"/>
    <x v="373"/>
    <x v="3116"/>
    <x v="234"/>
    <x v="10"/>
  </r>
  <r>
    <x v="2"/>
    <x v="31"/>
    <x v="46"/>
    <x v="373"/>
    <x v="1542"/>
    <x v="234"/>
    <x v="10"/>
  </r>
  <r>
    <x v="2"/>
    <x v="31"/>
    <x v="46"/>
    <x v="373"/>
    <x v="784"/>
    <x v="235"/>
    <x v="10"/>
  </r>
  <r>
    <x v="2"/>
    <x v="31"/>
    <x v="46"/>
    <x v="373"/>
    <x v="3105"/>
    <x v="235"/>
    <x v="10"/>
  </r>
  <r>
    <x v="2"/>
    <x v="31"/>
    <x v="46"/>
    <x v="373"/>
    <x v="1389"/>
    <x v="235"/>
    <x v="10"/>
  </r>
  <r>
    <x v="2"/>
    <x v="31"/>
    <x v="46"/>
    <x v="373"/>
    <x v="597"/>
    <x v="235"/>
    <x v="10"/>
  </r>
  <r>
    <x v="2"/>
    <x v="31"/>
    <x v="46"/>
    <x v="373"/>
    <x v="3115"/>
    <x v="235"/>
    <x v="10"/>
  </r>
  <r>
    <x v="2"/>
    <x v="31"/>
    <x v="46"/>
    <x v="373"/>
    <x v="1330"/>
    <x v="235"/>
    <x v="10"/>
  </r>
  <r>
    <x v="2"/>
    <x v="31"/>
    <x v="46"/>
    <x v="373"/>
    <x v="1313"/>
    <x v="235"/>
    <x v="10"/>
  </r>
  <r>
    <x v="2"/>
    <x v="31"/>
    <x v="46"/>
    <x v="373"/>
    <x v="3257"/>
    <x v="235"/>
    <x v="10"/>
  </r>
  <r>
    <x v="2"/>
    <x v="31"/>
    <x v="46"/>
    <x v="373"/>
    <x v="2381"/>
    <x v="235"/>
    <x v="10"/>
  </r>
  <r>
    <x v="2"/>
    <x v="31"/>
    <x v="46"/>
    <x v="373"/>
    <x v="1262"/>
    <x v="235"/>
    <x v="10"/>
  </r>
  <r>
    <x v="2"/>
    <x v="31"/>
    <x v="46"/>
    <x v="373"/>
    <x v="3254"/>
    <x v="235"/>
    <x v="10"/>
  </r>
  <r>
    <x v="2"/>
    <x v="31"/>
    <x v="46"/>
    <x v="373"/>
    <x v="2398"/>
    <x v="235"/>
    <x v="10"/>
  </r>
  <r>
    <x v="2"/>
    <x v="31"/>
    <x v="46"/>
    <x v="373"/>
    <x v="1457"/>
    <x v="235"/>
    <x v="10"/>
  </r>
  <r>
    <x v="2"/>
    <x v="31"/>
    <x v="46"/>
    <x v="373"/>
    <x v="3270"/>
    <x v="235"/>
    <x v="10"/>
  </r>
  <r>
    <x v="2"/>
    <x v="31"/>
    <x v="46"/>
    <x v="373"/>
    <x v="2402"/>
    <x v="235"/>
    <x v="10"/>
  </r>
  <r>
    <x v="2"/>
    <x v="31"/>
    <x v="46"/>
    <x v="373"/>
    <x v="1129"/>
    <x v="235"/>
    <x v="10"/>
  </r>
  <r>
    <x v="2"/>
    <x v="31"/>
    <x v="46"/>
    <x v="373"/>
    <x v="696"/>
    <x v="235"/>
    <x v="10"/>
  </r>
  <r>
    <x v="2"/>
    <x v="31"/>
    <x v="46"/>
    <x v="373"/>
    <x v="3102"/>
    <x v="235"/>
    <x v="10"/>
  </r>
  <r>
    <x v="2"/>
    <x v="31"/>
    <x v="46"/>
    <x v="373"/>
    <x v="1339"/>
    <x v="235"/>
    <x v="10"/>
  </r>
  <r>
    <x v="2"/>
    <x v="31"/>
    <x v="46"/>
    <x v="373"/>
    <x v="1464"/>
    <x v="235"/>
    <x v="10"/>
  </r>
  <r>
    <x v="2"/>
    <x v="31"/>
    <x v="46"/>
    <x v="373"/>
    <x v="3253"/>
    <x v="235"/>
    <x v="10"/>
  </r>
  <r>
    <x v="2"/>
    <x v="31"/>
    <x v="46"/>
    <x v="373"/>
    <x v="2403"/>
    <x v="235"/>
    <x v="10"/>
  </r>
  <r>
    <x v="2"/>
    <x v="31"/>
    <x v="46"/>
    <x v="373"/>
    <x v="2796"/>
    <x v="235"/>
    <x v="10"/>
  </r>
  <r>
    <x v="2"/>
    <x v="31"/>
    <x v="52"/>
    <x v="373"/>
    <x v="359"/>
    <x v="235"/>
    <x v="10"/>
  </r>
  <r>
    <x v="2"/>
    <x v="32"/>
    <x v="52"/>
    <x v="75"/>
    <x v="3321"/>
    <x v="1283"/>
    <x v="50"/>
  </r>
  <r>
    <x v="2"/>
    <x v="32"/>
    <x v="52"/>
    <x v="75"/>
    <x v="3318"/>
    <x v="1283"/>
    <x v="50"/>
  </r>
  <r>
    <x v="2"/>
    <x v="32"/>
    <x v="52"/>
    <x v="75"/>
    <x v="43"/>
    <x v="1283"/>
    <x v="50"/>
  </r>
  <r>
    <x v="2"/>
    <x v="32"/>
    <x v="52"/>
    <x v="75"/>
    <x v="3"/>
    <x v="1283"/>
    <x v="50"/>
  </r>
  <r>
    <x v="2"/>
    <x v="32"/>
    <x v="52"/>
    <x v="75"/>
    <x v="25"/>
    <x v="1283"/>
    <x v="50"/>
  </r>
  <r>
    <x v="2"/>
    <x v="32"/>
    <x v="52"/>
    <x v="75"/>
    <x v="7"/>
    <x v="1283"/>
    <x v="50"/>
  </r>
  <r>
    <x v="2"/>
    <x v="32"/>
    <x v="52"/>
    <x v="75"/>
    <x v="32"/>
    <x v="1283"/>
    <x v="50"/>
  </r>
  <r>
    <x v="2"/>
    <x v="32"/>
    <x v="52"/>
    <x v="75"/>
    <x v="6"/>
    <x v="1283"/>
    <x v="50"/>
  </r>
  <r>
    <x v="2"/>
    <x v="32"/>
    <x v="52"/>
    <x v="75"/>
    <x v="3160"/>
    <x v="141"/>
    <x v="6"/>
  </r>
  <r>
    <x v="2"/>
    <x v="32"/>
    <x v="52"/>
    <x v="75"/>
    <x v="3310"/>
    <x v="141"/>
    <x v="6"/>
  </r>
  <r>
    <x v="2"/>
    <x v="32"/>
    <x v="52"/>
    <x v="75"/>
    <x v="3319"/>
    <x v="141"/>
    <x v="6"/>
  </r>
  <r>
    <x v="2"/>
    <x v="32"/>
    <x v="52"/>
    <x v="75"/>
    <x v="8"/>
    <x v="141"/>
    <x v="6"/>
  </r>
  <r>
    <x v="2"/>
    <x v="32"/>
    <x v="52"/>
    <x v="75"/>
    <x v="39"/>
    <x v="141"/>
    <x v="6"/>
  </r>
  <r>
    <x v="2"/>
    <x v="32"/>
    <x v="20"/>
    <x v="75"/>
    <x v="17"/>
    <x v="141"/>
    <x v="6"/>
  </r>
  <r>
    <x v="2"/>
    <x v="33"/>
    <x v="36"/>
    <x v="153"/>
    <x v="3180"/>
    <x v="1208"/>
    <x v="45"/>
  </r>
  <r>
    <x v="2"/>
    <x v="34"/>
    <x v="36"/>
    <x v="370"/>
    <x v="911"/>
    <x v="977"/>
    <x v="36"/>
  </r>
  <r>
    <x v="2"/>
    <x v="34"/>
    <x v="36"/>
    <x v="89"/>
    <x v="2436"/>
    <x v="570"/>
    <x v="21"/>
  </r>
  <r>
    <x v="2"/>
    <x v="34"/>
    <x v="43"/>
    <x v="280"/>
    <x v="3028"/>
    <x v="581"/>
    <x v="21"/>
  </r>
  <r>
    <x v="2"/>
    <x v="35"/>
    <x v="43"/>
    <x v="75"/>
    <x v="2974"/>
    <x v="1283"/>
    <x v="50"/>
  </r>
  <r>
    <x v="2"/>
    <x v="35"/>
    <x v="43"/>
    <x v="75"/>
    <x v="2974"/>
    <x v="1283"/>
    <x v="50"/>
  </r>
  <r>
    <x v="2"/>
    <x v="35"/>
    <x v="43"/>
    <x v="332"/>
    <x v="2506"/>
    <x v="1205"/>
    <x v="45"/>
  </r>
  <r>
    <x v="2"/>
    <x v="35"/>
    <x v="43"/>
    <x v="332"/>
    <x v="3210"/>
    <x v="1205"/>
    <x v="45"/>
  </r>
  <r>
    <x v="2"/>
    <x v="35"/>
    <x v="43"/>
    <x v="332"/>
    <x v="3215"/>
    <x v="1205"/>
    <x v="45"/>
  </r>
  <r>
    <x v="2"/>
    <x v="35"/>
    <x v="43"/>
    <x v="75"/>
    <x v="2974"/>
    <x v="141"/>
    <x v="6"/>
  </r>
  <r>
    <x v="2"/>
    <x v="35"/>
    <x v="43"/>
    <x v="75"/>
    <x v="2973"/>
    <x v="141"/>
    <x v="6"/>
  </r>
  <r>
    <x v="2"/>
    <x v="35"/>
    <x v="43"/>
    <x v="75"/>
    <x v="2973"/>
    <x v="141"/>
    <x v="6"/>
  </r>
  <r>
    <x v="2"/>
    <x v="35"/>
    <x v="10"/>
    <x v="385"/>
    <x v="3154"/>
    <x v="24"/>
    <x v="1"/>
  </r>
  <r>
    <x v="2"/>
    <x v="36"/>
    <x v="10"/>
    <x v="230"/>
    <x v="2545"/>
    <x v="770"/>
    <x v="29"/>
  </r>
  <r>
    <x v="2"/>
    <x v="36"/>
    <x v="10"/>
    <x v="230"/>
    <x v="2938"/>
    <x v="770"/>
    <x v="29"/>
  </r>
  <r>
    <x v="2"/>
    <x v="36"/>
    <x v="60"/>
    <x v="103"/>
    <x v="3008"/>
    <x v="33"/>
    <x v="1"/>
  </r>
  <r>
    <x v="2"/>
    <x v="37"/>
    <x v="60"/>
    <x v="315"/>
    <x v="1645"/>
    <x v="1217"/>
    <x v="46"/>
  </r>
  <r>
    <x v="2"/>
    <x v="37"/>
    <x v="60"/>
    <x v="252"/>
    <x v="2462"/>
    <x v="1177"/>
    <x v="44"/>
  </r>
  <r>
    <x v="2"/>
    <x v="37"/>
    <x v="60"/>
    <x v="378"/>
    <x v="3065"/>
    <x v="776"/>
    <x v="30"/>
  </r>
  <r>
    <x v="2"/>
    <x v="37"/>
    <x v="60"/>
    <x v="252"/>
    <x v="2426"/>
    <x v="1177"/>
    <x v="44"/>
  </r>
  <r>
    <x v="2"/>
    <x v="37"/>
    <x v="60"/>
    <x v="277"/>
    <x v="3057"/>
    <x v="769"/>
    <x v="29"/>
  </r>
  <r>
    <x v="2"/>
    <x v="37"/>
    <x v="60"/>
    <x v="109"/>
    <x v="1764"/>
    <x v="164"/>
    <x v="6"/>
  </r>
  <r>
    <x v="2"/>
    <x v="37"/>
    <x v="42"/>
    <x v="326"/>
    <x v="2705"/>
    <x v="11"/>
    <x v="0"/>
  </r>
  <r>
    <x v="2"/>
    <x v="38"/>
    <x v="42"/>
    <x v="353"/>
    <x v="2467"/>
    <x v="1256"/>
    <x v="49"/>
  </r>
  <r>
    <x v="2"/>
    <x v="38"/>
    <x v="42"/>
    <x v="75"/>
    <x v="3294"/>
    <x v="1283"/>
    <x v="50"/>
  </r>
  <r>
    <x v="2"/>
    <x v="38"/>
    <x v="42"/>
    <x v="75"/>
    <x v="3294"/>
    <x v="1283"/>
    <x v="50"/>
  </r>
  <r>
    <x v="2"/>
    <x v="38"/>
    <x v="42"/>
    <x v="282"/>
    <x v="2962"/>
    <x v="772"/>
    <x v="29"/>
  </r>
  <r>
    <x v="2"/>
    <x v="38"/>
    <x v="42"/>
    <x v="282"/>
    <x v="2961"/>
    <x v="772"/>
    <x v="29"/>
  </r>
  <r>
    <x v="2"/>
    <x v="38"/>
    <x v="42"/>
    <x v="353"/>
    <x v="3299"/>
    <x v="717"/>
    <x v="27"/>
  </r>
  <r>
    <x v="2"/>
    <x v="38"/>
    <x v="42"/>
    <x v="353"/>
    <x v="2747"/>
    <x v="717"/>
    <x v="27"/>
  </r>
  <r>
    <x v="2"/>
    <x v="38"/>
    <x v="42"/>
    <x v="75"/>
    <x v="3293"/>
    <x v="141"/>
    <x v="6"/>
  </r>
  <r>
    <x v="2"/>
    <x v="38"/>
    <x v="42"/>
    <x v="75"/>
    <x v="3294"/>
    <x v="141"/>
    <x v="6"/>
  </r>
  <r>
    <x v="2"/>
    <x v="38"/>
    <x v="42"/>
    <x v="75"/>
    <x v="3294"/>
    <x v="141"/>
    <x v="6"/>
  </r>
  <r>
    <x v="2"/>
    <x v="38"/>
    <x v="42"/>
    <x v="75"/>
    <x v="47"/>
    <x v="141"/>
    <x v="6"/>
  </r>
  <r>
    <x v="2"/>
    <x v="38"/>
    <x v="42"/>
    <x v="75"/>
    <x v="5"/>
    <x v="141"/>
    <x v="6"/>
  </r>
  <r>
    <x v="2"/>
    <x v="38"/>
    <x v="42"/>
    <x v="75"/>
    <x v="21"/>
    <x v="141"/>
    <x v="6"/>
  </r>
  <r>
    <x v="2"/>
    <x v="38"/>
    <x v="11"/>
    <x v="150"/>
    <x v="1941"/>
    <x v="36"/>
    <x v="1"/>
  </r>
  <r>
    <x v="2"/>
    <x v="39"/>
    <x v="11"/>
    <x v="255"/>
    <x v="3112"/>
    <x v="1284"/>
    <x v="50"/>
  </r>
  <r>
    <x v="2"/>
    <x v="39"/>
    <x v="11"/>
    <x v="255"/>
    <x v="3272"/>
    <x v="1284"/>
    <x v="50"/>
  </r>
  <r>
    <x v="2"/>
    <x v="39"/>
    <x v="11"/>
    <x v="255"/>
    <x v="3122"/>
    <x v="1284"/>
    <x v="50"/>
  </r>
  <r>
    <x v="2"/>
    <x v="39"/>
    <x v="11"/>
    <x v="255"/>
    <x v="3129"/>
    <x v="1284"/>
    <x v="50"/>
  </r>
  <r>
    <x v="2"/>
    <x v="39"/>
    <x v="11"/>
    <x v="255"/>
    <x v="3275"/>
    <x v="1284"/>
    <x v="50"/>
  </r>
  <r>
    <x v="2"/>
    <x v="39"/>
    <x v="11"/>
    <x v="404"/>
    <x v="3207"/>
    <x v="1071"/>
    <x v="41"/>
  </r>
  <r>
    <x v="2"/>
    <x v="39"/>
    <x v="11"/>
    <x v="404"/>
    <x v="2078"/>
    <x v="1071"/>
    <x v="41"/>
  </r>
  <r>
    <x v="2"/>
    <x v="39"/>
    <x v="11"/>
    <x v="404"/>
    <x v="3195"/>
    <x v="719"/>
    <x v="27"/>
  </r>
  <r>
    <x v="2"/>
    <x v="39"/>
    <x v="11"/>
    <x v="404"/>
    <x v="3207"/>
    <x v="719"/>
    <x v="27"/>
  </r>
  <r>
    <x v="2"/>
    <x v="39"/>
    <x v="11"/>
    <x v="404"/>
    <x v="984"/>
    <x v="719"/>
    <x v="27"/>
  </r>
  <r>
    <x v="2"/>
    <x v="39"/>
    <x v="11"/>
    <x v="404"/>
    <x v="984"/>
    <x v="719"/>
    <x v="27"/>
  </r>
  <r>
    <x v="2"/>
    <x v="39"/>
    <x v="11"/>
    <x v="404"/>
    <x v="1982"/>
    <x v="719"/>
    <x v="27"/>
  </r>
  <r>
    <x v="2"/>
    <x v="39"/>
    <x v="11"/>
    <x v="404"/>
    <x v="2014"/>
    <x v="719"/>
    <x v="27"/>
  </r>
  <r>
    <x v="2"/>
    <x v="39"/>
    <x v="11"/>
    <x v="404"/>
    <x v="2074"/>
    <x v="719"/>
    <x v="27"/>
  </r>
  <r>
    <x v="2"/>
    <x v="39"/>
    <x v="11"/>
    <x v="404"/>
    <x v="2049"/>
    <x v="719"/>
    <x v="27"/>
  </r>
  <r>
    <x v="2"/>
    <x v="39"/>
    <x v="11"/>
    <x v="404"/>
    <x v="1876"/>
    <x v="719"/>
    <x v="27"/>
  </r>
  <r>
    <x v="2"/>
    <x v="39"/>
    <x v="11"/>
    <x v="404"/>
    <x v="2049"/>
    <x v="719"/>
    <x v="27"/>
  </r>
  <r>
    <x v="2"/>
    <x v="39"/>
    <x v="11"/>
    <x v="361"/>
    <x v="3163"/>
    <x v="1083"/>
    <x v="42"/>
  </r>
  <r>
    <x v="2"/>
    <x v="39"/>
    <x v="11"/>
    <x v="255"/>
    <x v="3129"/>
    <x v="880"/>
    <x v="33"/>
  </r>
  <r>
    <x v="2"/>
    <x v="39"/>
    <x v="11"/>
    <x v="255"/>
    <x v="3273"/>
    <x v="880"/>
    <x v="33"/>
  </r>
  <r>
    <x v="2"/>
    <x v="39"/>
    <x v="11"/>
    <x v="255"/>
    <x v="3120"/>
    <x v="880"/>
    <x v="33"/>
  </r>
  <r>
    <x v="2"/>
    <x v="39"/>
    <x v="11"/>
    <x v="255"/>
    <x v="3271"/>
    <x v="880"/>
    <x v="33"/>
  </r>
  <r>
    <x v="2"/>
    <x v="39"/>
    <x v="11"/>
    <x v="255"/>
    <x v="3129"/>
    <x v="1284"/>
    <x v="50"/>
  </r>
  <r>
    <x v="2"/>
    <x v="39"/>
    <x v="11"/>
    <x v="255"/>
    <x v="3276"/>
    <x v="1284"/>
    <x v="50"/>
  </r>
  <r>
    <x v="2"/>
    <x v="39"/>
    <x v="11"/>
    <x v="253"/>
    <x v="3313"/>
    <x v="1252"/>
    <x v="49"/>
  </r>
  <r>
    <x v="2"/>
    <x v="39"/>
    <x v="11"/>
    <x v="361"/>
    <x v="3174"/>
    <x v="456"/>
    <x v="18"/>
  </r>
  <r>
    <x v="2"/>
    <x v="39"/>
    <x v="11"/>
    <x v="253"/>
    <x v="3312"/>
    <x v="630"/>
    <x v="23"/>
  </r>
  <r>
    <x v="2"/>
    <x v="39"/>
    <x v="11"/>
    <x v="253"/>
    <x v="3316"/>
    <x v="630"/>
    <x v="23"/>
  </r>
  <r>
    <x v="2"/>
    <x v="39"/>
    <x v="11"/>
    <x v="328"/>
    <x v="107"/>
    <x v="344"/>
    <x v="15"/>
  </r>
  <r>
    <x v="2"/>
    <x v="39"/>
    <x v="11"/>
    <x v="328"/>
    <x v="2277"/>
    <x v="344"/>
    <x v="15"/>
  </r>
  <r>
    <x v="2"/>
    <x v="39"/>
    <x v="11"/>
    <x v="328"/>
    <x v="107"/>
    <x v="344"/>
    <x v="15"/>
  </r>
  <r>
    <x v="2"/>
    <x v="39"/>
    <x v="11"/>
    <x v="328"/>
    <x v="1834"/>
    <x v="344"/>
    <x v="15"/>
  </r>
  <r>
    <x v="2"/>
    <x v="39"/>
    <x v="11"/>
    <x v="129"/>
    <x v="1612"/>
    <x v="245"/>
    <x v="10"/>
  </r>
  <r>
    <x v="2"/>
    <x v="39"/>
    <x v="11"/>
    <x v="129"/>
    <x v="2443"/>
    <x v="245"/>
    <x v="10"/>
  </r>
  <r>
    <x v="2"/>
    <x v="39"/>
    <x v="11"/>
    <x v="129"/>
    <x v="1531"/>
    <x v="245"/>
    <x v="10"/>
  </r>
  <r>
    <x v="2"/>
    <x v="39"/>
    <x v="11"/>
    <x v="129"/>
    <x v="2643"/>
    <x v="245"/>
    <x v="10"/>
  </r>
  <r>
    <x v="2"/>
    <x v="39"/>
    <x v="11"/>
    <x v="253"/>
    <x v="3315"/>
    <x v="203"/>
    <x v="7"/>
  </r>
  <r>
    <x v="2"/>
    <x v="39"/>
    <x v="11"/>
    <x v="253"/>
    <x v="3317"/>
    <x v="249"/>
    <x v="10"/>
  </r>
  <r>
    <x v="2"/>
    <x v="39"/>
    <x v="11"/>
    <x v="129"/>
    <x v="2457"/>
    <x v="23"/>
    <x v="1"/>
  </r>
  <r>
    <x v="2"/>
    <x v="39"/>
    <x v="11"/>
    <x v="129"/>
    <x v="1450"/>
    <x v="23"/>
    <x v="1"/>
  </r>
  <r>
    <x v="2"/>
    <x v="39"/>
    <x v="11"/>
    <x v="57"/>
    <x v="1072"/>
    <x v="231"/>
    <x v="10"/>
  </r>
  <r>
    <x v="2"/>
    <x v="39"/>
    <x v="11"/>
    <x v="57"/>
    <x v="1509"/>
    <x v="497"/>
    <x v="20"/>
  </r>
  <r>
    <x v="2"/>
    <x v="39"/>
    <x v="11"/>
    <x v="319"/>
    <x v="355"/>
    <x v="26"/>
    <x v="1"/>
  </r>
  <r>
    <x v="2"/>
    <x v="39"/>
    <x v="11"/>
    <x v="328"/>
    <x v="107"/>
    <x v="344"/>
    <x v="15"/>
  </r>
  <r>
    <x v="1"/>
    <x v="39"/>
    <x v="11"/>
    <x v="129"/>
    <x v="1393"/>
    <x v="23"/>
    <x v="1"/>
  </r>
  <r>
    <x v="1"/>
    <x v="39"/>
    <x v="31"/>
    <x v="129"/>
    <x v="1062"/>
    <x v="23"/>
    <x v="1"/>
  </r>
  <r>
    <x v="1"/>
    <x v="40"/>
    <x v="31"/>
    <x v="335"/>
    <x v="3326"/>
    <x v="311"/>
    <x v="14"/>
  </r>
  <r>
    <x v="1"/>
    <x v="40"/>
    <x v="30"/>
    <x v="335"/>
    <x v="2569"/>
    <x v="223"/>
    <x v="10"/>
  </r>
  <r>
    <x v="1"/>
    <x v="41"/>
    <x v="28"/>
    <x v="260"/>
    <x v="2569"/>
    <x v="224"/>
    <x v="10"/>
  </r>
  <r>
    <x v="1"/>
    <x v="42"/>
    <x v="28"/>
    <x v="259"/>
    <x v="1839"/>
    <x v="225"/>
    <x v="10"/>
  </r>
  <r>
    <x v="1"/>
    <x v="42"/>
    <x v="29"/>
    <x v="290"/>
    <x v="2273"/>
    <x v="226"/>
    <x v="10"/>
  </r>
  <r>
    <x v="2"/>
    <x v="43"/>
    <x v="29"/>
    <x v="307"/>
    <x v="2434"/>
    <x v="392"/>
    <x v="16"/>
  </r>
  <r>
    <x v="2"/>
    <x v="43"/>
    <x v="29"/>
    <x v="307"/>
    <x v="2434"/>
    <x v="393"/>
    <x v="16"/>
  </r>
  <r>
    <x v="2"/>
    <x v="43"/>
    <x v="29"/>
    <x v="307"/>
    <x v="2434"/>
    <x v="394"/>
    <x v="16"/>
  </r>
  <r>
    <x v="2"/>
    <x v="43"/>
    <x v="29"/>
    <x v="307"/>
    <x v="2434"/>
    <x v="395"/>
    <x v="16"/>
  </r>
  <r>
    <x v="2"/>
    <x v="43"/>
    <x v="29"/>
    <x v="307"/>
    <x v="2434"/>
    <x v="396"/>
    <x v="16"/>
  </r>
  <r>
    <x v="2"/>
    <x v="43"/>
    <x v="29"/>
    <x v="307"/>
    <x v="2434"/>
    <x v="397"/>
    <x v="16"/>
  </r>
  <r>
    <x v="2"/>
    <x v="43"/>
    <x v="29"/>
    <x v="307"/>
    <x v="2434"/>
    <x v="398"/>
    <x v="16"/>
  </r>
  <r>
    <x v="2"/>
    <x v="43"/>
    <x v="29"/>
    <x v="307"/>
    <x v="2434"/>
    <x v="399"/>
    <x v="16"/>
  </r>
  <r>
    <x v="2"/>
    <x v="43"/>
    <x v="29"/>
    <x v="307"/>
    <x v="2434"/>
    <x v="400"/>
    <x v="16"/>
  </r>
  <r>
    <x v="2"/>
    <x v="43"/>
    <x v="24"/>
    <x v="307"/>
    <x v="2440"/>
    <x v="401"/>
    <x v="16"/>
  </r>
  <r>
    <x v="2"/>
    <x v="44"/>
    <x v="24"/>
    <x v="45"/>
    <x v="295"/>
    <x v="705"/>
    <x v="27"/>
  </r>
  <r>
    <x v="2"/>
    <x v="44"/>
    <x v="24"/>
    <x v="41"/>
    <x v="295"/>
    <x v="423"/>
    <x v="16"/>
  </r>
  <r>
    <x v="2"/>
    <x v="44"/>
    <x v="24"/>
    <x v="42"/>
    <x v="295"/>
    <x v="214"/>
    <x v="9"/>
  </r>
  <r>
    <x v="1"/>
    <x v="44"/>
    <x v="24"/>
    <x v="44"/>
    <x v="3050"/>
    <x v="210"/>
    <x v="9"/>
  </r>
  <r>
    <x v="0"/>
    <x v="44"/>
    <x v="24"/>
    <x v="46"/>
    <x v="3126"/>
    <x v="0"/>
    <x v="0"/>
  </r>
  <r>
    <x v="0"/>
    <x v="44"/>
    <x v="24"/>
    <x v="114"/>
    <x v="3099"/>
    <x v="1"/>
    <x v="0"/>
  </r>
  <r>
    <x v="0"/>
    <x v="44"/>
    <x v="17"/>
    <x v="43"/>
    <x v="3096"/>
    <x v="41"/>
    <x v="1"/>
  </r>
  <r>
    <x v="2"/>
    <x v="45"/>
    <x v="17"/>
    <x v="307"/>
    <x v="750"/>
    <x v="1189"/>
    <x v="45"/>
  </r>
  <r>
    <x v="2"/>
    <x v="45"/>
    <x v="17"/>
    <x v="307"/>
    <x v="792"/>
    <x v="1190"/>
    <x v="45"/>
  </r>
  <r>
    <x v="2"/>
    <x v="45"/>
    <x v="17"/>
    <x v="307"/>
    <x v="1054"/>
    <x v="1191"/>
    <x v="45"/>
  </r>
  <r>
    <x v="2"/>
    <x v="45"/>
    <x v="17"/>
    <x v="307"/>
    <x v="1490"/>
    <x v="1192"/>
    <x v="45"/>
  </r>
  <r>
    <x v="2"/>
    <x v="45"/>
    <x v="17"/>
    <x v="307"/>
    <x v="1384"/>
    <x v="1193"/>
    <x v="45"/>
  </r>
  <r>
    <x v="2"/>
    <x v="45"/>
    <x v="17"/>
    <x v="307"/>
    <x v="1020"/>
    <x v="1194"/>
    <x v="45"/>
  </r>
  <r>
    <x v="2"/>
    <x v="45"/>
    <x v="17"/>
    <x v="307"/>
    <x v="1009"/>
    <x v="1195"/>
    <x v="45"/>
  </r>
  <r>
    <x v="2"/>
    <x v="45"/>
    <x v="17"/>
    <x v="307"/>
    <x v="445"/>
    <x v="1196"/>
    <x v="45"/>
  </r>
  <r>
    <x v="2"/>
    <x v="45"/>
    <x v="17"/>
    <x v="307"/>
    <x v="764"/>
    <x v="1197"/>
    <x v="45"/>
  </r>
  <r>
    <x v="2"/>
    <x v="45"/>
    <x v="17"/>
    <x v="307"/>
    <x v="1067"/>
    <x v="1198"/>
    <x v="45"/>
  </r>
  <r>
    <x v="2"/>
    <x v="45"/>
    <x v="17"/>
    <x v="307"/>
    <x v="1495"/>
    <x v="1199"/>
    <x v="45"/>
  </r>
  <r>
    <x v="2"/>
    <x v="45"/>
    <x v="17"/>
    <x v="307"/>
    <x v="1067"/>
    <x v="1200"/>
    <x v="45"/>
  </r>
  <r>
    <x v="2"/>
    <x v="45"/>
    <x v="17"/>
    <x v="307"/>
    <x v="935"/>
    <x v="1184"/>
    <x v="44"/>
  </r>
  <r>
    <x v="2"/>
    <x v="45"/>
    <x v="17"/>
    <x v="307"/>
    <x v="935"/>
    <x v="1185"/>
    <x v="44"/>
  </r>
  <r>
    <x v="2"/>
    <x v="45"/>
    <x v="17"/>
    <x v="307"/>
    <x v="935"/>
    <x v="1186"/>
    <x v="44"/>
  </r>
  <r>
    <x v="2"/>
    <x v="45"/>
    <x v="17"/>
    <x v="307"/>
    <x v="935"/>
    <x v="1187"/>
    <x v="44"/>
  </r>
  <r>
    <x v="2"/>
    <x v="45"/>
    <x v="17"/>
    <x v="307"/>
    <x v="935"/>
    <x v="1188"/>
    <x v="44"/>
  </r>
  <r>
    <x v="2"/>
    <x v="45"/>
    <x v="17"/>
    <x v="307"/>
    <x v="2749"/>
    <x v="1136"/>
    <x v="43"/>
  </r>
  <r>
    <x v="2"/>
    <x v="45"/>
    <x v="17"/>
    <x v="307"/>
    <x v="1534"/>
    <x v="1137"/>
    <x v="43"/>
  </r>
  <r>
    <x v="2"/>
    <x v="45"/>
    <x v="17"/>
    <x v="307"/>
    <x v="1434"/>
    <x v="1138"/>
    <x v="43"/>
  </r>
  <r>
    <x v="2"/>
    <x v="45"/>
    <x v="17"/>
    <x v="307"/>
    <x v="1691"/>
    <x v="1139"/>
    <x v="43"/>
  </r>
  <r>
    <x v="2"/>
    <x v="45"/>
    <x v="17"/>
    <x v="307"/>
    <x v="1140"/>
    <x v="1140"/>
    <x v="43"/>
  </r>
  <r>
    <x v="2"/>
    <x v="45"/>
    <x v="17"/>
    <x v="307"/>
    <x v="2143"/>
    <x v="1141"/>
    <x v="43"/>
  </r>
  <r>
    <x v="2"/>
    <x v="45"/>
    <x v="17"/>
    <x v="307"/>
    <x v="1502"/>
    <x v="1142"/>
    <x v="43"/>
  </r>
  <r>
    <x v="2"/>
    <x v="45"/>
    <x v="17"/>
    <x v="307"/>
    <x v="2550"/>
    <x v="1143"/>
    <x v="43"/>
  </r>
  <r>
    <x v="2"/>
    <x v="45"/>
    <x v="17"/>
    <x v="307"/>
    <x v="1502"/>
    <x v="1144"/>
    <x v="43"/>
  </r>
  <r>
    <x v="2"/>
    <x v="45"/>
    <x v="17"/>
    <x v="307"/>
    <x v="1788"/>
    <x v="1145"/>
    <x v="43"/>
  </r>
  <r>
    <x v="2"/>
    <x v="45"/>
    <x v="17"/>
    <x v="307"/>
    <x v="1639"/>
    <x v="1146"/>
    <x v="43"/>
  </r>
  <r>
    <x v="2"/>
    <x v="45"/>
    <x v="17"/>
    <x v="307"/>
    <x v="1504"/>
    <x v="1147"/>
    <x v="43"/>
  </r>
  <r>
    <x v="2"/>
    <x v="45"/>
    <x v="17"/>
    <x v="307"/>
    <x v="1917"/>
    <x v="1148"/>
    <x v="43"/>
  </r>
  <r>
    <x v="2"/>
    <x v="45"/>
    <x v="17"/>
    <x v="307"/>
    <x v="1751"/>
    <x v="1149"/>
    <x v="43"/>
  </r>
  <r>
    <x v="2"/>
    <x v="45"/>
    <x v="17"/>
    <x v="307"/>
    <x v="2286"/>
    <x v="1150"/>
    <x v="43"/>
  </r>
  <r>
    <x v="2"/>
    <x v="45"/>
    <x v="17"/>
    <x v="307"/>
    <x v="1502"/>
    <x v="1151"/>
    <x v="43"/>
  </r>
  <r>
    <x v="2"/>
    <x v="45"/>
    <x v="17"/>
    <x v="307"/>
    <x v="1502"/>
    <x v="1151"/>
    <x v="43"/>
  </r>
  <r>
    <x v="2"/>
    <x v="45"/>
    <x v="17"/>
    <x v="307"/>
    <x v="2211"/>
    <x v="1152"/>
    <x v="43"/>
  </r>
  <r>
    <x v="2"/>
    <x v="45"/>
    <x v="17"/>
    <x v="307"/>
    <x v="1507"/>
    <x v="1152"/>
    <x v="43"/>
  </r>
  <r>
    <x v="2"/>
    <x v="45"/>
    <x v="17"/>
    <x v="307"/>
    <x v="2050"/>
    <x v="1153"/>
    <x v="43"/>
  </r>
  <r>
    <x v="2"/>
    <x v="45"/>
    <x v="17"/>
    <x v="307"/>
    <x v="1374"/>
    <x v="1154"/>
    <x v="43"/>
  </r>
  <r>
    <x v="2"/>
    <x v="45"/>
    <x v="17"/>
    <x v="307"/>
    <x v="2729"/>
    <x v="1155"/>
    <x v="44"/>
  </r>
  <r>
    <x v="2"/>
    <x v="45"/>
    <x v="17"/>
    <x v="307"/>
    <x v="1411"/>
    <x v="1157"/>
    <x v="44"/>
  </r>
  <r>
    <x v="2"/>
    <x v="45"/>
    <x v="17"/>
    <x v="307"/>
    <x v="2531"/>
    <x v="1156"/>
    <x v="44"/>
  </r>
  <r>
    <x v="2"/>
    <x v="45"/>
    <x v="17"/>
    <x v="307"/>
    <x v="1977"/>
    <x v="1158"/>
    <x v="44"/>
  </r>
  <r>
    <x v="2"/>
    <x v="45"/>
    <x v="17"/>
    <x v="307"/>
    <x v="2542"/>
    <x v="1159"/>
    <x v="44"/>
  </r>
  <r>
    <x v="2"/>
    <x v="45"/>
    <x v="17"/>
    <x v="307"/>
    <x v="1856"/>
    <x v="1160"/>
    <x v="44"/>
  </r>
  <r>
    <x v="2"/>
    <x v="45"/>
    <x v="17"/>
    <x v="307"/>
    <x v="1758"/>
    <x v="1161"/>
    <x v="44"/>
  </r>
  <r>
    <x v="2"/>
    <x v="45"/>
    <x v="17"/>
    <x v="307"/>
    <x v="1763"/>
    <x v="1162"/>
    <x v="44"/>
  </r>
  <r>
    <x v="2"/>
    <x v="45"/>
    <x v="17"/>
    <x v="307"/>
    <x v="1659"/>
    <x v="1163"/>
    <x v="44"/>
  </r>
  <r>
    <x v="2"/>
    <x v="45"/>
    <x v="17"/>
    <x v="307"/>
    <x v="1505"/>
    <x v="1164"/>
    <x v="44"/>
  </r>
  <r>
    <x v="2"/>
    <x v="45"/>
    <x v="17"/>
    <x v="307"/>
    <x v="1530"/>
    <x v="1165"/>
    <x v="44"/>
  </r>
  <r>
    <x v="2"/>
    <x v="45"/>
    <x v="17"/>
    <x v="307"/>
    <x v="1786"/>
    <x v="1166"/>
    <x v="44"/>
  </r>
  <r>
    <x v="2"/>
    <x v="45"/>
    <x v="17"/>
    <x v="307"/>
    <x v="1742"/>
    <x v="1167"/>
    <x v="44"/>
  </r>
  <r>
    <x v="2"/>
    <x v="45"/>
    <x v="17"/>
    <x v="307"/>
    <x v="1817"/>
    <x v="1168"/>
    <x v="44"/>
  </r>
  <r>
    <x v="2"/>
    <x v="45"/>
    <x v="17"/>
    <x v="307"/>
    <x v="1518"/>
    <x v="1169"/>
    <x v="44"/>
  </r>
  <r>
    <x v="2"/>
    <x v="45"/>
    <x v="17"/>
    <x v="307"/>
    <x v="1650"/>
    <x v="1170"/>
    <x v="44"/>
  </r>
  <r>
    <x v="2"/>
    <x v="45"/>
    <x v="17"/>
    <x v="307"/>
    <x v="2120"/>
    <x v="1171"/>
    <x v="44"/>
  </r>
  <r>
    <x v="2"/>
    <x v="45"/>
    <x v="17"/>
    <x v="307"/>
    <x v="1773"/>
    <x v="1172"/>
    <x v="44"/>
  </r>
  <r>
    <x v="2"/>
    <x v="45"/>
    <x v="17"/>
    <x v="307"/>
    <x v="2375"/>
    <x v="1173"/>
    <x v="44"/>
  </r>
  <r>
    <x v="2"/>
    <x v="45"/>
    <x v="17"/>
    <x v="307"/>
    <x v="2595"/>
    <x v="1174"/>
    <x v="44"/>
  </r>
  <r>
    <x v="2"/>
    <x v="45"/>
    <x v="17"/>
    <x v="307"/>
    <x v="1029"/>
    <x v="1175"/>
    <x v="44"/>
  </r>
  <r>
    <x v="2"/>
    <x v="45"/>
    <x v="17"/>
    <x v="307"/>
    <x v="2274"/>
    <x v="1127"/>
    <x v="43"/>
  </r>
  <r>
    <x v="2"/>
    <x v="45"/>
    <x v="17"/>
    <x v="307"/>
    <x v="1730"/>
    <x v="1128"/>
    <x v="43"/>
  </r>
  <r>
    <x v="2"/>
    <x v="45"/>
    <x v="17"/>
    <x v="307"/>
    <x v="2800"/>
    <x v="1129"/>
    <x v="43"/>
  </r>
  <r>
    <x v="2"/>
    <x v="45"/>
    <x v="17"/>
    <x v="307"/>
    <x v="1701"/>
    <x v="1130"/>
    <x v="43"/>
  </r>
  <r>
    <x v="2"/>
    <x v="45"/>
    <x v="17"/>
    <x v="307"/>
    <x v="1880"/>
    <x v="1131"/>
    <x v="43"/>
  </r>
  <r>
    <x v="2"/>
    <x v="45"/>
    <x v="17"/>
    <x v="307"/>
    <x v="1874"/>
    <x v="1132"/>
    <x v="43"/>
  </r>
  <r>
    <x v="2"/>
    <x v="45"/>
    <x v="17"/>
    <x v="307"/>
    <x v="1964"/>
    <x v="1133"/>
    <x v="43"/>
  </r>
  <r>
    <x v="2"/>
    <x v="45"/>
    <x v="17"/>
    <x v="307"/>
    <x v="2009"/>
    <x v="1134"/>
    <x v="43"/>
  </r>
  <r>
    <x v="2"/>
    <x v="45"/>
    <x v="17"/>
    <x v="307"/>
    <x v="1673"/>
    <x v="1135"/>
    <x v="43"/>
  </r>
  <r>
    <x v="2"/>
    <x v="45"/>
    <x v="17"/>
    <x v="307"/>
    <x v="1203"/>
    <x v="1125"/>
    <x v="43"/>
  </r>
  <r>
    <x v="2"/>
    <x v="45"/>
    <x v="17"/>
    <x v="307"/>
    <x v="1335"/>
    <x v="1062"/>
    <x v="40"/>
  </r>
  <r>
    <x v="2"/>
    <x v="45"/>
    <x v="17"/>
    <x v="307"/>
    <x v="3004"/>
    <x v="1061"/>
    <x v="40"/>
  </r>
  <r>
    <x v="2"/>
    <x v="45"/>
    <x v="17"/>
    <x v="307"/>
    <x v="2338"/>
    <x v="847"/>
    <x v="32"/>
  </r>
  <r>
    <x v="2"/>
    <x v="45"/>
    <x v="17"/>
    <x v="307"/>
    <x v="1253"/>
    <x v="848"/>
    <x v="32"/>
  </r>
  <r>
    <x v="2"/>
    <x v="45"/>
    <x v="17"/>
    <x v="307"/>
    <x v="1637"/>
    <x v="849"/>
    <x v="32"/>
  </r>
  <r>
    <x v="2"/>
    <x v="45"/>
    <x v="17"/>
    <x v="307"/>
    <x v="1398"/>
    <x v="850"/>
    <x v="32"/>
  </r>
  <r>
    <x v="2"/>
    <x v="45"/>
    <x v="17"/>
    <x v="307"/>
    <x v="2073"/>
    <x v="851"/>
    <x v="32"/>
  </r>
  <r>
    <x v="2"/>
    <x v="45"/>
    <x v="17"/>
    <x v="307"/>
    <x v="1641"/>
    <x v="852"/>
    <x v="32"/>
  </r>
  <r>
    <x v="2"/>
    <x v="45"/>
    <x v="17"/>
    <x v="307"/>
    <x v="1499"/>
    <x v="844"/>
    <x v="32"/>
  </r>
  <r>
    <x v="2"/>
    <x v="45"/>
    <x v="17"/>
    <x v="307"/>
    <x v="1680"/>
    <x v="800"/>
    <x v="32"/>
  </r>
  <r>
    <x v="2"/>
    <x v="45"/>
    <x v="17"/>
    <x v="307"/>
    <x v="2067"/>
    <x v="802"/>
    <x v="32"/>
  </r>
  <r>
    <x v="2"/>
    <x v="45"/>
    <x v="17"/>
    <x v="307"/>
    <x v="1326"/>
    <x v="805"/>
    <x v="32"/>
  </r>
  <r>
    <x v="2"/>
    <x v="45"/>
    <x v="17"/>
    <x v="307"/>
    <x v="1814"/>
    <x v="806"/>
    <x v="32"/>
  </r>
  <r>
    <x v="2"/>
    <x v="45"/>
    <x v="17"/>
    <x v="307"/>
    <x v="2195"/>
    <x v="807"/>
    <x v="32"/>
  </r>
  <r>
    <x v="2"/>
    <x v="45"/>
    <x v="17"/>
    <x v="307"/>
    <x v="2119"/>
    <x v="808"/>
    <x v="32"/>
  </r>
  <r>
    <x v="2"/>
    <x v="45"/>
    <x v="17"/>
    <x v="307"/>
    <x v="669"/>
    <x v="811"/>
    <x v="32"/>
  </r>
  <r>
    <x v="2"/>
    <x v="45"/>
    <x v="17"/>
    <x v="307"/>
    <x v="2509"/>
    <x v="812"/>
    <x v="32"/>
  </r>
  <r>
    <x v="2"/>
    <x v="45"/>
    <x v="17"/>
    <x v="307"/>
    <x v="2085"/>
    <x v="813"/>
    <x v="32"/>
  </r>
  <r>
    <x v="2"/>
    <x v="45"/>
    <x v="17"/>
    <x v="307"/>
    <x v="1740"/>
    <x v="814"/>
    <x v="32"/>
  </r>
  <r>
    <x v="2"/>
    <x v="45"/>
    <x v="17"/>
    <x v="307"/>
    <x v="2097"/>
    <x v="815"/>
    <x v="32"/>
  </r>
  <r>
    <x v="2"/>
    <x v="45"/>
    <x v="17"/>
    <x v="307"/>
    <x v="1350"/>
    <x v="816"/>
    <x v="32"/>
  </r>
  <r>
    <x v="2"/>
    <x v="45"/>
    <x v="17"/>
    <x v="307"/>
    <x v="1385"/>
    <x v="817"/>
    <x v="32"/>
  </r>
  <r>
    <x v="2"/>
    <x v="45"/>
    <x v="17"/>
    <x v="307"/>
    <x v="1738"/>
    <x v="819"/>
    <x v="32"/>
  </r>
  <r>
    <x v="2"/>
    <x v="45"/>
    <x v="17"/>
    <x v="307"/>
    <x v="2194"/>
    <x v="821"/>
    <x v="32"/>
  </r>
  <r>
    <x v="2"/>
    <x v="45"/>
    <x v="17"/>
    <x v="307"/>
    <x v="2301"/>
    <x v="822"/>
    <x v="32"/>
  </r>
  <r>
    <x v="2"/>
    <x v="45"/>
    <x v="17"/>
    <x v="307"/>
    <x v="1538"/>
    <x v="845"/>
    <x v="32"/>
  </r>
  <r>
    <x v="2"/>
    <x v="45"/>
    <x v="17"/>
    <x v="307"/>
    <x v="2098"/>
    <x v="823"/>
    <x v="32"/>
  </r>
  <r>
    <x v="2"/>
    <x v="45"/>
    <x v="17"/>
    <x v="307"/>
    <x v="1544"/>
    <x v="824"/>
    <x v="32"/>
  </r>
  <r>
    <x v="2"/>
    <x v="45"/>
    <x v="17"/>
    <x v="307"/>
    <x v="2606"/>
    <x v="825"/>
    <x v="32"/>
  </r>
  <r>
    <x v="2"/>
    <x v="45"/>
    <x v="17"/>
    <x v="307"/>
    <x v="1594"/>
    <x v="826"/>
    <x v="32"/>
  </r>
  <r>
    <x v="2"/>
    <x v="45"/>
    <x v="17"/>
    <x v="307"/>
    <x v="1268"/>
    <x v="827"/>
    <x v="32"/>
  </r>
  <r>
    <x v="2"/>
    <x v="45"/>
    <x v="17"/>
    <x v="307"/>
    <x v="2297"/>
    <x v="828"/>
    <x v="32"/>
  </r>
  <r>
    <x v="2"/>
    <x v="45"/>
    <x v="17"/>
    <x v="307"/>
    <x v="2923"/>
    <x v="829"/>
    <x v="32"/>
  </r>
  <r>
    <x v="2"/>
    <x v="45"/>
    <x v="17"/>
    <x v="307"/>
    <x v="1529"/>
    <x v="830"/>
    <x v="32"/>
  </r>
  <r>
    <x v="2"/>
    <x v="45"/>
    <x v="17"/>
    <x v="307"/>
    <x v="1583"/>
    <x v="831"/>
    <x v="32"/>
  </r>
  <r>
    <x v="2"/>
    <x v="45"/>
    <x v="17"/>
    <x v="307"/>
    <x v="2017"/>
    <x v="832"/>
    <x v="32"/>
  </r>
  <r>
    <x v="2"/>
    <x v="45"/>
    <x v="17"/>
    <x v="307"/>
    <x v="2425"/>
    <x v="833"/>
    <x v="32"/>
  </r>
  <r>
    <x v="2"/>
    <x v="45"/>
    <x v="17"/>
    <x v="307"/>
    <x v="1502"/>
    <x v="846"/>
    <x v="32"/>
  </r>
  <r>
    <x v="2"/>
    <x v="45"/>
    <x v="17"/>
    <x v="307"/>
    <x v="1546"/>
    <x v="834"/>
    <x v="32"/>
  </r>
  <r>
    <x v="2"/>
    <x v="45"/>
    <x v="17"/>
    <x v="307"/>
    <x v="1792"/>
    <x v="835"/>
    <x v="32"/>
  </r>
  <r>
    <x v="2"/>
    <x v="45"/>
    <x v="17"/>
    <x v="307"/>
    <x v="1133"/>
    <x v="836"/>
    <x v="32"/>
  </r>
  <r>
    <x v="2"/>
    <x v="45"/>
    <x v="17"/>
    <x v="307"/>
    <x v="1807"/>
    <x v="837"/>
    <x v="32"/>
  </r>
  <r>
    <x v="2"/>
    <x v="45"/>
    <x v="17"/>
    <x v="307"/>
    <x v="1161"/>
    <x v="838"/>
    <x v="32"/>
  </r>
  <r>
    <x v="2"/>
    <x v="45"/>
    <x v="17"/>
    <x v="307"/>
    <x v="1548"/>
    <x v="839"/>
    <x v="32"/>
  </r>
  <r>
    <x v="2"/>
    <x v="45"/>
    <x v="17"/>
    <x v="307"/>
    <x v="1980"/>
    <x v="840"/>
    <x v="32"/>
  </r>
  <r>
    <x v="2"/>
    <x v="45"/>
    <x v="17"/>
    <x v="307"/>
    <x v="1156"/>
    <x v="841"/>
    <x v="32"/>
  </r>
  <r>
    <x v="2"/>
    <x v="45"/>
    <x v="17"/>
    <x v="307"/>
    <x v="2148"/>
    <x v="842"/>
    <x v="32"/>
  </r>
  <r>
    <x v="2"/>
    <x v="45"/>
    <x v="17"/>
    <x v="307"/>
    <x v="1272"/>
    <x v="843"/>
    <x v="32"/>
  </r>
  <r>
    <x v="2"/>
    <x v="45"/>
    <x v="17"/>
    <x v="307"/>
    <x v="1559"/>
    <x v="754"/>
    <x v="29"/>
  </r>
  <r>
    <x v="2"/>
    <x v="45"/>
    <x v="17"/>
    <x v="307"/>
    <x v="2689"/>
    <x v="704"/>
    <x v="27"/>
  </r>
  <r>
    <x v="2"/>
    <x v="45"/>
    <x v="17"/>
    <x v="236"/>
    <x v="1503"/>
    <x v="428"/>
    <x v="17"/>
  </r>
  <r>
    <x v="2"/>
    <x v="45"/>
    <x v="17"/>
    <x v="307"/>
    <x v="1639"/>
    <x v="349"/>
    <x v="15"/>
  </r>
  <r>
    <x v="2"/>
    <x v="45"/>
    <x v="17"/>
    <x v="307"/>
    <x v="1949"/>
    <x v="351"/>
    <x v="15"/>
  </r>
  <r>
    <x v="2"/>
    <x v="45"/>
    <x v="17"/>
    <x v="307"/>
    <x v="1838"/>
    <x v="352"/>
    <x v="15"/>
  </r>
  <r>
    <x v="2"/>
    <x v="45"/>
    <x v="17"/>
    <x v="307"/>
    <x v="2077"/>
    <x v="353"/>
    <x v="15"/>
  </r>
  <r>
    <x v="2"/>
    <x v="45"/>
    <x v="17"/>
    <x v="307"/>
    <x v="1381"/>
    <x v="354"/>
    <x v="15"/>
  </r>
  <r>
    <x v="2"/>
    <x v="45"/>
    <x v="17"/>
    <x v="307"/>
    <x v="1662"/>
    <x v="355"/>
    <x v="15"/>
  </r>
  <r>
    <x v="2"/>
    <x v="45"/>
    <x v="17"/>
    <x v="307"/>
    <x v="2079"/>
    <x v="356"/>
    <x v="15"/>
  </r>
  <r>
    <x v="2"/>
    <x v="45"/>
    <x v="17"/>
    <x v="307"/>
    <x v="2224"/>
    <x v="357"/>
    <x v="15"/>
  </r>
  <r>
    <x v="2"/>
    <x v="45"/>
    <x v="17"/>
    <x v="307"/>
    <x v="1829"/>
    <x v="359"/>
    <x v="15"/>
  </r>
  <r>
    <x v="2"/>
    <x v="45"/>
    <x v="17"/>
    <x v="307"/>
    <x v="1709"/>
    <x v="362"/>
    <x v="15"/>
  </r>
  <r>
    <x v="2"/>
    <x v="45"/>
    <x v="17"/>
    <x v="307"/>
    <x v="1909"/>
    <x v="364"/>
    <x v="15"/>
  </r>
  <r>
    <x v="2"/>
    <x v="45"/>
    <x v="17"/>
    <x v="307"/>
    <x v="2059"/>
    <x v="365"/>
    <x v="15"/>
  </r>
  <r>
    <x v="2"/>
    <x v="45"/>
    <x v="17"/>
    <x v="307"/>
    <x v="2859"/>
    <x v="366"/>
    <x v="15"/>
  </r>
  <r>
    <x v="2"/>
    <x v="45"/>
    <x v="17"/>
    <x v="307"/>
    <x v="1497"/>
    <x v="367"/>
    <x v="15"/>
  </r>
  <r>
    <x v="2"/>
    <x v="45"/>
    <x v="17"/>
    <x v="307"/>
    <x v="1748"/>
    <x v="368"/>
    <x v="15"/>
  </r>
  <r>
    <x v="2"/>
    <x v="45"/>
    <x v="17"/>
    <x v="307"/>
    <x v="1221"/>
    <x v="369"/>
    <x v="15"/>
  </r>
  <r>
    <x v="2"/>
    <x v="45"/>
    <x v="17"/>
    <x v="307"/>
    <x v="2738"/>
    <x v="370"/>
    <x v="15"/>
  </r>
  <r>
    <x v="2"/>
    <x v="45"/>
    <x v="17"/>
    <x v="307"/>
    <x v="1448"/>
    <x v="370"/>
    <x v="15"/>
  </r>
  <r>
    <x v="2"/>
    <x v="45"/>
    <x v="17"/>
    <x v="307"/>
    <x v="1772"/>
    <x v="371"/>
    <x v="15"/>
  </r>
  <r>
    <x v="2"/>
    <x v="45"/>
    <x v="17"/>
    <x v="307"/>
    <x v="1433"/>
    <x v="372"/>
    <x v="15"/>
  </r>
  <r>
    <x v="2"/>
    <x v="45"/>
    <x v="17"/>
    <x v="307"/>
    <x v="1413"/>
    <x v="373"/>
    <x v="15"/>
  </r>
  <r>
    <x v="2"/>
    <x v="45"/>
    <x v="17"/>
    <x v="307"/>
    <x v="1598"/>
    <x v="374"/>
    <x v="15"/>
  </r>
  <r>
    <x v="2"/>
    <x v="45"/>
    <x v="17"/>
    <x v="307"/>
    <x v="1523"/>
    <x v="375"/>
    <x v="15"/>
  </r>
  <r>
    <x v="2"/>
    <x v="45"/>
    <x v="17"/>
    <x v="307"/>
    <x v="3229"/>
    <x v="376"/>
    <x v="15"/>
  </r>
  <r>
    <x v="2"/>
    <x v="45"/>
    <x v="17"/>
    <x v="307"/>
    <x v="1623"/>
    <x v="377"/>
    <x v="15"/>
  </r>
  <r>
    <x v="2"/>
    <x v="45"/>
    <x v="17"/>
    <x v="307"/>
    <x v="1751"/>
    <x v="796"/>
    <x v="32"/>
  </r>
  <r>
    <x v="2"/>
    <x v="45"/>
    <x v="17"/>
    <x v="307"/>
    <x v="2086"/>
    <x v="378"/>
    <x v="15"/>
  </r>
  <r>
    <x v="2"/>
    <x v="45"/>
    <x v="17"/>
    <x v="307"/>
    <x v="1377"/>
    <x v="363"/>
    <x v="15"/>
  </r>
  <r>
    <x v="2"/>
    <x v="45"/>
    <x v="17"/>
    <x v="307"/>
    <x v="1007"/>
    <x v="379"/>
    <x v="15"/>
  </r>
  <r>
    <x v="2"/>
    <x v="45"/>
    <x v="17"/>
    <x v="307"/>
    <x v="2921"/>
    <x v="380"/>
    <x v="15"/>
  </r>
  <r>
    <x v="2"/>
    <x v="45"/>
    <x v="17"/>
    <x v="307"/>
    <x v="1367"/>
    <x v="381"/>
    <x v="15"/>
  </r>
  <r>
    <x v="2"/>
    <x v="45"/>
    <x v="17"/>
    <x v="307"/>
    <x v="2138"/>
    <x v="382"/>
    <x v="15"/>
  </r>
  <r>
    <x v="2"/>
    <x v="45"/>
    <x v="17"/>
    <x v="307"/>
    <x v="1575"/>
    <x v="383"/>
    <x v="15"/>
  </r>
  <r>
    <x v="2"/>
    <x v="45"/>
    <x v="17"/>
    <x v="307"/>
    <x v="1666"/>
    <x v="384"/>
    <x v="15"/>
  </r>
  <r>
    <x v="2"/>
    <x v="45"/>
    <x v="17"/>
    <x v="307"/>
    <x v="1789"/>
    <x v="797"/>
    <x v="32"/>
  </r>
  <r>
    <x v="2"/>
    <x v="45"/>
    <x v="17"/>
    <x v="307"/>
    <x v="1431"/>
    <x v="385"/>
    <x v="15"/>
  </r>
  <r>
    <x v="2"/>
    <x v="45"/>
    <x v="17"/>
    <x v="307"/>
    <x v="2023"/>
    <x v="386"/>
    <x v="15"/>
  </r>
  <r>
    <x v="2"/>
    <x v="45"/>
    <x v="17"/>
    <x v="307"/>
    <x v="2552"/>
    <x v="387"/>
    <x v="15"/>
  </r>
  <r>
    <x v="2"/>
    <x v="45"/>
    <x v="17"/>
    <x v="307"/>
    <x v="1508"/>
    <x v="388"/>
    <x v="15"/>
  </r>
  <r>
    <x v="2"/>
    <x v="45"/>
    <x v="17"/>
    <x v="307"/>
    <x v="1605"/>
    <x v="389"/>
    <x v="15"/>
  </r>
  <r>
    <x v="2"/>
    <x v="45"/>
    <x v="17"/>
    <x v="307"/>
    <x v="1905"/>
    <x v="390"/>
    <x v="15"/>
  </r>
  <r>
    <x v="2"/>
    <x v="45"/>
    <x v="17"/>
    <x v="307"/>
    <x v="2514"/>
    <x v="391"/>
    <x v="15"/>
  </r>
  <r>
    <x v="1"/>
    <x v="45"/>
    <x v="48"/>
    <x v="4"/>
    <x v="3176"/>
    <x v="491"/>
    <x v="19"/>
  </r>
  <r>
    <x v="2"/>
    <x v="46"/>
    <x v="48"/>
    <x v="281"/>
    <x v="238"/>
    <x v="1270"/>
    <x v="49"/>
  </r>
  <r>
    <x v="2"/>
    <x v="46"/>
    <x v="48"/>
    <x v="281"/>
    <x v="1154"/>
    <x v="1270"/>
    <x v="49"/>
  </r>
  <r>
    <x v="2"/>
    <x v="46"/>
    <x v="48"/>
    <x v="265"/>
    <x v="1795"/>
    <x v="1292"/>
    <x v="50"/>
  </r>
  <r>
    <x v="2"/>
    <x v="46"/>
    <x v="48"/>
    <x v="412"/>
    <x v="2803"/>
    <x v="1072"/>
    <x v="41"/>
  </r>
  <r>
    <x v="2"/>
    <x v="46"/>
    <x v="48"/>
    <x v="412"/>
    <x v="2803"/>
    <x v="1072"/>
    <x v="41"/>
  </r>
  <r>
    <x v="2"/>
    <x v="46"/>
    <x v="48"/>
    <x v="412"/>
    <x v="2803"/>
    <x v="1072"/>
    <x v="41"/>
  </r>
  <r>
    <x v="2"/>
    <x v="46"/>
    <x v="48"/>
    <x v="340"/>
    <x v="2899"/>
    <x v="658"/>
    <x v="24"/>
  </r>
  <r>
    <x v="2"/>
    <x v="46"/>
    <x v="48"/>
    <x v="340"/>
    <x v="2899"/>
    <x v="658"/>
    <x v="24"/>
  </r>
  <r>
    <x v="2"/>
    <x v="46"/>
    <x v="48"/>
    <x v="340"/>
    <x v="2899"/>
    <x v="658"/>
    <x v="24"/>
  </r>
  <r>
    <x v="2"/>
    <x v="46"/>
    <x v="48"/>
    <x v="340"/>
    <x v="2899"/>
    <x v="658"/>
    <x v="24"/>
  </r>
  <r>
    <x v="2"/>
    <x v="46"/>
    <x v="48"/>
    <x v="16"/>
    <x v="2773"/>
    <x v="563"/>
    <x v="21"/>
  </r>
  <r>
    <x v="2"/>
    <x v="46"/>
    <x v="48"/>
    <x v="234"/>
    <x v="3283"/>
    <x v="992"/>
    <x v="37"/>
  </r>
  <r>
    <x v="2"/>
    <x v="46"/>
    <x v="48"/>
    <x v="238"/>
    <x v="2927"/>
    <x v="576"/>
    <x v="21"/>
  </r>
  <r>
    <x v="2"/>
    <x v="46"/>
    <x v="48"/>
    <x v="238"/>
    <x v="2305"/>
    <x v="576"/>
    <x v="21"/>
  </r>
  <r>
    <x v="2"/>
    <x v="46"/>
    <x v="48"/>
    <x v="270"/>
    <x v="3217"/>
    <x v="634"/>
    <x v="23"/>
  </r>
  <r>
    <x v="2"/>
    <x v="46"/>
    <x v="48"/>
    <x v="412"/>
    <x v="2803"/>
    <x v="577"/>
    <x v="21"/>
  </r>
  <r>
    <x v="2"/>
    <x v="46"/>
    <x v="48"/>
    <x v="62"/>
    <x v="2196"/>
    <x v="301"/>
    <x v="13"/>
  </r>
  <r>
    <x v="2"/>
    <x v="46"/>
    <x v="48"/>
    <x v="62"/>
    <x v="2428"/>
    <x v="301"/>
    <x v="13"/>
  </r>
  <r>
    <x v="2"/>
    <x v="46"/>
    <x v="48"/>
    <x v="62"/>
    <x v="2196"/>
    <x v="301"/>
    <x v="13"/>
  </r>
  <r>
    <x v="2"/>
    <x v="46"/>
    <x v="48"/>
    <x v="412"/>
    <x v="2803"/>
    <x v="577"/>
    <x v="21"/>
  </r>
  <r>
    <x v="2"/>
    <x v="46"/>
    <x v="48"/>
    <x v="412"/>
    <x v="2803"/>
    <x v="212"/>
    <x v="9"/>
  </r>
  <r>
    <x v="2"/>
    <x v="46"/>
    <x v="48"/>
    <x v="412"/>
    <x v="2803"/>
    <x v="212"/>
    <x v="9"/>
  </r>
  <r>
    <x v="2"/>
    <x v="46"/>
    <x v="48"/>
    <x v="133"/>
    <x v="2684"/>
    <x v="139"/>
    <x v="6"/>
  </r>
  <r>
    <x v="2"/>
    <x v="46"/>
    <x v="48"/>
    <x v="311"/>
    <x v="2508"/>
    <x v="155"/>
    <x v="6"/>
  </r>
  <r>
    <x v="2"/>
    <x v="46"/>
    <x v="48"/>
    <x v="311"/>
    <x v="2133"/>
    <x v="155"/>
    <x v="6"/>
  </r>
  <r>
    <x v="2"/>
    <x v="46"/>
    <x v="48"/>
    <x v="15"/>
    <x v="2780"/>
    <x v="148"/>
    <x v="6"/>
  </r>
  <r>
    <x v="2"/>
    <x v="46"/>
    <x v="48"/>
    <x v="311"/>
    <x v="2808"/>
    <x v="155"/>
    <x v="6"/>
  </r>
  <r>
    <x v="2"/>
    <x v="46"/>
    <x v="48"/>
    <x v="311"/>
    <x v="2508"/>
    <x v="155"/>
    <x v="6"/>
  </r>
  <r>
    <x v="2"/>
    <x v="46"/>
    <x v="48"/>
    <x v="355"/>
    <x v="2909"/>
    <x v="251"/>
    <x v="10"/>
  </r>
  <r>
    <x v="2"/>
    <x v="46"/>
    <x v="48"/>
    <x v="15"/>
    <x v="2604"/>
    <x v="893"/>
    <x v="34"/>
  </r>
  <r>
    <x v="2"/>
    <x v="46"/>
    <x v="48"/>
    <x v="62"/>
    <x v="2196"/>
    <x v="301"/>
    <x v="13"/>
  </r>
  <r>
    <x v="2"/>
    <x v="46"/>
    <x v="48"/>
    <x v="355"/>
    <x v="2124"/>
    <x v="89"/>
    <x v="5"/>
  </r>
  <r>
    <x v="2"/>
    <x v="46"/>
    <x v="48"/>
    <x v="62"/>
    <x v="2428"/>
    <x v="233"/>
    <x v="10"/>
  </r>
  <r>
    <x v="2"/>
    <x v="46"/>
    <x v="48"/>
    <x v="62"/>
    <x v="2196"/>
    <x v="233"/>
    <x v="10"/>
  </r>
  <r>
    <x v="2"/>
    <x v="46"/>
    <x v="48"/>
    <x v="395"/>
    <x v="1547"/>
    <x v="250"/>
    <x v="10"/>
  </r>
  <r>
    <x v="2"/>
    <x v="46"/>
    <x v="48"/>
    <x v="395"/>
    <x v="1022"/>
    <x v="250"/>
    <x v="10"/>
  </r>
  <r>
    <x v="2"/>
    <x v="46"/>
    <x v="48"/>
    <x v="62"/>
    <x v="2428"/>
    <x v="233"/>
    <x v="10"/>
  </r>
  <r>
    <x v="2"/>
    <x v="46"/>
    <x v="48"/>
    <x v="395"/>
    <x v="1547"/>
    <x v="250"/>
    <x v="10"/>
  </r>
  <r>
    <x v="2"/>
    <x v="46"/>
    <x v="48"/>
    <x v="395"/>
    <x v="1022"/>
    <x v="250"/>
    <x v="10"/>
  </r>
  <r>
    <x v="2"/>
    <x v="46"/>
    <x v="48"/>
    <x v="395"/>
    <x v="1547"/>
    <x v="250"/>
    <x v="10"/>
  </r>
  <r>
    <x v="2"/>
    <x v="46"/>
    <x v="48"/>
    <x v="395"/>
    <x v="1022"/>
    <x v="250"/>
    <x v="10"/>
  </r>
  <r>
    <x v="2"/>
    <x v="46"/>
    <x v="48"/>
    <x v="62"/>
    <x v="2428"/>
    <x v="233"/>
    <x v="10"/>
  </r>
  <r>
    <x v="2"/>
    <x v="46"/>
    <x v="48"/>
    <x v="16"/>
    <x v="2773"/>
    <x v="563"/>
    <x v="21"/>
  </r>
  <r>
    <x v="2"/>
    <x v="46"/>
    <x v="48"/>
    <x v="15"/>
    <x v="1307"/>
    <x v="40"/>
    <x v="1"/>
  </r>
  <r>
    <x v="2"/>
    <x v="46"/>
    <x v="48"/>
    <x v="15"/>
    <x v="1307"/>
    <x v="40"/>
    <x v="1"/>
  </r>
  <r>
    <x v="2"/>
    <x v="46"/>
    <x v="48"/>
    <x v="15"/>
    <x v="1791"/>
    <x v="40"/>
    <x v="1"/>
  </r>
  <r>
    <x v="2"/>
    <x v="46"/>
    <x v="48"/>
    <x v="311"/>
    <x v="2133"/>
    <x v="32"/>
    <x v="1"/>
  </r>
  <r>
    <x v="2"/>
    <x v="46"/>
    <x v="48"/>
    <x v="311"/>
    <x v="2508"/>
    <x v="32"/>
    <x v="1"/>
  </r>
  <r>
    <x v="2"/>
    <x v="46"/>
    <x v="48"/>
    <x v="311"/>
    <x v="2508"/>
    <x v="155"/>
    <x v="6"/>
  </r>
  <r>
    <x v="2"/>
    <x v="46"/>
    <x v="48"/>
    <x v="355"/>
    <x v="2042"/>
    <x v="89"/>
    <x v="5"/>
  </r>
  <r>
    <x v="2"/>
    <x v="46"/>
    <x v="48"/>
    <x v="355"/>
    <x v="2042"/>
    <x v="89"/>
    <x v="5"/>
  </r>
  <r>
    <x v="2"/>
    <x v="46"/>
    <x v="48"/>
    <x v="355"/>
    <x v="2042"/>
    <x v="89"/>
    <x v="5"/>
  </r>
  <r>
    <x v="2"/>
    <x v="46"/>
    <x v="48"/>
    <x v="311"/>
    <x v="2808"/>
    <x v="155"/>
    <x v="6"/>
  </r>
  <r>
    <x v="1"/>
    <x v="46"/>
    <x v="48"/>
    <x v="281"/>
    <x v="805"/>
    <x v="1270"/>
    <x v="49"/>
  </r>
  <r>
    <x v="1"/>
    <x v="46"/>
    <x v="48"/>
    <x v="355"/>
    <x v="3048"/>
    <x v="251"/>
    <x v="10"/>
  </r>
  <r>
    <x v="1"/>
    <x v="46"/>
    <x v="41"/>
    <x v="295"/>
    <x v="1893"/>
    <x v="256"/>
    <x v="11"/>
  </r>
  <r>
    <x v="2"/>
    <x v="47"/>
    <x v="41"/>
    <x v="100"/>
    <x v="2582"/>
    <x v="1262"/>
    <x v="49"/>
  </r>
  <r>
    <x v="2"/>
    <x v="47"/>
    <x v="41"/>
    <x v="100"/>
    <x v="2582"/>
    <x v="1262"/>
    <x v="49"/>
  </r>
  <r>
    <x v="2"/>
    <x v="47"/>
    <x v="41"/>
    <x v="224"/>
    <x v="1190"/>
    <x v="305"/>
    <x v="14"/>
  </r>
  <r>
    <x v="2"/>
    <x v="47"/>
    <x v="41"/>
    <x v="113"/>
    <x v="1071"/>
    <x v="306"/>
    <x v="14"/>
  </r>
  <r>
    <x v="2"/>
    <x v="47"/>
    <x v="0"/>
    <x v="112"/>
    <x v="2001"/>
    <x v="307"/>
    <x v="14"/>
  </r>
  <r>
    <x v="2"/>
    <x v="48"/>
    <x v="0"/>
    <x v="147"/>
    <x v="2660"/>
    <x v="1306"/>
    <x v="51"/>
  </r>
  <r>
    <x v="2"/>
    <x v="48"/>
    <x v="0"/>
    <x v="147"/>
    <x v="3158"/>
    <x v="1306"/>
    <x v="51"/>
  </r>
  <r>
    <x v="2"/>
    <x v="48"/>
    <x v="0"/>
    <x v="147"/>
    <x v="3114"/>
    <x v="1179"/>
    <x v="44"/>
  </r>
  <r>
    <x v="2"/>
    <x v="48"/>
    <x v="0"/>
    <x v="147"/>
    <x v="2624"/>
    <x v="1204"/>
    <x v="45"/>
  </r>
  <r>
    <x v="2"/>
    <x v="48"/>
    <x v="0"/>
    <x v="147"/>
    <x v="3086"/>
    <x v="1306"/>
    <x v="51"/>
  </r>
  <r>
    <x v="2"/>
    <x v="48"/>
    <x v="0"/>
    <x v="147"/>
    <x v="2712"/>
    <x v="683"/>
    <x v="25"/>
  </r>
  <r>
    <x v="2"/>
    <x v="48"/>
    <x v="0"/>
    <x v="147"/>
    <x v="2121"/>
    <x v="1305"/>
    <x v="51"/>
  </r>
  <r>
    <x v="2"/>
    <x v="48"/>
    <x v="0"/>
    <x v="147"/>
    <x v="3052"/>
    <x v="1305"/>
    <x v="51"/>
  </r>
  <r>
    <x v="2"/>
    <x v="48"/>
    <x v="0"/>
    <x v="147"/>
    <x v="2966"/>
    <x v="692"/>
    <x v="26"/>
  </r>
  <r>
    <x v="2"/>
    <x v="48"/>
    <x v="0"/>
    <x v="147"/>
    <x v="3036"/>
    <x v="1305"/>
    <x v="51"/>
  </r>
  <r>
    <x v="2"/>
    <x v="48"/>
    <x v="0"/>
    <x v="147"/>
    <x v="2657"/>
    <x v="336"/>
    <x v="14"/>
  </r>
  <r>
    <x v="2"/>
    <x v="48"/>
    <x v="0"/>
    <x v="147"/>
    <x v="2121"/>
    <x v="703"/>
    <x v="27"/>
  </r>
  <r>
    <x v="2"/>
    <x v="48"/>
    <x v="0"/>
    <x v="147"/>
    <x v="3043"/>
    <x v="703"/>
    <x v="27"/>
  </r>
  <r>
    <x v="2"/>
    <x v="48"/>
    <x v="0"/>
    <x v="147"/>
    <x v="781"/>
    <x v="714"/>
    <x v="27"/>
  </r>
  <r>
    <x v="2"/>
    <x v="48"/>
    <x v="0"/>
    <x v="147"/>
    <x v="23"/>
    <x v="714"/>
    <x v="27"/>
  </r>
  <r>
    <x v="2"/>
    <x v="48"/>
    <x v="0"/>
    <x v="147"/>
    <x v="3251"/>
    <x v="714"/>
    <x v="27"/>
  </r>
  <r>
    <x v="2"/>
    <x v="48"/>
    <x v="0"/>
    <x v="147"/>
    <x v="10"/>
    <x v="714"/>
    <x v="27"/>
  </r>
  <r>
    <x v="2"/>
    <x v="48"/>
    <x v="0"/>
    <x v="147"/>
    <x v="3239"/>
    <x v="714"/>
    <x v="27"/>
  </r>
  <r>
    <x v="2"/>
    <x v="48"/>
    <x v="0"/>
    <x v="147"/>
    <x v="85"/>
    <x v="714"/>
    <x v="27"/>
  </r>
  <r>
    <x v="2"/>
    <x v="48"/>
    <x v="0"/>
    <x v="147"/>
    <x v="2895"/>
    <x v="714"/>
    <x v="27"/>
  </r>
  <r>
    <x v="2"/>
    <x v="48"/>
    <x v="0"/>
    <x v="147"/>
    <x v="2284"/>
    <x v="714"/>
    <x v="27"/>
  </r>
  <r>
    <x v="2"/>
    <x v="48"/>
    <x v="0"/>
    <x v="147"/>
    <x v="79"/>
    <x v="714"/>
    <x v="27"/>
  </r>
  <r>
    <x v="2"/>
    <x v="48"/>
    <x v="0"/>
    <x v="147"/>
    <x v="2947"/>
    <x v="714"/>
    <x v="27"/>
  </r>
  <r>
    <x v="2"/>
    <x v="48"/>
    <x v="0"/>
    <x v="147"/>
    <x v="22"/>
    <x v="714"/>
    <x v="27"/>
  </r>
  <r>
    <x v="2"/>
    <x v="48"/>
    <x v="0"/>
    <x v="147"/>
    <x v="3111"/>
    <x v="714"/>
    <x v="27"/>
  </r>
  <r>
    <x v="2"/>
    <x v="48"/>
    <x v="0"/>
    <x v="147"/>
    <x v="1685"/>
    <x v="714"/>
    <x v="27"/>
  </r>
  <r>
    <x v="2"/>
    <x v="48"/>
    <x v="0"/>
    <x v="147"/>
    <x v="1242"/>
    <x v="714"/>
    <x v="27"/>
  </r>
  <r>
    <x v="2"/>
    <x v="48"/>
    <x v="0"/>
    <x v="147"/>
    <x v="2135"/>
    <x v="714"/>
    <x v="27"/>
  </r>
  <r>
    <x v="2"/>
    <x v="48"/>
    <x v="0"/>
    <x v="147"/>
    <x v="3044"/>
    <x v="714"/>
    <x v="27"/>
  </r>
  <r>
    <x v="2"/>
    <x v="48"/>
    <x v="0"/>
    <x v="147"/>
    <x v="9"/>
    <x v="714"/>
    <x v="27"/>
  </r>
  <r>
    <x v="2"/>
    <x v="48"/>
    <x v="0"/>
    <x v="147"/>
    <x v="3320"/>
    <x v="714"/>
    <x v="27"/>
  </r>
  <r>
    <x v="2"/>
    <x v="48"/>
    <x v="0"/>
    <x v="147"/>
    <x v="13"/>
    <x v="714"/>
    <x v="27"/>
  </r>
  <r>
    <x v="2"/>
    <x v="48"/>
    <x v="0"/>
    <x v="147"/>
    <x v="3325"/>
    <x v="714"/>
    <x v="27"/>
  </r>
  <r>
    <x v="2"/>
    <x v="48"/>
    <x v="0"/>
    <x v="147"/>
    <x v="2941"/>
    <x v="714"/>
    <x v="27"/>
  </r>
  <r>
    <x v="2"/>
    <x v="48"/>
    <x v="0"/>
    <x v="147"/>
    <x v="1994"/>
    <x v="714"/>
    <x v="27"/>
  </r>
  <r>
    <x v="2"/>
    <x v="48"/>
    <x v="0"/>
    <x v="147"/>
    <x v="3216"/>
    <x v="714"/>
    <x v="27"/>
  </r>
  <r>
    <x v="2"/>
    <x v="48"/>
    <x v="0"/>
    <x v="147"/>
    <x v="2334"/>
    <x v="714"/>
    <x v="27"/>
  </r>
  <r>
    <x v="2"/>
    <x v="48"/>
    <x v="0"/>
    <x v="147"/>
    <x v="3012"/>
    <x v="290"/>
    <x v="13"/>
  </r>
  <r>
    <x v="2"/>
    <x v="48"/>
    <x v="0"/>
    <x v="147"/>
    <x v="1987"/>
    <x v="291"/>
    <x v="13"/>
  </r>
  <r>
    <x v="2"/>
    <x v="48"/>
    <x v="0"/>
    <x v="147"/>
    <x v="1766"/>
    <x v="291"/>
    <x v="13"/>
  </r>
  <r>
    <x v="2"/>
    <x v="48"/>
    <x v="0"/>
    <x v="147"/>
    <x v="2929"/>
    <x v="703"/>
    <x v="27"/>
  </r>
  <r>
    <x v="2"/>
    <x v="48"/>
    <x v="0"/>
    <x v="147"/>
    <x v="2121"/>
    <x v="5"/>
    <x v="0"/>
  </r>
  <r>
    <x v="2"/>
    <x v="48"/>
    <x v="0"/>
    <x v="147"/>
    <x v="3033"/>
    <x v="5"/>
    <x v="0"/>
  </r>
  <r>
    <x v="2"/>
    <x v="48"/>
    <x v="0"/>
    <x v="147"/>
    <x v="24"/>
    <x v="96"/>
    <x v="5"/>
  </r>
  <r>
    <x v="2"/>
    <x v="48"/>
    <x v="0"/>
    <x v="147"/>
    <x v="3302"/>
    <x v="96"/>
    <x v="5"/>
  </r>
  <r>
    <x v="2"/>
    <x v="48"/>
    <x v="0"/>
    <x v="147"/>
    <x v="1902"/>
    <x v="96"/>
    <x v="5"/>
  </r>
  <r>
    <x v="2"/>
    <x v="48"/>
    <x v="0"/>
    <x v="147"/>
    <x v="2625"/>
    <x v="204"/>
    <x v="8"/>
  </r>
  <r>
    <x v="2"/>
    <x v="48"/>
    <x v="0"/>
    <x v="147"/>
    <x v="35"/>
    <x v="96"/>
    <x v="5"/>
  </r>
  <r>
    <x v="2"/>
    <x v="48"/>
    <x v="0"/>
    <x v="147"/>
    <x v="3190"/>
    <x v="96"/>
    <x v="5"/>
  </r>
  <r>
    <x v="2"/>
    <x v="48"/>
    <x v="0"/>
    <x v="147"/>
    <x v="1415"/>
    <x v="96"/>
    <x v="5"/>
  </r>
  <r>
    <x v="2"/>
    <x v="48"/>
    <x v="0"/>
    <x v="147"/>
    <x v="18"/>
    <x v="96"/>
    <x v="5"/>
  </r>
  <r>
    <x v="2"/>
    <x v="48"/>
    <x v="0"/>
    <x v="147"/>
    <x v="3152"/>
    <x v="96"/>
    <x v="5"/>
  </r>
  <r>
    <x v="2"/>
    <x v="48"/>
    <x v="0"/>
    <x v="147"/>
    <x v="74"/>
    <x v="96"/>
    <x v="5"/>
  </r>
  <r>
    <x v="2"/>
    <x v="48"/>
    <x v="0"/>
    <x v="147"/>
    <x v="2603"/>
    <x v="96"/>
    <x v="5"/>
  </r>
  <r>
    <x v="2"/>
    <x v="48"/>
    <x v="0"/>
    <x v="147"/>
    <x v="2150"/>
    <x v="96"/>
    <x v="5"/>
  </r>
  <r>
    <x v="2"/>
    <x v="48"/>
    <x v="0"/>
    <x v="147"/>
    <x v="2248"/>
    <x v="96"/>
    <x v="5"/>
  </r>
  <r>
    <x v="2"/>
    <x v="48"/>
    <x v="0"/>
    <x v="147"/>
    <x v="31"/>
    <x v="96"/>
    <x v="5"/>
  </r>
  <r>
    <x v="2"/>
    <x v="48"/>
    <x v="0"/>
    <x v="147"/>
    <x v="3026"/>
    <x v="96"/>
    <x v="5"/>
  </r>
  <r>
    <x v="2"/>
    <x v="48"/>
    <x v="0"/>
    <x v="147"/>
    <x v="1721"/>
    <x v="96"/>
    <x v="5"/>
  </r>
  <r>
    <x v="2"/>
    <x v="48"/>
    <x v="0"/>
    <x v="147"/>
    <x v="1004"/>
    <x v="96"/>
    <x v="5"/>
  </r>
  <r>
    <x v="2"/>
    <x v="48"/>
    <x v="0"/>
    <x v="147"/>
    <x v="2176"/>
    <x v="96"/>
    <x v="5"/>
  </r>
  <r>
    <x v="2"/>
    <x v="48"/>
    <x v="0"/>
    <x v="147"/>
    <x v="2585"/>
    <x v="96"/>
    <x v="5"/>
  </r>
  <r>
    <x v="2"/>
    <x v="48"/>
    <x v="0"/>
    <x v="147"/>
    <x v="16"/>
    <x v="96"/>
    <x v="5"/>
  </r>
  <r>
    <x v="2"/>
    <x v="48"/>
    <x v="0"/>
    <x v="147"/>
    <x v="3301"/>
    <x v="96"/>
    <x v="5"/>
  </r>
  <r>
    <x v="2"/>
    <x v="48"/>
    <x v="0"/>
    <x v="147"/>
    <x v="3035"/>
    <x v="96"/>
    <x v="5"/>
  </r>
  <r>
    <x v="2"/>
    <x v="48"/>
    <x v="0"/>
    <x v="147"/>
    <x v="1403"/>
    <x v="96"/>
    <x v="5"/>
  </r>
  <r>
    <x v="2"/>
    <x v="48"/>
    <x v="0"/>
    <x v="147"/>
    <x v="2698"/>
    <x v="96"/>
    <x v="5"/>
  </r>
  <r>
    <x v="2"/>
    <x v="48"/>
    <x v="0"/>
    <x v="147"/>
    <x v="2936"/>
    <x v="5"/>
    <x v="0"/>
  </r>
  <r>
    <x v="1"/>
    <x v="48"/>
    <x v="40"/>
    <x v="147"/>
    <x v="2623"/>
    <x v="1004"/>
    <x v="37"/>
  </r>
  <r>
    <x v="2"/>
    <x v="49"/>
    <x v="40"/>
    <x v="11"/>
    <x v="1830"/>
    <x v="1180"/>
    <x v="44"/>
  </r>
  <r>
    <x v="2"/>
    <x v="49"/>
    <x v="40"/>
    <x v="143"/>
    <x v="14"/>
    <x v="1183"/>
    <x v="44"/>
  </r>
  <r>
    <x v="2"/>
    <x v="49"/>
    <x v="40"/>
    <x v="143"/>
    <x v="314"/>
    <x v="1181"/>
    <x v="44"/>
  </r>
  <r>
    <x v="2"/>
    <x v="49"/>
    <x v="40"/>
    <x v="143"/>
    <x v="462"/>
    <x v="1181"/>
    <x v="44"/>
  </r>
  <r>
    <x v="2"/>
    <x v="49"/>
    <x v="40"/>
    <x v="143"/>
    <x v="975"/>
    <x v="1181"/>
    <x v="44"/>
  </r>
  <r>
    <x v="2"/>
    <x v="49"/>
    <x v="40"/>
    <x v="143"/>
    <x v="1064"/>
    <x v="1181"/>
    <x v="44"/>
  </r>
  <r>
    <x v="2"/>
    <x v="49"/>
    <x v="40"/>
    <x v="143"/>
    <x v="2891"/>
    <x v="1183"/>
    <x v="44"/>
  </r>
  <r>
    <x v="2"/>
    <x v="49"/>
    <x v="40"/>
    <x v="143"/>
    <x v="728"/>
    <x v="1181"/>
    <x v="44"/>
  </r>
  <r>
    <x v="2"/>
    <x v="49"/>
    <x v="40"/>
    <x v="143"/>
    <x v="3062"/>
    <x v="1183"/>
    <x v="44"/>
  </r>
  <r>
    <x v="2"/>
    <x v="49"/>
    <x v="40"/>
    <x v="143"/>
    <x v="872"/>
    <x v="1181"/>
    <x v="44"/>
  </r>
  <r>
    <x v="2"/>
    <x v="49"/>
    <x v="40"/>
    <x v="143"/>
    <x v="519"/>
    <x v="1181"/>
    <x v="44"/>
  </r>
  <r>
    <x v="2"/>
    <x v="49"/>
    <x v="40"/>
    <x v="143"/>
    <x v="508"/>
    <x v="1181"/>
    <x v="44"/>
  </r>
  <r>
    <x v="2"/>
    <x v="49"/>
    <x v="40"/>
    <x v="143"/>
    <x v="508"/>
    <x v="1181"/>
    <x v="44"/>
  </r>
  <r>
    <x v="2"/>
    <x v="49"/>
    <x v="40"/>
    <x v="143"/>
    <x v="2770"/>
    <x v="1181"/>
    <x v="44"/>
  </r>
  <r>
    <x v="2"/>
    <x v="49"/>
    <x v="40"/>
    <x v="143"/>
    <x v="437"/>
    <x v="1181"/>
    <x v="44"/>
  </r>
  <r>
    <x v="2"/>
    <x v="49"/>
    <x v="40"/>
    <x v="143"/>
    <x v="615"/>
    <x v="1181"/>
    <x v="44"/>
  </r>
  <r>
    <x v="2"/>
    <x v="49"/>
    <x v="40"/>
    <x v="143"/>
    <x v="134"/>
    <x v="1181"/>
    <x v="44"/>
  </r>
  <r>
    <x v="2"/>
    <x v="49"/>
    <x v="40"/>
    <x v="143"/>
    <x v="108"/>
    <x v="1181"/>
    <x v="44"/>
  </r>
  <r>
    <x v="2"/>
    <x v="49"/>
    <x v="40"/>
    <x v="143"/>
    <x v="200"/>
    <x v="1181"/>
    <x v="44"/>
  </r>
  <r>
    <x v="2"/>
    <x v="49"/>
    <x v="40"/>
    <x v="143"/>
    <x v="894"/>
    <x v="1181"/>
    <x v="44"/>
  </r>
  <r>
    <x v="2"/>
    <x v="49"/>
    <x v="40"/>
    <x v="143"/>
    <x v="441"/>
    <x v="1181"/>
    <x v="44"/>
  </r>
  <r>
    <x v="2"/>
    <x v="49"/>
    <x v="40"/>
    <x v="143"/>
    <x v="2054"/>
    <x v="1181"/>
    <x v="44"/>
  </r>
  <r>
    <x v="2"/>
    <x v="49"/>
    <x v="40"/>
    <x v="143"/>
    <x v="1510"/>
    <x v="1181"/>
    <x v="44"/>
  </r>
  <r>
    <x v="2"/>
    <x v="49"/>
    <x v="40"/>
    <x v="143"/>
    <x v="2629"/>
    <x v="1181"/>
    <x v="44"/>
  </r>
  <r>
    <x v="2"/>
    <x v="49"/>
    <x v="40"/>
    <x v="143"/>
    <x v="2000"/>
    <x v="1181"/>
    <x v="44"/>
  </r>
  <r>
    <x v="2"/>
    <x v="49"/>
    <x v="40"/>
    <x v="143"/>
    <x v="1720"/>
    <x v="1181"/>
    <x v="44"/>
  </r>
  <r>
    <x v="2"/>
    <x v="49"/>
    <x v="40"/>
    <x v="143"/>
    <x v="186"/>
    <x v="1181"/>
    <x v="44"/>
  </r>
  <r>
    <x v="2"/>
    <x v="49"/>
    <x v="40"/>
    <x v="143"/>
    <x v="157"/>
    <x v="1181"/>
    <x v="44"/>
  </r>
  <r>
    <x v="2"/>
    <x v="49"/>
    <x v="40"/>
    <x v="143"/>
    <x v="1699"/>
    <x v="1181"/>
    <x v="44"/>
  </r>
  <r>
    <x v="2"/>
    <x v="49"/>
    <x v="40"/>
    <x v="143"/>
    <x v="1799"/>
    <x v="1181"/>
    <x v="44"/>
  </r>
  <r>
    <x v="2"/>
    <x v="49"/>
    <x v="40"/>
    <x v="143"/>
    <x v="2350"/>
    <x v="1181"/>
    <x v="44"/>
  </r>
  <r>
    <x v="2"/>
    <x v="49"/>
    <x v="40"/>
    <x v="143"/>
    <x v="770"/>
    <x v="1181"/>
    <x v="44"/>
  </r>
  <r>
    <x v="2"/>
    <x v="49"/>
    <x v="40"/>
    <x v="143"/>
    <x v="770"/>
    <x v="1181"/>
    <x v="44"/>
  </r>
  <r>
    <x v="2"/>
    <x v="49"/>
    <x v="40"/>
    <x v="143"/>
    <x v="770"/>
    <x v="1181"/>
    <x v="44"/>
  </r>
  <r>
    <x v="2"/>
    <x v="49"/>
    <x v="40"/>
    <x v="143"/>
    <x v="1107"/>
    <x v="1181"/>
    <x v="44"/>
  </r>
  <r>
    <x v="2"/>
    <x v="49"/>
    <x v="40"/>
    <x v="143"/>
    <x v="1030"/>
    <x v="1181"/>
    <x v="44"/>
  </r>
  <r>
    <x v="2"/>
    <x v="49"/>
    <x v="40"/>
    <x v="143"/>
    <x v="364"/>
    <x v="1181"/>
    <x v="44"/>
  </r>
  <r>
    <x v="2"/>
    <x v="49"/>
    <x v="40"/>
    <x v="143"/>
    <x v="1030"/>
    <x v="1181"/>
    <x v="44"/>
  </r>
  <r>
    <x v="2"/>
    <x v="49"/>
    <x v="40"/>
    <x v="143"/>
    <x v="908"/>
    <x v="1181"/>
    <x v="44"/>
  </r>
  <r>
    <x v="2"/>
    <x v="49"/>
    <x v="40"/>
    <x v="143"/>
    <x v="1885"/>
    <x v="1181"/>
    <x v="44"/>
  </r>
  <r>
    <x v="2"/>
    <x v="49"/>
    <x v="40"/>
    <x v="143"/>
    <x v="1714"/>
    <x v="1181"/>
    <x v="44"/>
  </r>
  <r>
    <x v="2"/>
    <x v="49"/>
    <x v="40"/>
    <x v="143"/>
    <x v="172"/>
    <x v="1181"/>
    <x v="44"/>
  </r>
  <r>
    <x v="2"/>
    <x v="49"/>
    <x v="40"/>
    <x v="143"/>
    <x v="380"/>
    <x v="1181"/>
    <x v="44"/>
  </r>
  <r>
    <x v="2"/>
    <x v="49"/>
    <x v="40"/>
    <x v="143"/>
    <x v="302"/>
    <x v="1181"/>
    <x v="44"/>
  </r>
  <r>
    <x v="2"/>
    <x v="49"/>
    <x v="40"/>
    <x v="143"/>
    <x v="397"/>
    <x v="1181"/>
    <x v="44"/>
  </r>
  <r>
    <x v="2"/>
    <x v="49"/>
    <x v="40"/>
    <x v="143"/>
    <x v="140"/>
    <x v="1181"/>
    <x v="44"/>
  </r>
  <r>
    <x v="2"/>
    <x v="49"/>
    <x v="40"/>
    <x v="143"/>
    <x v="408"/>
    <x v="1181"/>
    <x v="44"/>
  </r>
  <r>
    <x v="2"/>
    <x v="49"/>
    <x v="40"/>
    <x v="143"/>
    <x v="415"/>
    <x v="1181"/>
    <x v="44"/>
  </r>
  <r>
    <x v="2"/>
    <x v="49"/>
    <x v="40"/>
    <x v="143"/>
    <x v="454"/>
    <x v="1181"/>
    <x v="44"/>
  </r>
  <r>
    <x v="2"/>
    <x v="49"/>
    <x v="40"/>
    <x v="143"/>
    <x v="218"/>
    <x v="1181"/>
    <x v="44"/>
  </r>
  <r>
    <x v="2"/>
    <x v="49"/>
    <x v="40"/>
    <x v="143"/>
    <x v="130"/>
    <x v="1181"/>
    <x v="44"/>
  </r>
  <r>
    <x v="2"/>
    <x v="49"/>
    <x v="40"/>
    <x v="143"/>
    <x v="256"/>
    <x v="1181"/>
    <x v="44"/>
  </r>
  <r>
    <x v="2"/>
    <x v="49"/>
    <x v="40"/>
    <x v="143"/>
    <x v="1500"/>
    <x v="1181"/>
    <x v="44"/>
  </r>
  <r>
    <x v="2"/>
    <x v="49"/>
    <x v="40"/>
    <x v="143"/>
    <x v="478"/>
    <x v="1181"/>
    <x v="44"/>
  </r>
  <r>
    <x v="2"/>
    <x v="49"/>
    <x v="40"/>
    <x v="143"/>
    <x v="312"/>
    <x v="1181"/>
    <x v="44"/>
  </r>
  <r>
    <x v="2"/>
    <x v="49"/>
    <x v="40"/>
    <x v="143"/>
    <x v="821"/>
    <x v="1181"/>
    <x v="44"/>
  </r>
  <r>
    <x v="2"/>
    <x v="49"/>
    <x v="40"/>
    <x v="143"/>
    <x v="324"/>
    <x v="1181"/>
    <x v="44"/>
  </r>
  <r>
    <x v="2"/>
    <x v="49"/>
    <x v="40"/>
    <x v="143"/>
    <x v="2004"/>
    <x v="1181"/>
    <x v="44"/>
  </r>
  <r>
    <x v="2"/>
    <x v="49"/>
    <x v="40"/>
    <x v="143"/>
    <x v="1287"/>
    <x v="1181"/>
    <x v="44"/>
  </r>
  <r>
    <x v="2"/>
    <x v="49"/>
    <x v="40"/>
    <x v="143"/>
    <x v="683"/>
    <x v="1181"/>
    <x v="44"/>
  </r>
  <r>
    <x v="2"/>
    <x v="49"/>
    <x v="40"/>
    <x v="143"/>
    <x v="266"/>
    <x v="1181"/>
    <x v="44"/>
  </r>
  <r>
    <x v="2"/>
    <x v="49"/>
    <x v="40"/>
    <x v="143"/>
    <x v="1251"/>
    <x v="1181"/>
    <x v="44"/>
  </r>
  <r>
    <x v="2"/>
    <x v="49"/>
    <x v="40"/>
    <x v="143"/>
    <x v="486"/>
    <x v="1181"/>
    <x v="44"/>
  </r>
  <r>
    <x v="2"/>
    <x v="49"/>
    <x v="40"/>
    <x v="143"/>
    <x v="855"/>
    <x v="1181"/>
    <x v="44"/>
  </r>
  <r>
    <x v="2"/>
    <x v="49"/>
    <x v="40"/>
    <x v="143"/>
    <x v="406"/>
    <x v="1181"/>
    <x v="44"/>
  </r>
  <r>
    <x v="2"/>
    <x v="49"/>
    <x v="40"/>
    <x v="143"/>
    <x v="393"/>
    <x v="1181"/>
    <x v="44"/>
  </r>
  <r>
    <x v="2"/>
    <x v="49"/>
    <x v="40"/>
    <x v="143"/>
    <x v="226"/>
    <x v="1181"/>
    <x v="44"/>
  </r>
  <r>
    <x v="2"/>
    <x v="49"/>
    <x v="40"/>
    <x v="143"/>
    <x v="1609"/>
    <x v="1181"/>
    <x v="44"/>
  </r>
  <r>
    <x v="2"/>
    <x v="49"/>
    <x v="40"/>
    <x v="143"/>
    <x v="401"/>
    <x v="1181"/>
    <x v="44"/>
  </r>
  <r>
    <x v="2"/>
    <x v="49"/>
    <x v="40"/>
    <x v="143"/>
    <x v="163"/>
    <x v="1181"/>
    <x v="44"/>
  </r>
  <r>
    <x v="2"/>
    <x v="49"/>
    <x v="40"/>
    <x v="143"/>
    <x v="124"/>
    <x v="1181"/>
    <x v="44"/>
  </r>
  <r>
    <x v="2"/>
    <x v="49"/>
    <x v="40"/>
    <x v="143"/>
    <x v="529"/>
    <x v="1181"/>
    <x v="44"/>
  </r>
  <r>
    <x v="2"/>
    <x v="49"/>
    <x v="40"/>
    <x v="143"/>
    <x v="643"/>
    <x v="1181"/>
    <x v="44"/>
  </r>
  <r>
    <x v="2"/>
    <x v="49"/>
    <x v="40"/>
    <x v="143"/>
    <x v="982"/>
    <x v="1181"/>
    <x v="44"/>
  </r>
  <r>
    <x v="2"/>
    <x v="49"/>
    <x v="40"/>
    <x v="143"/>
    <x v="346"/>
    <x v="1181"/>
    <x v="44"/>
  </r>
  <r>
    <x v="2"/>
    <x v="49"/>
    <x v="40"/>
    <x v="143"/>
    <x v="181"/>
    <x v="1181"/>
    <x v="44"/>
  </r>
  <r>
    <x v="2"/>
    <x v="49"/>
    <x v="40"/>
    <x v="143"/>
    <x v="129"/>
    <x v="1181"/>
    <x v="44"/>
  </r>
  <r>
    <x v="2"/>
    <x v="49"/>
    <x v="40"/>
    <x v="143"/>
    <x v="1679"/>
    <x v="1181"/>
    <x v="44"/>
  </r>
  <r>
    <x v="2"/>
    <x v="49"/>
    <x v="40"/>
    <x v="143"/>
    <x v="111"/>
    <x v="1181"/>
    <x v="44"/>
  </r>
  <r>
    <x v="2"/>
    <x v="49"/>
    <x v="40"/>
    <x v="143"/>
    <x v="1314"/>
    <x v="1181"/>
    <x v="44"/>
  </r>
  <r>
    <x v="2"/>
    <x v="49"/>
    <x v="40"/>
    <x v="143"/>
    <x v="3060"/>
    <x v="1181"/>
    <x v="44"/>
  </r>
  <r>
    <x v="2"/>
    <x v="49"/>
    <x v="40"/>
    <x v="143"/>
    <x v="899"/>
    <x v="1181"/>
    <x v="44"/>
  </r>
  <r>
    <x v="2"/>
    <x v="49"/>
    <x v="40"/>
    <x v="143"/>
    <x v="1798"/>
    <x v="1181"/>
    <x v="44"/>
  </r>
  <r>
    <x v="2"/>
    <x v="49"/>
    <x v="40"/>
    <x v="143"/>
    <x v="3164"/>
    <x v="1181"/>
    <x v="44"/>
  </r>
  <r>
    <x v="2"/>
    <x v="49"/>
    <x v="40"/>
    <x v="143"/>
    <x v="779"/>
    <x v="1181"/>
    <x v="44"/>
  </r>
  <r>
    <x v="2"/>
    <x v="49"/>
    <x v="40"/>
    <x v="143"/>
    <x v="1230"/>
    <x v="1181"/>
    <x v="44"/>
  </r>
  <r>
    <x v="2"/>
    <x v="49"/>
    <x v="40"/>
    <x v="143"/>
    <x v="722"/>
    <x v="1181"/>
    <x v="44"/>
  </r>
  <r>
    <x v="2"/>
    <x v="49"/>
    <x v="40"/>
    <x v="143"/>
    <x v="483"/>
    <x v="1181"/>
    <x v="44"/>
  </r>
  <r>
    <x v="2"/>
    <x v="49"/>
    <x v="40"/>
    <x v="143"/>
    <x v="1078"/>
    <x v="1181"/>
    <x v="44"/>
  </r>
  <r>
    <x v="2"/>
    <x v="49"/>
    <x v="40"/>
    <x v="143"/>
    <x v="1526"/>
    <x v="1181"/>
    <x v="44"/>
  </r>
  <r>
    <x v="2"/>
    <x v="49"/>
    <x v="40"/>
    <x v="143"/>
    <x v="436"/>
    <x v="1181"/>
    <x v="44"/>
  </r>
  <r>
    <x v="2"/>
    <x v="49"/>
    <x v="40"/>
    <x v="143"/>
    <x v="508"/>
    <x v="1181"/>
    <x v="44"/>
  </r>
  <r>
    <x v="2"/>
    <x v="49"/>
    <x v="40"/>
    <x v="143"/>
    <x v="508"/>
    <x v="1181"/>
    <x v="44"/>
  </r>
  <r>
    <x v="2"/>
    <x v="49"/>
    <x v="40"/>
    <x v="143"/>
    <x v="348"/>
    <x v="1181"/>
    <x v="44"/>
  </r>
  <r>
    <x v="2"/>
    <x v="49"/>
    <x v="40"/>
    <x v="143"/>
    <x v="1093"/>
    <x v="1181"/>
    <x v="44"/>
  </r>
  <r>
    <x v="2"/>
    <x v="49"/>
    <x v="40"/>
    <x v="143"/>
    <x v="773"/>
    <x v="1181"/>
    <x v="44"/>
  </r>
  <r>
    <x v="2"/>
    <x v="49"/>
    <x v="40"/>
    <x v="143"/>
    <x v="704"/>
    <x v="1181"/>
    <x v="44"/>
  </r>
  <r>
    <x v="2"/>
    <x v="49"/>
    <x v="40"/>
    <x v="143"/>
    <x v="1962"/>
    <x v="1181"/>
    <x v="44"/>
  </r>
  <r>
    <x v="2"/>
    <x v="49"/>
    <x v="40"/>
    <x v="143"/>
    <x v="561"/>
    <x v="1181"/>
    <x v="44"/>
  </r>
  <r>
    <x v="2"/>
    <x v="49"/>
    <x v="40"/>
    <x v="143"/>
    <x v="2021"/>
    <x v="1181"/>
    <x v="44"/>
  </r>
  <r>
    <x v="2"/>
    <x v="49"/>
    <x v="40"/>
    <x v="143"/>
    <x v="634"/>
    <x v="1181"/>
    <x v="44"/>
  </r>
  <r>
    <x v="2"/>
    <x v="49"/>
    <x v="40"/>
    <x v="143"/>
    <x v="1754"/>
    <x v="1181"/>
    <x v="44"/>
  </r>
  <r>
    <x v="2"/>
    <x v="49"/>
    <x v="40"/>
    <x v="143"/>
    <x v="1753"/>
    <x v="1181"/>
    <x v="44"/>
  </r>
  <r>
    <x v="2"/>
    <x v="49"/>
    <x v="40"/>
    <x v="143"/>
    <x v="1782"/>
    <x v="1181"/>
    <x v="44"/>
  </r>
  <r>
    <x v="2"/>
    <x v="49"/>
    <x v="40"/>
    <x v="143"/>
    <x v="2804"/>
    <x v="1181"/>
    <x v="44"/>
  </r>
  <r>
    <x v="2"/>
    <x v="49"/>
    <x v="40"/>
    <x v="143"/>
    <x v="318"/>
    <x v="1181"/>
    <x v="44"/>
  </r>
  <r>
    <x v="2"/>
    <x v="49"/>
    <x v="40"/>
    <x v="143"/>
    <x v="700"/>
    <x v="1181"/>
    <x v="44"/>
  </r>
  <r>
    <x v="2"/>
    <x v="49"/>
    <x v="40"/>
    <x v="143"/>
    <x v="1561"/>
    <x v="1181"/>
    <x v="44"/>
  </r>
  <r>
    <x v="2"/>
    <x v="49"/>
    <x v="40"/>
    <x v="143"/>
    <x v="1517"/>
    <x v="1181"/>
    <x v="44"/>
  </r>
  <r>
    <x v="2"/>
    <x v="49"/>
    <x v="40"/>
    <x v="143"/>
    <x v="604"/>
    <x v="1181"/>
    <x v="44"/>
  </r>
  <r>
    <x v="2"/>
    <x v="49"/>
    <x v="40"/>
    <x v="143"/>
    <x v="1861"/>
    <x v="1181"/>
    <x v="44"/>
  </r>
  <r>
    <x v="2"/>
    <x v="49"/>
    <x v="40"/>
    <x v="143"/>
    <x v="484"/>
    <x v="1181"/>
    <x v="44"/>
  </r>
  <r>
    <x v="2"/>
    <x v="49"/>
    <x v="40"/>
    <x v="143"/>
    <x v="573"/>
    <x v="1181"/>
    <x v="44"/>
  </r>
  <r>
    <x v="2"/>
    <x v="49"/>
    <x v="40"/>
    <x v="143"/>
    <x v="526"/>
    <x v="1181"/>
    <x v="44"/>
  </r>
  <r>
    <x v="2"/>
    <x v="49"/>
    <x v="40"/>
    <x v="143"/>
    <x v="382"/>
    <x v="1181"/>
    <x v="44"/>
  </r>
  <r>
    <x v="2"/>
    <x v="49"/>
    <x v="40"/>
    <x v="143"/>
    <x v="114"/>
    <x v="1181"/>
    <x v="44"/>
  </r>
  <r>
    <x v="2"/>
    <x v="49"/>
    <x v="40"/>
    <x v="143"/>
    <x v="933"/>
    <x v="1181"/>
    <x v="44"/>
  </r>
  <r>
    <x v="2"/>
    <x v="49"/>
    <x v="40"/>
    <x v="143"/>
    <x v="156"/>
    <x v="1181"/>
    <x v="44"/>
  </r>
  <r>
    <x v="2"/>
    <x v="49"/>
    <x v="40"/>
    <x v="143"/>
    <x v="494"/>
    <x v="1181"/>
    <x v="44"/>
  </r>
  <r>
    <x v="2"/>
    <x v="49"/>
    <x v="40"/>
    <x v="143"/>
    <x v="698"/>
    <x v="1181"/>
    <x v="44"/>
  </r>
  <r>
    <x v="2"/>
    <x v="49"/>
    <x v="40"/>
    <x v="143"/>
    <x v="269"/>
    <x v="1181"/>
    <x v="44"/>
  </r>
  <r>
    <x v="2"/>
    <x v="49"/>
    <x v="40"/>
    <x v="143"/>
    <x v="424"/>
    <x v="1181"/>
    <x v="44"/>
  </r>
  <r>
    <x v="2"/>
    <x v="49"/>
    <x v="40"/>
    <x v="143"/>
    <x v="603"/>
    <x v="1181"/>
    <x v="44"/>
  </r>
  <r>
    <x v="2"/>
    <x v="49"/>
    <x v="40"/>
    <x v="143"/>
    <x v="645"/>
    <x v="1181"/>
    <x v="44"/>
  </r>
  <r>
    <x v="2"/>
    <x v="49"/>
    <x v="40"/>
    <x v="143"/>
    <x v="358"/>
    <x v="1181"/>
    <x v="44"/>
  </r>
  <r>
    <x v="2"/>
    <x v="49"/>
    <x v="40"/>
    <x v="143"/>
    <x v="1327"/>
    <x v="1181"/>
    <x v="44"/>
  </r>
  <r>
    <x v="2"/>
    <x v="49"/>
    <x v="40"/>
    <x v="143"/>
    <x v="829"/>
    <x v="1181"/>
    <x v="44"/>
  </r>
  <r>
    <x v="2"/>
    <x v="49"/>
    <x v="40"/>
    <x v="143"/>
    <x v="331"/>
    <x v="1181"/>
    <x v="44"/>
  </r>
  <r>
    <x v="2"/>
    <x v="49"/>
    <x v="40"/>
    <x v="143"/>
    <x v="1430"/>
    <x v="1181"/>
    <x v="44"/>
  </r>
  <r>
    <x v="2"/>
    <x v="49"/>
    <x v="40"/>
    <x v="143"/>
    <x v="799"/>
    <x v="1181"/>
    <x v="44"/>
  </r>
  <r>
    <x v="2"/>
    <x v="49"/>
    <x v="40"/>
    <x v="143"/>
    <x v="1043"/>
    <x v="1181"/>
    <x v="44"/>
  </r>
  <r>
    <x v="2"/>
    <x v="49"/>
    <x v="40"/>
    <x v="143"/>
    <x v="1873"/>
    <x v="1181"/>
    <x v="44"/>
  </r>
  <r>
    <x v="2"/>
    <x v="49"/>
    <x v="40"/>
    <x v="143"/>
    <x v="2789"/>
    <x v="1181"/>
    <x v="44"/>
  </r>
  <r>
    <x v="2"/>
    <x v="49"/>
    <x v="40"/>
    <x v="143"/>
    <x v="517"/>
    <x v="1181"/>
    <x v="44"/>
  </r>
  <r>
    <x v="2"/>
    <x v="49"/>
    <x v="40"/>
    <x v="143"/>
    <x v="610"/>
    <x v="1181"/>
    <x v="44"/>
  </r>
  <r>
    <x v="2"/>
    <x v="49"/>
    <x v="40"/>
    <x v="143"/>
    <x v="512"/>
    <x v="1181"/>
    <x v="44"/>
  </r>
  <r>
    <x v="2"/>
    <x v="49"/>
    <x v="40"/>
    <x v="143"/>
    <x v="1015"/>
    <x v="1181"/>
    <x v="44"/>
  </r>
  <r>
    <x v="2"/>
    <x v="49"/>
    <x v="40"/>
    <x v="143"/>
    <x v="1882"/>
    <x v="1181"/>
    <x v="44"/>
  </r>
  <r>
    <x v="2"/>
    <x v="49"/>
    <x v="40"/>
    <x v="143"/>
    <x v="1462"/>
    <x v="1181"/>
    <x v="44"/>
  </r>
  <r>
    <x v="2"/>
    <x v="49"/>
    <x v="40"/>
    <x v="143"/>
    <x v="845"/>
    <x v="1181"/>
    <x v="44"/>
  </r>
  <r>
    <x v="2"/>
    <x v="49"/>
    <x v="40"/>
    <x v="143"/>
    <x v="153"/>
    <x v="1181"/>
    <x v="44"/>
  </r>
  <r>
    <x v="2"/>
    <x v="49"/>
    <x v="40"/>
    <x v="143"/>
    <x v="2937"/>
    <x v="1181"/>
    <x v="44"/>
  </r>
  <r>
    <x v="2"/>
    <x v="49"/>
    <x v="40"/>
    <x v="143"/>
    <x v="549"/>
    <x v="1181"/>
    <x v="44"/>
  </r>
  <r>
    <x v="2"/>
    <x v="49"/>
    <x v="40"/>
    <x v="143"/>
    <x v="485"/>
    <x v="1181"/>
    <x v="44"/>
  </r>
  <r>
    <x v="2"/>
    <x v="49"/>
    <x v="40"/>
    <x v="143"/>
    <x v="365"/>
    <x v="1181"/>
    <x v="44"/>
  </r>
  <r>
    <x v="2"/>
    <x v="49"/>
    <x v="40"/>
    <x v="143"/>
    <x v="475"/>
    <x v="1181"/>
    <x v="44"/>
  </r>
  <r>
    <x v="2"/>
    <x v="49"/>
    <x v="40"/>
    <x v="143"/>
    <x v="1631"/>
    <x v="1181"/>
    <x v="44"/>
  </r>
  <r>
    <x v="2"/>
    <x v="49"/>
    <x v="40"/>
    <x v="143"/>
    <x v="742"/>
    <x v="1181"/>
    <x v="44"/>
  </r>
  <r>
    <x v="2"/>
    <x v="49"/>
    <x v="40"/>
    <x v="143"/>
    <x v="651"/>
    <x v="1181"/>
    <x v="44"/>
  </r>
  <r>
    <x v="2"/>
    <x v="49"/>
    <x v="40"/>
    <x v="143"/>
    <x v="2072"/>
    <x v="1181"/>
    <x v="44"/>
  </r>
  <r>
    <x v="2"/>
    <x v="49"/>
    <x v="40"/>
    <x v="143"/>
    <x v="659"/>
    <x v="1181"/>
    <x v="44"/>
  </r>
  <r>
    <x v="2"/>
    <x v="49"/>
    <x v="40"/>
    <x v="143"/>
    <x v="193"/>
    <x v="1181"/>
    <x v="44"/>
  </r>
  <r>
    <x v="2"/>
    <x v="49"/>
    <x v="40"/>
    <x v="143"/>
    <x v="2998"/>
    <x v="1181"/>
    <x v="44"/>
  </r>
  <r>
    <x v="2"/>
    <x v="49"/>
    <x v="40"/>
    <x v="143"/>
    <x v="3292"/>
    <x v="1181"/>
    <x v="44"/>
  </r>
  <r>
    <x v="2"/>
    <x v="49"/>
    <x v="40"/>
    <x v="143"/>
    <x v="2427"/>
    <x v="1181"/>
    <x v="44"/>
  </r>
  <r>
    <x v="2"/>
    <x v="49"/>
    <x v="40"/>
    <x v="143"/>
    <x v="2039"/>
    <x v="1181"/>
    <x v="44"/>
  </r>
  <r>
    <x v="2"/>
    <x v="49"/>
    <x v="40"/>
    <x v="143"/>
    <x v="2197"/>
    <x v="1181"/>
    <x v="44"/>
  </r>
  <r>
    <x v="2"/>
    <x v="49"/>
    <x v="40"/>
    <x v="143"/>
    <x v="907"/>
    <x v="1181"/>
    <x v="44"/>
  </r>
  <r>
    <x v="2"/>
    <x v="49"/>
    <x v="40"/>
    <x v="143"/>
    <x v="563"/>
    <x v="1181"/>
    <x v="44"/>
  </r>
  <r>
    <x v="2"/>
    <x v="49"/>
    <x v="40"/>
    <x v="143"/>
    <x v="541"/>
    <x v="1181"/>
    <x v="44"/>
  </r>
  <r>
    <x v="2"/>
    <x v="49"/>
    <x v="40"/>
    <x v="143"/>
    <x v="2317"/>
    <x v="1181"/>
    <x v="44"/>
  </r>
  <r>
    <x v="2"/>
    <x v="49"/>
    <x v="40"/>
    <x v="143"/>
    <x v="367"/>
    <x v="1181"/>
    <x v="44"/>
  </r>
  <r>
    <x v="2"/>
    <x v="49"/>
    <x v="40"/>
    <x v="143"/>
    <x v="352"/>
    <x v="1181"/>
    <x v="44"/>
  </r>
  <r>
    <x v="2"/>
    <x v="49"/>
    <x v="40"/>
    <x v="143"/>
    <x v="2167"/>
    <x v="1181"/>
    <x v="44"/>
  </r>
  <r>
    <x v="2"/>
    <x v="49"/>
    <x v="40"/>
    <x v="143"/>
    <x v="1560"/>
    <x v="1181"/>
    <x v="44"/>
  </r>
  <r>
    <x v="2"/>
    <x v="49"/>
    <x v="40"/>
    <x v="143"/>
    <x v="465"/>
    <x v="1181"/>
    <x v="44"/>
  </r>
  <r>
    <x v="2"/>
    <x v="49"/>
    <x v="40"/>
    <x v="143"/>
    <x v="1152"/>
    <x v="1181"/>
    <x v="44"/>
  </r>
  <r>
    <x v="2"/>
    <x v="49"/>
    <x v="40"/>
    <x v="143"/>
    <x v="625"/>
    <x v="1181"/>
    <x v="44"/>
  </r>
  <r>
    <x v="2"/>
    <x v="49"/>
    <x v="40"/>
    <x v="143"/>
    <x v="305"/>
    <x v="1181"/>
    <x v="44"/>
  </r>
  <r>
    <x v="2"/>
    <x v="49"/>
    <x v="40"/>
    <x v="143"/>
    <x v="1621"/>
    <x v="1181"/>
    <x v="44"/>
  </r>
  <r>
    <x v="2"/>
    <x v="49"/>
    <x v="40"/>
    <x v="143"/>
    <x v="1111"/>
    <x v="1181"/>
    <x v="44"/>
  </r>
  <r>
    <x v="2"/>
    <x v="49"/>
    <x v="40"/>
    <x v="143"/>
    <x v="209"/>
    <x v="1181"/>
    <x v="44"/>
  </r>
  <r>
    <x v="2"/>
    <x v="49"/>
    <x v="40"/>
    <x v="143"/>
    <x v="115"/>
    <x v="1181"/>
    <x v="44"/>
  </r>
  <r>
    <x v="2"/>
    <x v="49"/>
    <x v="40"/>
    <x v="143"/>
    <x v="278"/>
    <x v="1181"/>
    <x v="44"/>
  </r>
  <r>
    <x v="2"/>
    <x v="49"/>
    <x v="40"/>
    <x v="143"/>
    <x v="328"/>
    <x v="1181"/>
    <x v="44"/>
  </r>
  <r>
    <x v="2"/>
    <x v="49"/>
    <x v="40"/>
    <x v="143"/>
    <x v="225"/>
    <x v="1181"/>
    <x v="44"/>
  </r>
  <r>
    <x v="2"/>
    <x v="49"/>
    <x v="40"/>
    <x v="143"/>
    <x v="556"/>
    <x v="1181"/>
    <x v="44"/>
  </r>
  <r>
    <x v="2"/>
    <x v="49"/>
    <x v="40"/>
    <x v="143"/>
    <x v="311"/>
    <x v="1181"/>
    <x v="44"/>
  </r>
  <r>
    <x v="2"/>
    <x v="49"/>
    <x v="40"/>
    <x v="143"/>
    <x v="182"/>
    <x v="1181"/>
    <x v="44"/>
  </r>
  <r>
    <x v="2"/>
    <x v="49"/>
    <x v="40"/>
    <x v="143"/>
    <x v="1511"/>
    <x v="1181"/>
    <x v="44"/>
  </r>
  <r>
    <x v="2"/>
    <x v="49"/>
    <x v="40"/>
    <x v="143"/>
    <x v="736"/>
    <x v="1181"/>
    <x v="44"/>
  </r>
  <r>
    <x v="2"/>
    <x v="49"/>
    <x v="40"/>
    <x v="143"/>
    <x v="1604"/>
    <x v="1181"/>
    <x v="44"/>
  </r>
  <r>
    <x v="2"/>
    <x v="49"/>
    <x v="40"/>
    <x v="143"/>
    <x v="1586"/>
    <x v="1181"/>
    <x v="44"/>
  </r>
  <r>
    <x v="2"/>
    <x v="49"/>
    <x v="40"/>
    <x v="143"/>
    <x v="1519"/>
    <x v="1181"/>
    <x v="44"/>
  </r>
  <r>
    <x v="2"/>
    <x v="49"/>
    <x v="40"/>
    <x v="143"/>
    <x v="188"/>
    <x v="1181"/>
    <x v="44"/>
  </r>
  <r>
    <x v="2"/>
    <x v="49"/>
    <x v="40"/>
    <x v="143"/>
    <x v="1557"/>
    <x v="1181"/>
    <x v="44"/>
  </r>
  <r>
    <x v="2"/>
    <x v="49"/>
    <x v="40"/>
    <x v="143"/>
    <x v="1308"/>
    <x v="1181"/>
    <x v="44"/>
  </r>
  <r>
    <x v="2"/>
    <x v="49"/>
    <x v="40"/>
    <x v="143"/>
    <x v="1301"/>
    <x v="1181"/>
    <x v="44"/>
  </r>
  <r>
    <x v="2"/>
    <x v="49"/>
    <x v="40"/>
    <x v="143"/>
    <x v="2636"/>
    <x v="1181"/>
    <x v="44"/>
  </r>
  <r>
    <x v="2"/>
    <x v="49"/>
    <x v="40"/>
    <x v="143"/>
    <x v="1752"/>
    <x v="1181"/>
    <x v="44"/>
  </r>
  <r>
    <x v="2"/>
    <x v="49"/>
    <x v="40"/>
    <x v="143"/>
    <x v="960"/>
    <x v="1181"/>
    <x v="44"/>
  </r>
  <r>
    <x v="2"/>
    <x v="49"/>
    <x v="40"/>
    <x v="143"/>
    <x v="356"/>
    <x v="1181"/>
    <x v="44"/>
  </r>
  <r>
    <x v="2"/>
    <x v="49"/>
    <x v="40"/>
    <x v="143"/>
    <x v="491"/>
    <x v="1181"/>
    <x v="44"/>
  </r>
  <r>
    <x v="2"/>
    <x v="49"/>
    <x v="40"/>
    <x v="143"/>
    <x v="2276"/>
    <x v="1181"/>
    <x v="44"/>
  </r>
  <r>
    <x v="2"/>
    <x v="49"/>
    <x v="40"/>
    <x v="143"/>
    <x v="1582"/>
    <x v="1181"/>
    <x v="44"/>
  </r>
  <r>
    <x v="2"/>
    <x v="49"/>
    <x v="40"/>
    <x v="143"/>
    <x v="1013"/>
    <x v="1181"/>
    <x v="44"/>
  </r>
  <r>
    <x v="2"/>
    <x v="49"/>
    <x v="40"/>
    <x v="143"/>
    <x v="635"/>
    <x v="1181"/>
    <x v="44"/>
  </r>
  <r>
    <x v="2"/>
    <x v="49"/>
    <x v="40"/>
    <x v="143"/>
    <x v="658"/>
    <x v="1181"/>
    <x v="44"/>
  </r>
  <r>
    <x v="2"/>
    <x v="49"/>
    <x v="40"/>
    <x v="143"/>
    <x v="1218"/>
    <x v="1181"/>
    <x v="44"/>
  </r>
  <r>
    <x v="2"/>
    <x v="49"/>
    <x v="40"/>
    <x v="143"/>
    <x v="2822"/>
    <x v="1181"/>
    <x v="44"/>
  </r>
  <r>
    <x v="2"/>
    <x v="49"/>
    <x v="40"/>
    <x v="143"/>
    <x v="633"/>
    <x v="1181"/>
    <x v="44"/>
  </r>
  <r>
    <x v="2"/>
    <x v="49"/>
    <x v="40"/>
    <x v="143"/>
    <x v="1150"/>
    <x v="1181"/>
    <x v="44"/>
  </r>
  <r>
    <x v="2"/>
    <x v="49"/>
    <x v="40"/>
    <x v="143"/>
    <x v="457"/>
    <x v="1181"/>
    <x v="44"/>
  </r>
  <r>
    <x v="2"/>
    <x v="49"/>
    <x v="40"/>
    <x v="143"/>
    <x v="1859"/>
    <x v="1181"/>
    <x v="44"/>
  </r>
  <r>
    <x v="2"/>
    <x v="49"/>
    <x v="40"/>
    <x v="143"/>
    <x v="672"/>
    <x v="1181"/>
    <x v="44"/>
  </r>
  <r>
    <x v="2"/>
    <x v="49"/>
    <x v="40"/>
    <x v="143"/>
    <x v="574"/>
    <x v="1181"/>
    <x v="44"/>
  </r>
  <r>
    <x v="2"/>
    <x v="49"/>
    <x v="40"/>
    <x v="143"/>
    <x v="2217"/>
    <x v="1181"/>
    <x v="44"/>
  </r>
  <r>
    <x v="2"/>
    <x v="49"/>
    <x v="40"/>
    <x v="143"/>
    <x v="303"/>
    <x v="1181"/>
    <x v="44"/>
  </r>
  <r>
    <x v="2"/>
    <x v="49"/>
    <x v="40"/>
    <x v="143"/>
    <x v="247"/>
    <x v="1181"/>
    <x v="44"/>
  </r>
  <r>
    <x v="2"/>
    <x v="49"/>
    <x v="40"/>
    <x v="143"/>
    <x v="357"/>
    <x v="1181"/>
    <x v="44"/>
  </r>
  <r>
    <x v="2"/>
    <x v="49"/>
    <x v="40"/>
    <x v="143"/>
    <x v="422"/>
    <x v="1181"/>
    <x v="44"/>
  </r>
  <r>
    <x v="2"/>
    <x v="49"/>
    <x v="40"/>
    <x v="143"/>
    <x v="447"/>
    <x v="1181"/>
    <x v="44"/>
  </r>
  <r>
    <x v="2"/>
    <x v="49"/>
    <x v="40"/>
    <x v="143"/>
    <x v="329"/>
    <x v="1181"/>
    <x v="44"/>
  </r>
  <r>
    <x v="2"/>
    <x v="49"/>
    <x v="40"/>
    <x v="143"/>
    <x v="137"/>
    <x v="1181"/>
    <x v="44"/>
  </r>
  <r>
    <x v="2"/>
    <x v="49"/>
    <x v="40"/>
    <x v="143"/>
    <x v="706"/>
    <x v="1181"/>
    <x v="44"/>
  </r>
  <r>
    <x v="2"/>
    <x v="49"/>
    <x v="40"/>
    <x v="143"/>
    <x v="747"/>
    <x v="1181"/>
    <x v="44"/>
  </r>
  <r>
    <x v="2"/>
    <x v="49"/>
    <x v="40"/>
    <x v="143"/>
    <x v="282"/>
    <x v="1181"/>
    <x v="44"/>
  </r>
  <r>
    <x v="2"/>
    <x v="49"/>
    <x v="40"/>
    <x v="143"/>
    <x v="729"/>
    <x v="1181"/>
    <x v="44"/>
  </r>
  <r>
    <x v="2"/>
    <x v="49"/>
    <x v="40"/>
    <x v="143"/>
    <x v="383"/>
    <x v="1181"/>
    <x v="44"/>
  </r>
  <r>
    <x v="2"/>
    <x v="49"/>
    <x v="40"/>
    <x v="143"/>
    <x v="473"/>
    <x v="1181"/>
    <x v="44"/>
  </r>
  <r>
    <x v="2"/>
    <x v="49"/>
    <x v="40"/>
    <x v="143"/>
    <x v="335"/>
    <x v="1181"/>
    <x v="44"/>
  </r>
  <r>
    <x v="2"/>
    <x v="49"/>
    <x v="40"/>
    <x v="143"/>
    <x v="697"/>
    <x v="1181"/>
    <x v="44"/>
  </r>
  <r>
    <x v="2"/>
    <x v="49"/>
    <x v="40"/>
    <x v="143"/>
    <x v="2647"/>
    <x v="1181"/>
    <x v="44"/>
  </r>
  <r>
    <x v="2"/>
    <x v="49"/>
    <x v="40"/>
    <x v="143"/>
    <x v="1244"/>
    <x v="1181"/>
    <x v="44"/>
  </r>
  <r>
    <x v="2"/>
    <x v="49"/>
    <x v="40"/>
    <x v="143"/>
    <x v="1079"/>
    <x v="1181"/>
    <x v="44"/>
  </r>
  <r>
    <x v="2"/>
    <x v="49"/>
    <x v="40"/>
    <x v="143"/>
    <x v="179"/>
    <x v="1181"/>
    <x v="44"/>
  </r>
  <r>
    <x v="2"/>
    <x v="49"/>
    <x v="40"/>
    <x v="143"/>
    <x v="113"/>
    <x v="1181"/>
    <x v="44"/>
  </r>
  <r>
    <x v="2"/>
    <x v="49"/>
    <x v="40"/>
    <x v="143"/>
    <x v="3148"/>
    <x v="1182"/>
    <x v="44"/>
  </r>
  <r>
    <x v="2"/>
    <x v="49"/>
    <x v="40"/>
    <x v="143"/>
    <x v="1707"/>
    <x v="1181"/>
    <x v="44"/>
  </r>
  <r>
    <x v="2"/>
    <x v="49"/>
    <x v="40"/>
    <x v="143"/>
    <x v="1946"/>
    <x v="1181"/>
    <x v="44"/>
  </r>
  <r>
    <x v="2"/>
    <x v="49"/>
    <x v="40"/>
    <x v="143"/>
    <x v="2920"/>
    <x v="1181"/>
    <x v="44"/>
  </r>
  <r>
    <x v="2"/>
    <x v="49"/>
    <x v="40"/>
    <x v="143"/>
    <x v="1788"/>
    <x v="1181"/>
    <x v="44"/>
  </r>
  <r>
    <x v="2"/>
    <x v="49"/>
    <x v="40"/>
    <x v="143"/>
    <x v="915"/>
    <x v="1181"/>
    <x v="44"/>
  </r>
  <r>
    <x v="2"/>
    <x v="49"/>
    <x v="40"/>
    <x v="143"/>
    <x v="325"/>
    <x v="1181"/>
    <x v="44"/>
  </r>
  <r>
    <x v="2"/>
    <x v="49"/>
    <x v="40"/>
    <x v="143"/>
    <x v="1231"/>
    <x v="1181"/>
    <x v="44"/>
  </r>
  <r>
    <x v="2"/>
    <x v="49"/>
    <x v="40"/>
    <x v="143"/>
    <x v="2242"/>
    <x v="1181"/>
    <x v="44"/>
  </r>
  <r>
    <x v="2"/>
    <x v="49"/>
    <x v="40"/>
    <x v="143"/>
    <x v="2835"/>
    <x v="1181"/>
    <x v="44"/>
  </r>
  <r>
    <x v="2"/>
    <x v="49"/>
    <x v="40"/>
    <x v="143"/>
    <x v="1961"/>
    <x v="1181"/>
    <x v="44"/>
  </r>
  <r>
    <x v="2"/>
    <x v="49"/>
    <x v="40"/>
    <x v="143"/>
    <x v="986"/>
    <x v="1181"/>
    <x v="44"/>
  </r>
  <r>
    <x v="2"/>
    <x v="49"/>
    <x v="40"/>
    <x v="143"/>
    <x v="1474"/>
    <x v="1181"/>
    <x v="44"/>
  </r>
  <r>
    <x v="2"/>
    <x v="49"/>
    <x v="40"/>
    <x v="143"/>
    <x v="1822"/>
    <x v="1181"/>
    <x v="44"/>
  </r>
  <r>
    <x v="2"/>
    <x v="49"/>
    <x v="40"/>
    <x v="143"/>
    <x v="183"/>
    <x v="1181"/>
    <x v="44"/>
  </r>
  <r>
    <x v="2"/>
    <x v="49"/>
    <x v="40"/>
    <x v="143"/>
    <x v="1512"/>
    <x v="1181"/>
    <x v="44"/>
  </r>
  <r>
    <x v="2"/>
    <x v="49"/>
    <x v="40"/>
    <x v="143"/>
    <x v="138"/>
    <x v="1181"/>
    <x v="44"/>
  </r>
  <r>
    <x v="2"/>
    <x v="49"/>
    <x v="40"/>
    <x v="143"/>
    <x v="1261"/>
    <x v="1181"/>
    <x v="44"/>
  </r>
  <r>
    <x v="2"/>
    <x v="49"/>
    <x v="40"/>
    <x v="143"/>
    <x v="1423"/>
    <x v="1181"/>
    <x v="44"/>
  </r>
  <r>
    <x v="2"/>
    <x v="49"/>
    <x v="40"/>
    <x v="143"/>
    <x v="3274"/>
    <x v="1181"/>
    <x v="44"/>
  </r>
  <r>
    <x v="2"/>
    <x v="49"/>
    <x v="40"/>
    <x v="143"/>
    <x v="782"/>
    <x v="1181"/>
    <x v="44"/>
  </r>
  <r>
    <x v="2"/>
    <x v="49"/>
    <x v="40"/>
    <x v="143"/>
    <x v="1113"/>
    <x v="1181"/>
    <x v="44"/>
  </r>
  <r>
    <x v="2"/>
    <x v="49"/>
    <x v="40"/>
    <x v="143"/>
    <x v="1857"/>
    <x v="1181"/>
    <x v="44"/>
  </r>
  <r>
    <x v="2"/>
    <x v="49"/>
    <x v="40"/>
    <x v="143"/>
    <x v="727"/>
    <x v="1181"/>
    <x v="44"/>
  </r>
  <r>
    <x v="2"/>
    <x v="49"/>
    <x v="40"/>
    <x v="143"/>
    <x v="1023"/>
    <x v="1181"/>
    <x v="44"/>
  </r>
  <r>
    <x v="2"/>
    <x v="49"/>
    <x v="40"/>
    <x v="143"/>
    <x v="289"/>
    <x v="1181"/>
    <x v="44"/>
  </r>
  <r>
    <x v="2"/>
    <x v="49"/>
    <x v="40"/>
    <x v="143"/>
    <x v="1059"/>
    <x v="1181"/>
    <x v="44"/>
  </r>
  <r>
    <x v="2"/>
    <x v="49"/>
    <x v="40"/>
    <x v="143"/>
    <x v="1634"/>
    <x v="1181"/>
    <x v="44"/>
  </r>
  <r>
    <x v="2"/>
    <x v="49"/>
    <x v="40"/>
    <x v="143"/>
    <x v="1562"/>
    <x v="1181"/>
    <x v="44"/>
  </r>
  <r>
    <x v="2"/>
    <x v="49"/>
    <x v="40"/>
    <x v="143"/>
    <x v="608"/>
    <x v="1181"/>
    <x v="44"/>
  </r>
  <r>
    <x v="2"/>
    <x v="49"/>
    <x v="40"/>
    <x v="143"/>
    <x v="1264"/>
    <x v="1181"/>
    <x v="44"/>
  </r>
  <r>
    <x v="2"/>
    <x v="49"/>
    <x v="40"/>
    <x v="143"/>
    <x v="132"/>
    <x v="1181"/>
    <x v="44"/>
  </r>
  <r>
    <x v="2"/>
    <x v="49"/>
    <x v="40"/>
    <x v="143"/>
    <x v="782"/>
    <x v="1181"/>
    <x v="44"/>
  </r>
  <r>
    <x v="2"/>
    <x v="49"/>
    <x v="40"/>
    <x v="143"/>
    <x v="2366"/>
    <x v="1181"/>
    <x v="44"/>
  </r>
  <r>
    <x v="2"/>
    <x v="49"/>
    <x v="40"/>
    <x v="143"/>
    <x v="1991"/>
    <x v="1181"/>
    <x v="44"/>
  </r>
  <r>
    <x v="2"/>
    <x v="49"/>
    <x v="40"/>
    <x v="143"/>
    <x v="686"/>
    <x v="1181"/>
    <x v="44"/>
  </r>
  <r>
    <x v="2"/>
    <x v="49"/>
    <x v="40"/>
    <x v="143"/>
    <x v="1803"/>
    <x v="1181"/>
    <x v="44"/>
  </r>
  <r>
    <x v="2"/>
    <x v="49"/>
    <x v="40"/>
    <x v="143"/>
    <x v="100"/>
    <x v="1181"/>
    <x v="44"/>
  </r>
  <r>
    <x v="2"/>
    <x v="49"/>
    <x v="40"/>
    <x v="143"/>
    <x v="1193"/>
    <x v="1181"/>
    <x v="44"/>
  </r>
  <r>
    <x v="2"/>
    <x v="49"/>
    <x v="40"/>
    <x v="143"/>
    <x v="2836"/>
    <x v="1181"/>
    <x v="44"/>
  </r>
  <r>
    <x v="2"/>
    <x v="49"/>
    <x v="40"/>
    <x v="143"/>
    <x v="823"/>
    <x v="1181"/>
    <x v="44"/>
  </r>
  <r>
    <x v="2"/>
    <x v="49"/>
    <x v="40"/>
    <x v="143"/>
    <x v="834"/>
    <x v="1181"/>
    <x v="44"/>
  </r>
  <r>
    <x v="2"/>
    <x v="49"/>
    <x v="40"/>
    <x v="143"/>
    <x v="1640"/>
    <x v="1181"/>
    <x v="44"/>
  </r>
  <r>
    <x v="2"/>
    <x v="49"/>
    <x v="40"/>
    <x v="143"/>
    <x v="155"/>
    <x v="1181"/>
    <x v="44"/>
  </r>
  <r>
    <x v="2"/>
    <x v="49"/>
    <x v="40"/>
    <x v="143"/>
    <x v="877"/>
    <x v="1181"/>
    <x v="44"/>
  </r>
  <r>
    <x v="2"/>
    <x v="49"/>
    <x v="40"/>
    <x v="143"/>
    <x v="200"/>
    <x v="1181"/>
    <x v="44"/>
  </r>
  <r>
    <x v="2"/>
    <x v="49"/>
    <x v="40"/>
    <x v="143"/>
    <x v="1484"/>
    <x v="1181"/>
    <x v="44"/>
  </r>
  <r>
    <x v="2"/>
    <x v="49"/>
    <x v="40"/>
    <x v="143"/>
    <x v="760"/>
    <x v="1181"/>
    <x v="44"/>
  </r>
  <r>
    <x v="2"/>
    <x v="49"/>
    <x v="40"/>
    <x v="143"/>
    <x v="962"/>
    <x v="1181"/>
    <x v="44"/>
  </r>
  <r>
    <x v="2"/>
    <x v="49"/>
    <x v="40"/>
    <x v="143"/>
    <x v="1045"/>
    <x v="1181"/>
    <x v="44"/>
  </r>
  <r>
    <x v="2"/>
    <x v="49"/>
    <x v="40"/>
    <x v="143"/>
    <x v="1778"/>
    <x v="1181"/>
    <x v="44"/>
  </r>
  <r>
    <x v="2"/>
    <x v="49"/>
    <x v="40"/>
    <x v="143"/>
    <x v="547"/>
    <x v="1181"/>
    <x v="44"/>
  </r>
  <r>
    <x v="2"/>
    <x v="49"/>
    <x v="40"/>
    <x v="143"/>
    <x v="2308"/>
    <x v="1181"/>
    <x v="44"/>
  </r>
  <r>
    <x v="2"/>
    <x v="49"/>
    <x v="40"/>
    <x v="143"/>
    <x v="782"/>
    <x v="1181"/>
    <x v="44"/>
  </r>
  <r>
    <x v="2"/>
    <x v="49"/>
    <x v="40"/>
    <x v="143"/>
    <x v="782"/>
    <x v="1181"/>
    <x v="44"/>
  </r>
  <r>
    <x v="2"/>
    <x v="49"/>
    <x v="40"/>
    <x v="11"/>
    <x v="2313"/>
    <x v="691"/>
    <x v="26"/>
  </r>
  <r>
    <x v="2"/>
    <x v="49"/>
    <x v="40"/>
    <x v="143"/>
    <x v="290"/>
    <x v="1181"/>
    <x v="44"/>
  </r>
  <r>
    <x v="2"/>
    <x v="49"/>
    <x v="40"/>
    <x v="143"/>
    <x v="279"/>
    <x v="1181"/>
    <x v="44"/>
  </r>
  <r>
    <x v="2"/>
    <x v="49"/>
    <x v="40"/>
    <x v="143"/>
    <x v="248"/>
    <x v="1181"/>
    <x v="44"/>
  </r>
  <r>
    <x v="2"/>
    <x v="49"/>
    <x v="40"/>
    <x v="143"/>
    <x v="149"/>
    <x v="1181"/>
    <x v="44"/>
  </r>
  <r>
    <x v="2"/>
    <x v="49"/>
    <x v="40"/>
    <x v="143"/>
    <x v="964"/>
    <x v="1181"/>
    <x v="44"/>
  </r>
  <r>
    <x v="2"/>
    <x v="49"/>
    <x v="40"/>
    <x v="143"/>
    <x v="1298"/>
    <x v="1181"/>
    <x v="44"/>
  </r>
  <r>
    <x v="2"/>
    <x v="49"/>
    <x v="40"/>
    <x v="143"/>
    <x v="1310"/>
    <x v="1181"/>
    <x v="44"/>
  </r>
  <r>
    <x v="2"/>
    <x v="49"/>
    <x v="40"/>
    <x v="143"/>
    <x v="501"/>
    <x v="1181"/>
    <x v="44"/>
  </r>
  <r>
    <x v="2"/>
    <x v="49"/>
    <x v="40"/>
    <x v="143"/>
    <x v="868"/>
    <x v="1181"/>
    <x v="44"/>
  </r>
  <r>
    <x v="2"/>
    <x v="49"/>
    <x v="40"/>
    <x v="143"/>
    <x v="2076"/>
    <x v="1181"/>
    <x v="44"/>
  </r>
  <r>
    <x v="2"/>
    <x v="49"/>
    <x v="40"/>
    <x v="143"/>
    <x v="629"/>
    <x v="1181"/>
    <x v="44"/>
  </r>
  <r>
    <x v="2"/>
    <x v="49"/>
    <x v="40"/>
    <x v="143"/>
    <x v="649"/>
    <x v="1181"/>
    <x v="44"/>
  </r>
  <r>
    <x v="2"/>
    <x v="49"/>
    <x v="40"/>
    <x v="143"/>
    <x v="1718"/>
    <x v="1181"/>
    <x v="44"/>
  </r>
  <r>
    <x v="2"/>
    <x v="49"/>
    <x v="40"/>
    <x v="143"/>
    <x v="480"/>
    <x v="1181"/>
    <x v="44"/>
  </r>
  <r>
    <x v="2"/>
    <x v="49"/>
    <x v="40"/>
    <x v="143"/>
    <x v="404"/>
    <x v="689"/>
    <x v="26"/>
  </r>
  <r>
    <x v="2"/>
    <x v="49"/>
    <x v="40"/>
    <x v="143"/>
    <x v="1903"/>
    <x v="689"/>
    <x v="26"/>
  </r>
  <r>
    <x v="2"/>
    <x v="49"/>
    <x v="40"/>
    <x v="143"/>
    <x v="1879"/>
    <x v="689"/>
    <x v="26"/>
  </r>
  <r>
    <x v="2"/>
    <x v="49"/>
    <x v="40"/>
    <x v="143"/>
    <x v="726"/>
    <x v="689"/>
    <x v="26"/>
  </r>
  <r>
    <x v="2"/>
    <x v="49"/>
    <x v="40"/>
    <x v="143"/>
    <x v="184"/>
    <x v="689"/>
    <x v="26"/>
  </r>
  <r>
    <x v="2"/>
    <x v="49"/>
    <x v="40"/>
    <x v="143"/>
    <x v="161"/>
    <x v="689"/>
    <x v="26"/>
  </r>
  <r>
    <x v="2"/>
    <x v="49"/>
    <x v="40"/>
    <x v="143"/>
    <x v="220"/>
    <x v="689"/>
    <x v="26"/>
  </r>
  <r>
    <x v="2"/>
    <x v="49"/>
    <x v="40"/>
    <x v="143"/>
    <x v="3267"/>
    <x v="689"/>
    <x v="26"/>
  </r>
  <r>
    <x v="2"/>
    <x v="49"/>
    <x v="40"/>
    <x v="143"/>
    <x v="2351"/>
    <x v="689"/>
    <x v="26"/>
  </r>
  <r>
    <x v="2"/>
    <x v="49"/>
    <x v="40"/>
    <x v="143"/>
    <x v="755"/>
    <x v="689"/>
    <x v="26"/>
  </r>
  <r>
    <x v="2"/>
    <x v="49"/>
    <x v="40"/>
    <x v="143"/>
    <x v="1629"/>
    <x v="689"/>
    <x v="26"/>
  </r>
  <r>
    <x v="2"/>
    <x v="49"/>
    <x v="40"/>
    <x v="143"/>
    <x v="1805"/>
    <x v="689"/>
    <x v="26"/>
  </r>
  <r>
    <x v="2"/>
    <x v="49"/>
    <x v="40"/>
    <x v="143"/>
    <x v="585"/>
    <x v="689"/>
    <x v="26"/>
  </r>
  <r>
    <x v="2"/>
    <x v="49"/>
    <x v="40"/>
    <x v="143"/>
    <x v="489"/>
    <x v="689"/>
    <x v="26"/>
  </r>
  <r>
    <x v="2"/>
    <x v="49"/>
    <x v="40"/>
    <x v="143"/>
    <x v="304"/>
    <x v="689"/>
    <x v="26"/>
  </r>
  <r>
    <x v="2"/>
    <x v="49"/>
    <x v="40"/>
    <x v="143"/>
    <x v="1684"/>
    <x v="689"/>
    <x v="26"/>
  </r>
  <r>
    <x v="2"/>
    <x v="49"/>
    <x v="40"/>
    <x v="143"/>
    <x v="233"/>
    <x v="689"/>
    <x v="26"/>
  </r>
  <r>
    <x v="2"/>
    <x v="49"/>
    <x v="40"/>
    <x v="143"/>
    <x v="569"/>
    <x v="689"/>
    <x v="26"/>
  </r>
  <r>
    <x v="2"/>
    <x v="49"/>
    <x v="40"/>
    <x v="143"/>
    <x v="249"/>
    <x v="689"/>
    <x v="26"/>
  </r>
  <r>
    <x v="2"/>
    <x v="49"/>
    <x v="40"/>
    <x v="143"/>
    <x v="215"/>
    <x v="689"/>
    <x v="26"/>
  </r>
  <r>
    <x v="2"/>
    <x v="49"/>
    <x v="40"/>
    <x v="143"/>
    <x v="2068"/>
    <x v="689"/>
    <x v="26"/>
  </r>
  <r>
    <x v="2"/>
    <x v="49"/>
    <x v="40"/>
    <x v="143"/>
    <x v="461"/>
    <x v="689"/>
    <x v="26"/>
  </r>
  <r>
    <x v="2"/>
    <x v="49"/>
    <x v="40"/>
    <x v="143"/>
    <x v="230"/>
    <x v="689"/>
    <x v="26"/>
  </r>
  <r>
    <x v="2"/>
    <x v="49"/>
    <x v="40"/>
    <x v="143"/>
    <x v="786"/>
    <x v="689"/>
    <x v="26"/>
  </r>
  <r>
    <x v="2"/>
    <x v="49"/>
    <x v="40"/>
    <x v="143"/>
    <x v="206"/>
    <x v="689"/>
    <x v="26"/>
  </r>
  <r>
    <x v="2"/>
    <x v="49"/>
    <x v="40"/>
    <x v="143"/>
    <x v="412"/>
    <x v="689"/>
    <x v="26"/>
  </r>
  <r>
    <x v="2"/>
    <x v="49"/>
    <x v="40"/>
    <x v="143"/>
    <x v="361"/>
    <x v="689"/>
    <x v="26"/>
  </r>
  <r>
    <x v="2"/>
    <x v="49"/>
    <x v="40"/>
    <x v="143"/>
    <x v="125"/>
    <x v="689"/>
    <x v="26"/>
  </r>
  <r>
    <x v="2"/>
    <x v="49"/>
    <x v="40"/>
    <x v="143"/>
    <x v="435"/>
    <x v="689"/>
    <x v="26"/>
  </r>
  <r>
    <x v="2"/>
    <x v="49"/>
    <x v="40"/>
    <x v="143"/>
    <x v="723"/>
    <x v="689"/>
    <x v="26"/>
  </r>
  <r>
    <x v="2"/>
    <x v="49"/>
    <x v="40"/>
    <x v="143"/>
    <x v="253"/>
    <x v="689"/>
    <x v="26"/>
  </r>
  <r>
    <x v="2"/>
    <x v="49"/>
    <x v="40"/>
    <x v="143"/>
    <x v="458"/>
    <x v="689"/>
    <x v="26"/>
  </r>
  <r>
    <x v="2"/>
    <x v="49"/>
    <x v="40"/>
    <x v="143"/>
    <x v="1276"/>
    <x v="689"/>
    <x v="26"/>
  </r>
  <r>
    <x v="2"/>
    <x v="49"/>
    <x v="40"/>
    <x v="143"/>
    <x v="1744"/>
    <x v="689"/>
    <x v="26"/>
  </r>
  <r>
    <x v="2"/>
    <x v="49"/>
    <x v="40"/>
    <x v="143"/>
    <x v="1469"/>
    <x v="689"/>
    <x v="26"/>
  </r>
  <r>
    <x v="2"/>
    <x v="49"/>
    <x v="40"/>
    <x v="143"/>
    <x v="1952"/>
    <x v="689"/>
    <x v="26"/>
  </r>
  <r>
    <x v="2"/>
    <x v="49"/>
    <x v="40"/>
    <x v="143"/>
    <x v="224"/>
    <x v="689"/>
    <x v="26"/>
  </r>
  <r>
    <x v="2"/>
    <x v="49"/>
    <x v="40"/>
    <x v="143"/>
    <x v="1379"/>
    <x v="689"/>
    <x v="26"/>
  </r>
  <r>
    <x v="2"/>
    <x v="49"/>
    <x v="40"/>
    <x v="143"/>
    <x v="419"/>
    <x v="689"/>
    <x v="26"/>
  </r>
  <r>
    <x v="2"/>
    <x v="49"/>
    <x v="40"/>
    <x v="143"/>
    <x v="505"/>
    <x v="689"/>
    <x v="26"/>
  </r>
  <r>
    <x v="2"/>
    <x v="49"/>
    <x v="40"/>
    <x v="143"/>
    <x v="675"/>
    <x v="689"/>
    <x v="26"/>
  </r>
  <r>
    <x v="2"/>
    <x v="49"/>
    <x v="40"/>
    <x v="143"/>
    <x v="980"/>
    <x v="689"/>
    <x v="26"/>
  </r>
  <r>
    <x v="2"/>
    <x v="49"/>
    <x v="40"/>
    <x v="143"/>
    <x v="255"/>
    <x v="689"/>
    <x v="26"/>
  </r>
  <r>
    <x v="2"/>
    <x v="49"/>
    <x v="40"/>
    <x v="143"/>
    <x v="135"/>
    <x v="689"/>
    <x v="26"/>
  </r>
  <r>
    <x v="2"/>
    <x v="49"/>
    <x v="40"/>
    <x v="143"/>
    <x v="801"/>
    <x v="689"/>
    <x v="26"/>
  </r>
  <r>
    <x v="2"/>
    <x v="49"/>
    <x v="40"/>
    <x v="143"/>
    <x v="268"/>
    <x v="689"/>
    <x v="26"/>
  </r>
  <r>
    <x v="2"/>
    <x v="49"/>
    <x v="40"/>
    <x v="143"/>
    <x v="2147"/>
    <x v="689"/>
    <x v="26"/>
  </r>
  <r>
    <x v="2"/>
    <x v="49"/>
    <x v="40"/>
    <x v="143"/>
    <x v="752"/>
    <x v="689"/>
    <x v="26"/>
  </r>
  <r>
    <x v="2"/>
    <x v="49"/>
    <x v="40"/>
    <x v="143"/>
    <x v="395"/>
    <x v="689"/>
    <x v="26"/>
  </r>
  <r>
    <x v="2"/>
    <x v="49"/>
    <x v="40"/>
    <x v="143"/>
    <x v="2065"/>
    <x v="689"/>
    <x v="26"/>
  </r>
  <r>
    <x v="2"/>
    <x v="49"/>
    <x v="40"/>
    <x v="143"/>
    <x v="990"/>
    <x v="689"/>
    <x v="26"/>
  </r>
  <r>
    <x v="2"/>
    <x v="49"/>
    <x v="40"/>
    <x v="143"/>
    <x v="2764"/>
    <x v="689"/>
    <x v="26"/>
  </r>
  <r>
    <x v="2"/>
    <x v="49"/>
    <x v="40"/>
    <x v="143"/>
    <x v="734"/>
    <x v="689"/>
    <x v="26"/>
  </r>
  <r>
    <x v="2"/>
    <x v="49"/>
    <x v="40"/>
    <x v="143"/>
    <x v="2989"/>
    <x v="689"/>
    <x v="26"/>
  </r>
  <r>
    <x v="2"/>
    <x v="49"/>
    <x v="40"/>
    <x v="143"/>
    <x v="1109"/>
    <x v="689"/>
    <x v="26"/>
  </r>
  <r>
    <x v="2"/>
    <x v="49"/>
    <x v="40"/>
    <x v="143"/>
    <x v="1849"/>
    <x v="689"/>
    <x v="26"/>
  </r>
  <r>
    <x v="2"/>
    <x v="49"/>
    <x v="40"/>
    <x v="143"/>
    <x v="77"/>
    <x v="689"/>
    <x v="26"/>
  </r>
  <r>
    <x v="2"/>
    <x v="49"/>
    <x v="40"/>
    <x v="143"/>
    <x v="1947"/>
    <x v="689"/>
    <x v="26"/>
  </r>
  <r>
    <x v="2"/>
    <x v="49"/>
    <x v="40"/>
    <x v="143"/>
    <x v="477"/>
    <x v="689"/>
    <x v="26"/>
  </r>
  <r>
    <x v="2"/>
    <x v="49"/>
    <x v="40"/>
    <x v="143"/>
    <x v="2082"/>
    <x v="689"/>
    <x v="26"/>
  </r>
  <r>
    <x v="2"/>
    <x v="49"/>
    <x v="40"/>
    <x v="143"/>
    <x v="102"/>
    <x v="689"/>
    <x v="26"/>
  </r>
  <r>
    <x v="2"/>
    <x v="49"/>
    <x v="40"/>
    <x v="143"/>
    <x v="2020"/>
    <x v="689"/>
    <x v="26"/>
  </r>
  <r>
    <x v="2"/>
    <x v="49"/>
    <x v="40"/>
    <x v="143"/>
    <x v="623"/>
    <x v="689"/>
    <x v="26"/>
  </r>
  <r>
    <x v="2"/>
    <x v="49"/>
    <x v="40"/>
    <x v="143"/>
    <x v="1904"/>
    <x v="689"/>
    <x v="26"/>
  </r>
  <r>
    <x v="2"/>
    <x v="49"/>
    <x v="40"/>
    <x v="143"/>
    <x v="84"/>
    <x v="689"/>
    <x v="26"/>
  </r>
  <r>
    <x v="2"/>
    <x v="49"/>
    <x v="40"/>
    <x v="143"/>
    <x v="2225"/>
    <x v="689"/>
    <x v="26"/>
  </r>
  <r>
    <x v="2"/>
    <x v="49"/>
    <x v="40"/>
    <x v="143"/>
    <x v="2198"/>
    <x v="689"/>
    <x v="26"/>
  </r>
  <r>
    <x v="2"/>
    <x v="49"/>
    <x v="40"/>
    <x v="143"/>
    <x v="2458"/>
    <x v="689"/>
    <x v="26"/>
  </r>
  <r>
    <x v="2"/>
    <x v="49"/>
    <x v="40"/>
    <x v="143"/>
    <x v="581"/>
    <x v="689"/>
    <x v="26"/>
  </r>
  <r>
    <x v="2"/>
    <x v="49"/>
    <x v="40"/>
    <x v="143"/>
    <x v="2993"/>
    <x v="690"/>
    <x v="26"/>
  </r>
  <r>
    <x v="2"/>
    <x v="49"/>
    <x v="40"/>
    <x v="143"/>
    <x v="1104"/>
    <x v="689"/>
    <x v="26"/>
  </r>
  <r>
    <x v="2"/>
    <x v="49"/>
    <x v="40"/>
    <x v="143"/>
    <x v="863"/>
    <x v="689"/>
    <x v="26"/>
  </r>
  <r>
    <x v="2"/>
    <x v="49"/>
    <x v="40"/>
    <x v="143"/>
    <x v="380"/>
    <x v="689"/>
    <x v="26"/>
  </r>
  <r>
    <x v="2"/>
    <x v="49"/>
    <x v="40"/>
    <x v="143"/>
    <x v="1032"/>
    <x v="689"/>
    <x v="26"/>
  </r>
  <r>
    <x v="2"/>
    <x v="49"/>
    <x v="40"/>
    <x v="143"/>
    <x v="1260"/>
    <x v="689"/>
    <x v="26"/>
  </r>
  <r>
    <x v="2"/>
    <x v="49"/>
    <x v="40"/>
    <x v="143"/>
    <x v="2671"/>
    <x v="689"/>
    <x v="26"/>
  </r>
  <r>
    <x v="2"/>
    <x v="49"/>
    <x v="40"/>
    <x v="143"/>
    <x v="1038"/>
    <x v="689"/>
    <x v="26"/>
  </r>
  <r>
    <x v="2"/>
    <x v="49"/>
    <x v="40"/>
    <x v="143"/>
    <x v="762"/>
    <x v="689"/>
    <x v="26"/>
  </r>
  <r>
    <x v="2"/>
    <x v="49"/>
    <x v="40"/>
    <x v="143"/>
    <x v="112"/>
    <x v="689"/>
    <x v="26"/>
  </r>
  <r>
    <x v="2"/>
    <x v="49"/>
    <x v="40"/>
    <x v="143"/>
    <x v="1050"/>
    <x v="689"/>
    <x v="26"/>
  </r>
  <r>
    <x v="2"/>
    <x v="49"/>
    <x v="40"/>
    <x v="143"/>
    <x v="732"/>
    <x v="689"/>
    <x v="26"/>
  </r>
  <r>
    <x v="2"/>
    <x v="49"/>
    <x v="40"/>
    <x v="143"/>
    <x v="1913"/>
    <x v="689"/>
    <x v="26"/>
  </r>
  <r>
    <x v="2"/>
    <x v="49"/>
    <x v="40"/>
    <x v="143"/>
    <x v="1668"/>
    <x v="689"/>
    <x v="26"/>
  </r>
  <r>
    <x v="2"/>
    <x v="49"/>
    <x v="40"/>
    <x v="143"/>
    <x v="1346"/>
    <x v="689"/>
    <x v="26"/>
  </r>
  <r>
    <x v="2"/>
    <x v="49"/>
    <x v="40"/>
    <x v="143"/>
    <x v="689"/>
    <x v="689"/>
    <x v="26"/>
  </r>
  <r>
    <x v="2"/>
    <x v="49"/>
    <x v="40"/>
    <x v="143"/>
    <x v="326"/>
    <x v="689"/>
    <x v="26"/>
  </r>
  <r>
    <x v="2"/>
    <x v="49"/>
    <x v="40"/>
    <x v="143"/>
    <x v="463"/>
    <x v="689"/>
    <x v="26"/>
  </r>
  <r>
    <x v="2"/>
    <x v="49"/>
    <x v="40"/>
    <x v="143"/>
    <x v="1492"/>
    <x v="689"/>
    <x v="26"/>
  </r>
  <r>
    <x v="2"/>
    <x v="49"/>
    <x v="40"/>
    <x v="143"/>
    <x v="1454"/>
    <x v="689"/>
    <x v="26"/>
  </r>
  <r>
    <x v="2"/>
    <x v="49"/>
    <x v="40"/>
    <x v="143"/>
    <x v="1872"/>
    <x v="689"/>
    <x v="26"/>
  </r>
  <r>
    <x v="2"/>
    <x v="49"/>
    <x v="40"/>
    <x v="143"/>
    <x v="128"/>
    <x v="689"/>
    <x v="26"/>
  </r>
  <r>
    <x v="2"/>
    <x v="49"/>
    <x v="40"/>
    <x v="143"/>
    <x v="1540"/>
    <x v="689"/>
    <x v="26"/>
  </r>
  <r>
    <x v="2"/>
    <x v="49"/>
    <x v="40"/>
    <x v="143"/>
    <x v="106"/>
    <x v="689"/>
    <x v="26"/>
  </r>
  <r>
    <x v="2"/>
    <x v="49"/>
    <x v="40"/>
    <x v="143"/>
    <x v="165"/>
    <x v="689"/>
    <x v="26"/>
  </r>
  <r>
    <x v="2"/>
    <x v="49"/>
    <x v="40"/>
    <x v="143"/>
    <x v="342"/>
    <x v="689"/>
    <x v="26"/>
  </r>
  <r>
    <x v="2"/>
    <x v="49"/>
    <x v="40"/>
    <x v="143"/>
    <x v="286"/>
    <x v="689"/>
    <x v="26"/>
  </r>
  <r>
    <x v="2"/>
    <x v="49"/>
    <x v="40"/>
    <x v="143"/>
    <x v="393"/>
    <x v="689"/>
    <x v="26"/>
  </r>
  <r>
    <x v="2"/>
    <x v="49"/>
    <x v="40"/>
    <x v="143"/>
    <x v="591"/>
    <x v="689"/>
    <x v="26"/>
  </r>
  <r>
    <x v="2"/>
    <x v="49"/>
    <x v="40"/>
    <x v="143"/>
    <x v="354"/>
    <x v="689"/>
    <x v="26"/>
  </r>
  <r>
    <x v="2"/>
    <x v="49"/>
    <x v="40"/>
    <x v="143"/>
    <x v="508"/>
    <x v="689"/>
    <x v="26"/>
  </r>
  <r>
    <x v="2"/>
    <x v="49"/>
    <x v="40"/>
    <x v="143"/>
    <x v="277"/>
    <x v="689"/>
    <x v="26"/>
  </r>
  <r>
    <x v="2"/>
    <x v="49"/>
    <x v="40"/>
    <x v="143"/>
    <x v="1376"/>
    <x v="689"/>
    <x v="26"/>
  </r>
  <r>
    <x v="2"/>
    <x v="49"/>
    <x v="40"/>
    <x v="143"/>
    <x v="3245"/>
    <x v="689"/>
    <x v="26"/>
  </r>
  <r>
    <x v="2"/>
    <x v="49"/>
    <x v="40"/>
    <x v="143"/>
    <x v="2157"/>
    <x v="689"/>
    <x v="26"/>
  </r>
  <r>
    <x v="2"/>
    <x v="49"/>
    <x v="40"/>
    <x v="143"/>
    <x v="126"/>
    <x v="689"/>
    <x v="26"/>
  </r>
  <r>
    <x v="2"/>
    <x v="49"/>
    <x v="40"/>
    <x v="143"/>
    <x v="123"/>
    <x v="689"/>
    <x v="26"/>
  </r>
  <r>
    <x v="2"/>
    <x v="49"/>
    <x v="40"/>
    <x v="143"/>
    <x v="522"/>
    <x v="689"/>
    <x v="26"/>
  </r>
  <r>
    <x v="2"/>
    <x v="49"/>
    <x v="40"/>
    <x v="143"/>
    <x v="2323"/>
    <x v="689"/>
    <x v="26"/>
  </r>
  <r>
    <x v="2"/>
    <x v="49"/>
    <x v="40"/>
    <x v="143"/>
    <x v="1408"/>
    <x v="689"/>
    <x v="26"/>
  </r>
  <r>
    <x v="2"/>
    <x v="49"/>
    <x v="40"/>
    <x v="143"/>
    <x v="98"/>
    <x v="689"/>
    <x v="26"/>
  </r>
  <r>
    <x v="2"/>
    <x v="49"/>
    <x v="40"/>
    <x v="143"/>
    <x v="1452"/>
    <x v="689"/>
    <x v="26"/>
  </r>
  <r>
    <x v="2"/>
    <x v="49"/>
    <x v="40"/>
    <x v="143"/>
    <x v="1602"/>
    <x v="689"/>
    <x v="26"/>
  </r>
  <r>
    <x v="2"/>
    <x v="49"/>
    <x v="40"/>
    <x v="143"/>
    <x v="1804"/>
    <x v="689"/>
    <x v="26"/>
  </r>
  <r>
    <x v="2"/>
    <x v="49"/>
    <x v="40"/>
    <x v="143"/>
    <x v="1926"/>
    <x v="689"/>
    <x v="26"/>
  </r>
  <r>
    <x v="2"/>
    <x v="49"/>
    <x v="40"/>
    <x v="143"/>
    <x v="1362"/>
    <x v="689"/>
    <x v="26"/>
  </r>
  <r>
    <x v="2"/>
    <x v="49"/>
    <x v="40"/>
    <x v="143"/>
    <x v="194"/>
    <x v="689"/>
    <x v="26"/>
  </r>
  <r>
    <x v="2"/>
    <x v="49"/>
    <x v="40"/>
    <x v="143"/>
    <x v="2259"/>
    <x v="689"/>
    <x v="26"/>
  </r>
  <r>
    <x v="2"/>
    <x v="49"/>
    <x v="40"/>
    <x v="143"/>
    <x v="141"/>
    <x v="689"/>
    <x v="26"/>
  </r>
  <r>
    <x v="2"/>
    <x v="49"/>
    <x v="40"/>
    <x v="143"/>
    <x v="296"/>
    <x v="689"/>
    <x v="26"/>
  </r>
  <r>
    <x v="2"/>
    <x v="49"/>
    <x v="40"/>
    <x v="143"/>
    <x v="1674"/>
    <x v="689"/>
    <x v="26"/>
  </r>
  <r>
    <x v="2"/>
    <x v="49"/>
    <x v="40"/>
    <x v="143"/>
    <x v="2204"/>
    <x v="689"/>
    <x v="26"/>
  </r>
  <r>
    <x v="2"/>
    <x v="49"/>
    <x v="40"/>
    <x v="143"/>
    <x v="2103"/>
    <x v="689"/>
    <x v="26"/>
  </r>
  <r>
    <x v="2"/>
    <x v="49"/>
    <x v="40"/>
    <x v="143"/>
    <x v="262"/>
    <x v="689"/>
    <x v="26"/>
  </r>
  <r>
    <x v="2"/>
    <x v="49"/>
    <x v="40"/>
    <x v="143"/>
    <x v="3182"/>
    <x v="689"/>
    <x v="26"/>
  </r>
  <r>
    <x v="2"/>
    <x v="49"/>
    <x v="40"/>
    <x v="143"/>
    <x v="3121"/>
    <x v="689"/>
    <x v="26"/>
  </r>
  <r>
    <x v="2"/>
    <x v="49"/>
    <x v="40"/>
    <x v="143"/>
    <x v="2442"/>
    <x v="689"/>
    <x v="26"/>
  </r>
  <r>
    <x v="2"/>
    <x v="49"/>
    <x v="40"/>
    <x v="143"/>
    <x v="2202"/>
    <x v="689"/>
    <x v="26"/>
  </r>
  <r>
    <x v="2"/>
    <x v="49"/>
    <x v="40"/>
    <x v="143"/>
    <x v="450"/>
    <x v="689"/>
    <x v="26"/>
  </r>
  <r>
    <x v="2"/>
    <x v="49"/>
    <x v="40"/>
    <x v="143"/>
    <x v="1399"/>
    <x v="689"/>
    <x v="26"/>
  </r>
  <r>
    <x v="2"/>
    <x v="49"/>
    <x v="40"/>
    <x v="143"/>
    <x v="432"/>
    <x v="689"/>
    <x v="26"/>
  </r>
  <r>
    <x v="2"/>
    <x v="49"/>
    <x v="40"/>
    <x v="143"/>
    <x v="376"/>
    <x v="689"/>
    <x v="26"/>
  </r>
  <r>
    <x v="2"/>
    <x v="49"/>
    <x v="40"/>
    <x v="143"/>
    <x v="203"/>
    <x v="689"/>
    <x v="26"/>
  </r>
  <r>
    <x v="2"/>
    <x v="49"/>
    <x v="40"/>
    <x v="143"/>
    <x v="1065"/>
    <x v="689"/>
    <x v="26"/>
  </r>
  <r>
    <x v="2"/>
    <x v="49"/>
    <x v="40"/>
    <x v="143"/>
    <x v="1304"/>
    <x v="689"/>
    <x v="26"/>
  </r>
  <r>
    <x v="2"/>
    <x v="49"/>
    <x v="40"/>
    <x v="143"/>
    <x v="117"/>
    <x v="689"/>
    <x v="26"/>
  </r>
  <r>
    <x v="2"/>
    <x v="49"/>
    <x v="40"/>
    <x v="143"/>
    <x v="554"/>
    <x v="689"/>
    <x v="26"/>
  </r>
  <r>
    <x v="2"/>
    <x v="49"/>
    <x v="40"/>
    <x v="143"/>
    <x v="709"/>
    <x v="689"/>
    <x v="26"/>
  </r>
  <r>
    <x v="2"/>
    <x v="49"/>
    <x v="40"/>
    <x v="143"/>
    <x v="270"/>
    <x v="689"/>
    <x v="26"/>
  </r>
  <r>
    <x v="2"/>
    <x v="49"/>
    <x v="40"/>
    <x v="143"/>
    <x v="938"/>
    <x v="689"/>
    <x v="26"/>
  </r>
  <r>
    <x v="2"/>
    <x v="49"/>
    <x v="40"/>
    <x v="143"/>
    <x v="938"/>
    <x v="689"/>
    <x v="26"/>
  </r>
  <r>
    <x v="2"/>
    <x v="49"/>
    <x v="40"/>
    <x v="143"/>
    <x v="2709"/>
    <x v="689"/>
    <x v="26"/>
  </r>
  <r>
    <x v="2"/>
    <x v="49"/>
    <x v="40"/>
    <x v="143"/>
    <x v="3244"/>
    <x v="689"/>
    <x v="26"/>
  </r>
  <r>
    <x v="2"/>
    <x v="49"/>
    <x v="40"/>
    <x v="143"/>
    <x v="2651"/>
    <x v="689"/>
    <x v="26"/>
  </r>
  <r>
    <x v="2"/>
    <x v="49"/>
    <x v="40"/>
    <x v="143"/>
    <x v="2243"/>
    <x v="689"/>
    <x v="26"/>
  </r>
  <r>
    <x v="2"/>
    <x v="49"/>
    <x v="40"/>
    <x v="143"/>
    <x v="1857"/>
    <x v="689"/>
    <x v="26"/>
  </r>
  <r>
    <x v="2"/>
    <x v="49"/>
    <x v="40"/>
    <x v="143"/>
    <x v="2732"/>
    <x v="689"/>
    <x v="26"/>
  </r>
  <r>
    <x v="2"/>
    <x v="49"/>
    <x v="40"/>
    <x v="143"/>
    <x v="3303"/>
    <x v="689"/>
    <x v="26"/>
  </r>
  <r>
    <x v="2"/>
    <x v="49"/>
    <x v="40"/>
    <x v="143"/>
    <x v="2890"/>
    <x v="689"/>
    <x v="26"/>
  </r>
  <r>
    <x v="2"/>
    <x v="49"/>
    <x v="40"/>
    <x v="143"/>
    <x v="1725"/>
    <x v="689"/>
    <x v="26"/>
  </r>
  <r>
    <x v="2"/>
    <x v="49"/>
    <x v="40"/>
    <x v="143"/>
    <x v="1369"/>
    <x v="689"/>
    <x v="26"/>
  </r>
  <r>
    <x v="2"/>
    <x v="49"/>
    <x v="40"/>
    <x v="143"/>
    <x v="261"/>
    <x v="689"/>
    <x v="26"/>
  </r>
  <r>
    <x v="2"/>
    <x v="49"/>
    <x v="40"/>
    <x v="143"/>
    <x v="402"/>
    <x v="689"/>
    <x v="26"/>
  </r>
  <r>
    <x v="2"/>
    <x v="49"/>
    <x v="40"/>
    <x v="143"/>
    <x v="142"/>
    <x v="689"/>
    <x v="26"/>
  </r>
  <r>
    <x v="2"/>
    <x v="49"/>
    <x v="40"/>
    <x v="143"/>
    <x v="267"/>
    <x v="689"/>
    <x v="26"/>
  </r>
  <r>
    <x v="2"/>
    <x v="49"/>
    <x v="40"/>
    <x v="143"/>
    <x v="204"/>
    <x v="689"/>
    <x v="26"/>
  </r>
  <r>
    <x v="2"/>
    <x v="49"/>
    <x v="40"/>
    <x v="143"/>
    <x v="2498"/>
    <x v="689"/>
    <x v="26"/>
  </r>
  <r>
    <x v="2"/>
    <x v="49"/>
    <x v="40"/>
    <x v="143"/>
    <x v="734"/>
    <x v="689"/>
    <x v="26"/>
  </r>
  <r>
    <x v="2"/>
    <x v="49"/>
    <x v="40"/>
    <x v="143"/>
    <x v="1976"/>
    <x v="689"/>
    <x v="26"/>
  </r>
  <r>
    <x v="2"/>
    <x v="49"/>
    <x v="40"/>
    <x v="143"/>
    <x v="1171"/>
    <x v="689"/>
    <x v="26"/>
  </r>
  <r>
    <x v="2"/>
    <x v="49"/>
    <x v="40"/>
    <x v="143"/>
    <x v="366"/>
    <x v="689"/>
    <x v="26"/>
  </r>
  <r>
    <x v="2"/>
    <x v="49"/>
    <x v="40"/>
    <x v="143"/>
    <x v="508"/>
    <x v="689"/>
    <x v="26"/>
  </r>
  <r>
    <x v="2"/>
    <x v="49"/>
    <x v="40"/>
    <x v="143"/>
    <x v="721"/>
    <x v="689"/>
    <x v="26"/>
  </r>
  <r>
    <x v="2"/>
    <x v="49"/>
    <x v="40"/>
    <x v="143"/>
    <x v="1157"/>
    <x v="689"/>
    <x v="26"/>
  </r>
  <r>
    <x v="2"/>
    <x v="49"/>
    <x v="40"/>
    <x v="143"/>
    <x v="1190"/>
    <x v="689"/>
    <x v="26"/>
  </r>
  <r>
    <x v="2"/>
    <x v="49"/>
    <x v="40"/>
    <x v="143"/>
    <x v="1076"/>
    <x v="689"/>
    <x v="26"/>
  </r>
  <r>
    <x v="2"/>
    <x v="49"/>
    <x v="40"/>
    <x v="143"/>
    <x v="744"/>
    <x v="689"/>
    <x v="26"/>
  </r>
  <r>
    <x v="2"/>
    <x v="49"/>
    <x v="40"/>
    <x v="143"/>
    <x v="866"/>
    <x v="689"/>
    <x v="26"/>
  </r>
  <r>
    <x v="2"/>
    <x v="49"/>
    <x v="40"/>
    <x v="143"/>
    <x v="502"/>
    <x v="689"/>
    <x v="26"/>
  </r>
  <r>
    <x v="2"/>
    <x v="49"/>
    <x v="40"/>
    <x v="143"/>
    <x v="219"/>
    <x v="689"/>
    <x v="26"/>
  </r>
  <r>
    <x v="2"/>
    <x v="49"/>
    <x v="40"/>
    <x v="143"/>
    <x v="596"/>
    <x v="689"/>
    <x v="26"/>
  </r>
  <r>
    <x v="2"/>
    <x v="49"/>
    <x v="40"/>
    <x v="143"/>
    <x v="372"/>
    <x v="689"/>
    <x v="26"/>
  </r>
  <r>
    <x v="2"/>
    <x v="49"/>
    <x v="40"/>
    <x v="143"/>
    <x v="416"/>
    <x v="689"/>
    <x v="26"/>
  </r>
  <r>
    <x v="2"/>
    <x v="49"/>
    <x v="40"/>
    <x v="143"/>
    <x v="1953"/>
    <x v="689"/>
    <x v="26"/>
  </r>
  <r>
    <x v="2"/>
    <x v="49"/>
    <x v="40"/>
    <x v="143"/>
    <x v="396"/>
    <x v="689"/>
    <x v="26"/>
  </r>
  <r>
    <x v="2"/>
    <x v="49"/>
    <x v="40"/>
    <x v="143"/>
    <x v="153"/>
    <x v="689"/>
    <x v="26"/>
  </r>
  <r>
    <x v="2"/>
    <x v="49"/>
    <x v="40"/>
    <x v="143"/>
    <x v="2404"/>
    <x v="689"/>
    <x v="26"/>
  </r>
  <r>
    <x v="2"/>
    <x v="49"/>
    <x v="40"/>
    <x v="143"/>
    <x v="639"/>
    <x v="689"/>
    <x v="26"/>
  </r>
  <r>
    <x v="2"/>
    <x v="49"/>
    <x v="40"/>
    <x v="143"/>
    <x v="1535"/>
    <x v="689"/>
    <x v="26"/>
  </r>
  <r>
    <x v="2"/>
    <x v="49"/>
    <x v="40"/>
    <x v="143"/>
    <x v="1617"/>
    <x v="689"/>
    <x v="26"/>
  </r>
  <r>
    <x v="2"/>
    <x v="49"/>
    <x v="40"/>
    <x v="143"/>
    <x v="1006"/>
    <x v="689"/>
    <x v="26"/>
  </r>
  <r>
    <x v="2"/>
    <x v="49"/>
    <x v="40"/>
    <x v="143"/>
    <x v="741"/>
    <x v="689"/>
    <x v="26"/>
  </r>
  <r>
    <x v="2"/>
    <x v="49"/>
    <x v="40"/>
    <x v="143"/>
    <x v="1288"/>
    <x v="689"/>
    <x v="26"/>
  </r>
  <r>
    <x v="2"/>
    <x v="49"/>
    <x v="40"/>
    <x v="143"/>
    <x v="1053"/>
    <x v="689"/>
    <x v="26"/>
  </r>
  <r>
    <x v="2"/>
    <x v="49"/>
    <x v="40"/>
    <x v="143"/>
    <x v="103"/>
    <x v="689"/>
    <x v="26"/>
  </r>
  <r>
    <x v="2"/>
    <x v="49"/>
    <x v="40"/>
    <x v="143"/>
    <x v="280"/>
    <x v="689"/>
    <x v="26"/>
  </r>
  <r>
    <x v="2"/>
    <x v="49"/>
    <x v="40"/>
    <x v="143"/>
    <x v="2159"/>
    <x v="689"/>
    <x v="26"/>
  </r>
  <r>
    <x v="2"/>
    <x v="49"/>
    <x v="40"/>
    <x v="143"/>
    <x v="1057"/>
    <x v="689"/>
    <x v="26"/>
  </r>
  <r>
    <x v="2"/>
    <x v="49"/>
    <x v="40"/>
    <x v="143"/>
    <x v="1635"/>
    <x v="689"/>
    <x v="26"/>
  </r>
  <r>
    <x v="2"/>
    <x v="49"/>
    <x v="40"/>
    <x v="143"/>
    <x v="1153"/>
    <x v="689"/>
    <x v="26"/>
  </r>
  <r>
    <x v="2"/>
    <x v="49"/>
    <x v="40"/>
    <x v="143"/>
    <x v="494"/>
    <x v="689"/>
    <x v="26"/>
  </r>
  <r>
    <x v="2"/>
    <x v="49"/>
    <x v="40"/>
    <x v="143"/>
    <x v="2541"/>
    <x v="689"/>
    <x v="26"/>
  </r>
  <r>
    <x v="2"/>
    <x v="49"/>
    <x v="40"/>
    <x v="143"/>
    <x v="223"/>
    <x v="689"/>
    <x v="26"/>
  </r>
  <r>
    <x v="2"/>
    <x v="49"/>
    <x v="40"/>
    <x v="143"/>
    <x v="109"/>
    <x v="689"/>
    <x v="26"/>
  </r>
  <r>
    <x v="2"/>
    <x v="49"/>
    <x v="40"/>
    <x v="143"/>
    <x v="641"/>
    <x v="689"/>
    <x v="26"/>
  </r>
  <r>
    <x v="2"/>
    <x v="49"/>
    <x v="40"/>
    <x v="143"/>
    <x v="363"/>
    <x v="689"/>
    <x v="26"/>
  </r>
  <r>
    <x v="2"/>
    <x v="49"/>
    <x v="40"/>
    <x v="143"/>
    <x v="2940"/>
    <x v="689"/>
    <x v="26"/>
  </r>
  <r>
    <x v="2"/>
    <x v="49"/>
    <x v="40"/>
    <x v="143"/>
    <x v="1238"/>
    <x v="689"/>
    <x v="26"/>
  </r>
  <r>
    <x v="2"/>
    <x v="49"/>
    <x v="40"/>
    <x v="143"/>
    <x v="1366"/>
    <x v="689"/>
    <x v="26"/>
  </r>
  <r>
    <x v="2"/>
    <x v="49"/>
    <x v="40"/>
    <x v="143"/>
    <x v="1501"/>
    <x v="689"/>
    <x v="26"/>
  </r>
  <r>
    <x v="2"/>
    <x v="49"/>
    <x v="40"/>
    <x v="143"/>
    <x v="411"/>
    <x v="689"/>
    <x v="26"/>
  </r>
  <r>
    <x v="2"/>
    <x v="49"/>
    <x v="40"/>
    <x v="143"/>
    <x v="2958"/>
    <x v="689"/>
    <x v="26"/>
  </r>
  <r>
    <x v="2"/>
    <x v="49"/>
    <x v="40"/>
    <x v="143"/>
    <x v="733"/>
    <x v="689"/>
    <x v="26"/>
  </r>
  <r>
    <x v="2"/>
    <x v="49"/>
    <x v="40"/>
    <x v="143"/>
    <x v="563"/>
    <x v="689"/>
    <x v="26"/>
  </r>
  <r>
    <x v="2"/>
    <x v="49"/>
    <x v="40"/>
    <x v="143"/>
    <x v="701"/>
    <x v="689"/>
    <x v="26"/>
  </r>
  <r>
    <x v="2"/>
    <x v="49"/>
    <x v="40"/>
    <x v="143"/>
    <x v="118"/>
    <x v="689"/>
    <x v="26"/>
  </r>
  <r>
    <x v="2"/>
    <x v="49"/>
    <x v="40"/>
    <x v="143"/>
    <x v="118"/>
    <x v="689"/>
    <x v="26"/>
  </r>
  <r>
    <x v="2"/>
    <x v="49"/>
    <x v="40"/>
    <x v="143"/>
    <x v="653"/>
    <x v="689"/>
    <x v="26"/>
  </r>
  <r>
    <x v="2"/>
    <x v="49"/>
    <x v="40"/>
    <x v="143"/>
    <x v="403"/>
    <x v="689"/>
    <x v="26"/>
  </r>
  <r>
    <x v="2"/>
    <x v="49"/>
    <x v="40"/>
    <x v="143"/>
    <x v="956"/>
    <x v="689"/>
    <x v="26"/>
  </r>
  <r>
    <x v="2"/>
    <x v="49"/>
    <x v="40"/>
    <x v="143"/>
    <x v="391"/>
    <x v="689"/>
    <x v="26"/>
  </r>
  <r>
    <x v="2"/>
    <x v="49"/>
    <x v="40"/>
    <x v="143"/>
    <x v="1894"/>
    <x v="689"/>
    <x v="26"/>
  </r>
  <r>
    <x v="2"/>
    <x v="49"/>
    <x v="40"/>
    <x v="143"/>
    <x v="1419"/>
    <x v="689"/>
    <x v="26"/>
  </r>
  <r>
    <x v="2"/>
    <x v="49"/>
    <x v="40"/>
    <x v="143"/>
    <x v="2967"/>
    <x v="689"/>
    <x v="26"/>
  </r>
  <r>
    <x v="2"/>
    <x v="49"/>
    <x v="40"/>
    <x v="143"/>
    <x v="2614"/>
    <x v="689"/>
    <x v="26"/>
  </r>
  <r>
    <x v="2"/>
    <x v="49"/>
    <x v="40"/>
    <x v="143"/>
    <x v="566"/>
    <x v="689"/>
    <x v="26"/>
  </r>
  <r>
    <x v="2"/>
    <x v="49"/>
    <x v="40"/>
    <x v="143"/>
    <x v="777"/>
    <x v="689"/>
    <x v="26"/>
  </r>
  <r>
    <x v="2"/>
    <x v="49"/>
    <x v="40"/>
    <x v="143"/>
    <x v="1117"/>
    <x v="689"/>
    <x v="26"/>
  </r>
  <r>
    <x v="2"/>
    <x v="49"/>
    <x v="40"/>
    <x v="143"/>
    <x v="143"/>
    <x v="689"/>
    <x v="26"/>
  </r>
  <r>
    <x v="2"/>
    <x v="49"/>
    <x v="40"/>
    <x v="143"/>
    <x v="497"/>
    <x v="689"/>
    <x v="26"/>
  </r>
  <r>
    <x v="2"/>
    <x v="49"/>
    <x v="40"/>
    <x v="143"/>
    <x v="348"/>
    <x v="689"/>
    <x v="26"/>
  </r>
  <r>
    <x v="2"/>
    <x v="49"/>
    <x v="40"/>
    <x v="143"/>
    <x v="905"/>
    <x v="689"/>
    <x v="26"/>
  </r>
  <r>
    <x v="2"/>
    <x v="49"/>
    <x v="40"/>
    <x v="143"/>
    <x v="166"/>
    <x v="689"/>
    <x v="26"/>
  </r>
  <r>
    <x v="2"/>
    <x v="49"/>
    <x v="40"/>
    <x v="143"/>
    <x v="514"/>
    <x v="689"/>
    <x v="26"/>
  </r>
  <r>
    <x v="2"/>
    <x v="49"/>
    <x v="40"/>
    <x v="143"/>
    <x v="2384"/>
    <x v="689"/>
    <x v="26"/>
  </r>
  <r>
    <x v="2"/>
    <x v="49"/>
    <x v="40"/>
    <x v="143"/>
    <x v="2033"/>
    <x v="689"/>
    <x v="26"/>
  </r>
  <r>
    <x v="2"/>
    <x v="49"/>
    <x v="40"/>
    <x v="143"/>
    <x v="449"/>
    <x v="689"/>
    <x v="26"/>
  </r>
  <r>
    <x v="2"/>
    <x v="49"/>
    <x v="40"/>
    <x v="143"/>
    <x v="1769"/>
    <x v="689"/>
    <x v="26"/>
  </r>
  <r>
    <x v="2"/>
    <x v="49"/>
    <x v="40"/>
    <x v="143"/>
    <x v="145"/>
    <x v="689"/>
    <x v="26"/>
  </r>
  <r>
    <x v="2"/>
    <x v="49"/>
    <x v="40"/>
    <x v="143"/>
    <x v="200"/>
    <x v="689"/>
    <x v="26"/>
  </r>
  <r>
    <x v="2"/>
    <x v="49"/>
    <x v="40"/>
    <x v="143"/>
    <x v="380"/>
    <x v="689"/>
    <x v="26"/>
  </r>
  <r>
    <x v="2"/>
    <x v="49"/>
    <x v="40"/>
    <x v="143"/>
    <x v="915"/>
    <x v="689"/>
    <x v="26"/>
  </r>
  <r>
    <x v="2"/>
    <x v="49"/>
    <x v="40"/>
    <x v="143"/>
    <x v="178"/>
    <x v="689"/>
    <x v="26"/>
  </r>
  <r>
    <x v="2"/>
    <x v="49"/>
    <x v="40"/>
    <x v="143"/>
    <x v="1271"/>
    <x v="689"/>
    <x v="26"/>
  </r>
  <r>
    <x v="2"/>
    <x v="49"/>
    <x v="40"/>
    <x v="143"/>
    <x v="2811"/>
    <x v="689"/>
    <x v="26"/>
  </r>
  <r>
    <x v="2"/>
    <x v="49"/>
    <x v="40"/>
    <x v="143"/>
    <x v="1087"/>
    <x v="689"/>
    <x v="26"/>
  </r>
  <r>
    <x v="2"/>
    <x v="49"/>
    <x v="40"/>
    <x v="143"/>
    <x v="1189"/>
    <x v="689"/>
    <x v="26"/>
  </r>
  <r>
    <x v="2"/>
    <x v="49"/>
    <x v="40"/>
    <x v="143"/>
    <x v="1449"/>
    <x v="689"/>
    <x v="26"/>
  </r>
  <r>
    <x v="2"/>
    <x v="49"/>
    <x v="40"/>
    <x v="143"/>
    <x v="393"/>
    <x v="689"/>
    <x v="26"/>
  </r>
  <r>
    <x v="2"/>
    <x v="49"/>
    <x v="40"/>
    <x v="143"/>
    <x v="183"/>
    <x v="689"/>
    <x v="26"/>
  </r>
  <r>
    <x v="2"/>
    <x v="49"/>
    <x v="40"/>
    <x v="143"/>
    <x v="1787"/>
    <x v="689"/>
    <x v="26"/>
  </r>
  <r>
    <x v="2"/>
    <x v="49"/>
    <x v="40"/>
    <x v="143"/>
    <x v="537"/>
    <x v="689"/>
    <x v="26"/>
  </r>
  <r>
    <x v="2"/>
    <x v="49"/>
    <x v="40"/>
    <x v="143"/>
    <x v="1458"/>
    <x v="689"/>
    <x v="26"/>
  </r>
  <r>
    <x v="2"/>
    <x v="49"/>
    <x v="40"/>
    <x v="143"/>
    <x v="508"/>
    <x v="689"/>
    <x v="26"/>
  </r>
  <r>
    <x v="2"/>
    <x v="49"/>
    <x v="40"/>
    <x v="143"/>
    <x v="508"/>
    <x v="689"/>
    <x v="26"/>
  </r>
  <r>
    <x v="2"/>
    <x v="49"/>
    <x v="40"/>
    <x v="143"/>
    <x v="759"/>
    <x v="689"/>
    <x v="26"/>
  </r>
  <r>
    <x v="2"/>
    <x v="49"/>
    <x v="40"/>
    <x v="143"/>
    <x v="1365"/>
    <x v="689"/>
    <x v="26"/>
  </r>
  <r>
    <x v="2"/>
    <x v="49"/>
    <x v="40"/>
    <x v="143"/>
    <x v="1279"/>
    <x v="689"/>
    <x v="26"/>
  </r>
  <r>
    <x v="2"/>
    <x v="49"/>
    <x v="40"/>
    <x v="143"/>
    <x v="678"/>
    <x v="689"/>
    <x v="26"/>
  </r>
  <r>
    <x v="2"/>
    <x v="49"/>
    <x v="40"/>
    <x v="143"/>
    <x v="322"/>
    <x v="689"/>
    <x v="26"/>
  </r>
  <r>
    <x v="2"/>
    <x v="49"/>
    <x v="40"/>
    <x v="143"/>
    <x v="671"/>
    <x v="689"/>
    <x v="26"/>
  </r>
  <r>
    <x v="2"/>
    <x v="49"/>
    <x v="40"/>
    <x v="143"/>
    <x v="2174"/>
    <x v="689"/>
    <x v="26"/>
  </r>
  <r>
    <x v="2"/>
    <x v="49"/>
    <x v="40"/>
    <x v="143"/>
    <x v="943"/>
    <x v="689"/>
    <x v="26"/>
  </r>
  <r>
    <x v="2"/>
    <x v="49"/>
    <x v="40"/>
    <x v="143"/>
    <x v="226"/>
    <x v="689"/>
    <x v="26"/>
  </r>
  <r>
    <x v="2"/>
    <x v="49"/>
    <x v="40"/>
    <x v="143"/>
    <x v="1216"/>
    <x v="689"/>
    <x v="26"/>
  </r>
  <r>
    <x v="2"/>
    <x v="49"/>
    <x v="40"/>
    <x v="143"/>
    <x v="656"/>
    <x v="689"/>
    <x v="26"/>
  </r>
  <r>
    <x v="2"/>
    <x v="49"/>
    <x v="40"/>
    <x v="143"/>
    <x v="1610"/>
    <x v="689"/>
    <x v="26"/>
  </r>
  <r>
    <x v="2"/>
    <x v="49"/>
    <x v="40"/>
    <x v="143"/>
    <x v="1613"/>
    <x v="689"/>
    <x v="26"/>
  </r>
  <r>
    <x v="2"/>
    <x v="49"/>
    <x v="40"/>
    <x v="143"/>
    <x v="1376"/>
    <x v="689"/>
    <x v="26"/>
  </r>
  <r>
    <x v="2"/>
    <x v="49"/>
    <x v="40"/>
    <x v="143"/>
    <x v="1417"/>
    <x v="689"/>
    <x v="26"/>
  </r>
  <r>
    <x v="2"/>
    <x v="49"/>
    <x v="40"/>
    <x v="143"/>
    <x v="150"/>
    <x v="689"/>
    <x v="26"/>
  </r>
  <r>
    <x v="2"/>
    <x v="49"/>
    <x v="40"/>
    <x v="143"/>
    <x v="612"/>
    <x v="689"/>
    <x v="26"/>
  </r>
  <r>
    <x v="2"/>
    <x v="49"/>
    <x v="40"/>
    <x v="143"/>
    <x v="287"/>
    <x v="689"/>
    <x v="26"/>
  </r>
  <r>
    <x v="2"/>
    <x v="49"/>
    <x v="40"/>
    <x v="143"/>
    <x v="1300"/>
    <x v="689"/>
    <x v="26"/>
  </r>
  <r>
    <x v="2"/>
    <x v="49"/>
    <x v="40"/>
    <x v="143"/>
    <x v="1333"/>
    <x v="689"/>
    <x v="26"/>
  </r>
  <r>
    <x v="2"/>
    <x v="49"/>
    <x v="40"/>
    <x v="143"/>
    <x v="717"/>
    <x v="689"/>
    <x v="26"/>
  </r>
  <r>
    <x v="2"/>
    <x v="49"/>
    <x v="40"/>
    <x v="11"/>
    <x v="1000"/>
    <x v="297"/>
    <x v="13"/>
  </r>
  <r>
    <x v="2"/>
    <x v="49"/>
    <x v="40"/>
    <x v="11"/>
    <x v="2954"/>
    <x v="296"/>
    <x v="13"/>
  </r>
  <r>
    <x v="2"/>
    <x v="49"/>
    <x v="40"/>
    <x v="143"/>
    <x v="2093"/>
    <x v="292"/>
    <x v="13"/>
  </r>
  <r>
    <x v="2"/>
    <x v="49"/>
    <x v="40"/>
    <x v="143"/>
    <x v="398"/>
    <x v="292"/>
    <x v="13"/>
  </r>
  <r>
    <x v="2"/>
    <x v="49"/>
    <x v="40"/>
    <x v="143"/>
    <x v="1055"/>
    <x v="292"/>
    <x v="13"/>
  </r>
  <r>
    <x v="2"/>
    <x v="49"/>
    <x v="40"/>
    <x v="143"/>
    <x v="771"/>
    <x v="292"/>
    <x v="13"/>
  </r>
  <r>
    <x v="2"/>
    <x v="49"/>
    <x v="40"/>
    <x v="143"/>
    <x v="880"/>
    <x v="292"/>
    <x v="13"/>
  </r>
  <r>
    <x v="2"/>
    <x v="49"/>
    <x v="40"/>
    <x v="143"/>
    <x v="546"/>
    <x v="292"/>
    <x v="13"/>
  </r>
  <r>
    <x v="2"/>
    <x v="49"/>
    <x v="40"/>
    <x v="143"/>
    <x v="508"/>
    <x v="292"/>
    <x v="13"/>
  </r>
  <r>
    <x v="2"/>
    <x v="49"/>
    <x v="40"/>
    <x v="143"/>
    <x v="1492"/>
    <x v="292"/>
    <x v="13"/>
  </r>
  <r>
    <x v="2"/>
    <x v="49"/>
    <x v="40"/>
    <x v="143"/>
    <x v="660"/>
    <x v="292"/>
    <x v="13"/>
  </r>
  <r>
    <x v="2"/>
    <x v="49"/>
    <x v="40"/>
    <x v="143"/>
    <x v="793"/>
    <x v="292"/>
    <x v="13"/>
  </r>
  <r>
    <x v="2"/>
    <x v="49"/>
    <x v="40"/>
    <x v="143"/>
    <x v="344"/>
    <x v="292"/>
    <x v="13"/>
  </r>
  <r>
    <x v="2"/>
    <x v="49"/>
    <x v="40"/>
    <x v="143"/>
    <x v="1151"/>
    <x v="292"/>
    <x v="13"/>
  </r>
  <r>
    <x v="2"/>
    <x v="49"/>
    <x v="40"/>
    <x v="143"/>
    <x v="2253"/>
    <x v="292"/>
    <x v="13"/>
  </r>
  <r>
    <x v="2"/>
    <x v="49"/>
    <x v="40"/>
    <x v="143"/>
    <x v="2005"/>
    <x v="292"/>
    <x v="13"/>
  </r>
  <r>
    <x v="2"/>
    <x v="49"/>
    <x v="40"/>
    <x v="143"/>
    <x v="760"/>
    <x v="292"/>
    <x v="13"/>
  </r>
  <r>
    <x v="2"/>
    <x v="49"/>
    <x v="40"/>
    <x v="143"/>
    <x v="718"/>
    <x v="292"/>
    <x v="13"/>
  </r>
  <r>
    <x v="2"/>
    <x v="49"/>
    <x v="40"/>
    <x v="143"/>
    <x v="876"/>
    <x v="292"/>
    <x v="13"/>
  </r>
  <r>
    <x v="2"/>
    <x v="49"/>
    <x v="40"/>
    <x v="143"/>
    <x v="1610"/>
    <x v="292"/>
    <x v="13"/>
  </r>
  <r>
    <x v="2"/>
    <x v="49"/>
    <x v="40"/>
    <x v="143"/>
    <x v="306"/>
    <x v="292"/>
    <x v="13"/>
  </r>
  <r>
    <x v="2"/>
    <x v="49"/>
    <x v="40"/>
    <x v="143"/>
    <x v="187"/>
    <x v="292"/>
    <x v="13"/>
  </r>
  <r>
    <x v="2"/>
    <x v="49"/>
    <x v="40"/>
    <x v="143"/>
    <x v="1956"/>
    <x v="292"/>
    <x v="13"/>
  </r>
  <r>
    <x v="2"/>
    <x v="49"/>
    <x v="40"/>
    <x v="143"/>
    <x v="116"/>
    <x v="292"/>
    <x v="13"/>
  </r>
  <r>
    <x v="2"/>
    <x v="49"/>
    <x v="40"/>
    <x v="143"/>
    <x v="1249"/>
    <x v="292"/>
    <x v="13"/>
  </r>
  <r>
    <x v="2"/>
    <x v="49"/>
    <x v="40"/>
    <x v="143"/>
    <x v="1005"/>
    <x v="292"/>
    <x v="13"/>
  </r>
  <r>
    <x v="2"/>
    <x v="49"/>
    <x v="40"/>
    <x v="143"/>
    <x v="576"/>
    <x v="292"/>
    <x v="13"/>
  </r>
  <r>
    <x v="2"/>
    <x v="49"/>
    <x v="40"/>
    <x v="143"/>
    <x v="674"/>
    <x v="292"/>
    <x v="13"/>
  </r>
  <r>
    <x v="2"/>
    <x v="49"/>
    <x v="40"/>
    <x v="143"/>
    <x v="1073"/>
    <x v="292"/>
    <x v="13"/>
  </r>
  <r>
    <x v="2"/>
    <x v="49"/>
    <x v="40"/>
    <x v="143"/>
    <x v="2615"/>
    <x v="292"/>
    <x v="13"/>
  </r>
  <r>
    <x v="2"/>
    <x v="49"/>
    <x v="40"/>
    <x v="143"/>
    <x v="503"/>
    <x v="292"/>
    <x v="13"/>
  </r>
  <r>
    <x v="2"/>
    <x v="49"/>
    <x v="40"/>
    <x v="143"/>
    <x v="327"/>
    <x v="292"/>
    <x v="13"/>
  </r>
  <r>
    <x v="2"/>
    <x v="49"/>
    <x v="40"/>
    <x v="143"/>
    <x v="152"/>
    <x v="292"/>
    <x v="13"/>
  </r>
  <r>
    <x v="2"/>
    <x v="49"/>
    <x v="40"/>
    <x v="143"/>
    <x v="1660"/>
    <x v="292"/>
    <x v="13"/>
  </r>
  <r>
    <x v="2"/>
    <x v="49"/>
    <x v="40"/>
    <x v="143"/>
    <x v="174"/>
    <x v="292"/>
    <x v="13"/>
  </r>
  <r>
    <x v="2"/>
    <x v="49"/>
    <x v="40"/>
    <x v="143"/>
    <x v="1528"/>
    <x v="292"/>
    <x v="13"/>
  </r>
  <r>
    <x v="2"/>
    <x v="49"/>
    <x v="40"/>
    <x v="143"/>
    <x v="176"/>
    <x v="292"/>
    <x v="13"/>
  </r>
  <r>
    <x v="2"/>
    <x v="49"/>
    <x v="40"/>
    <x v="143"/>
    <x v="952"/>
    <x v="292"/>
    <x v="13"/>
  </r>
  <r>
    <x v="2"/>
    <x v="49"/>
    <x v="40"/>
    <x v="143"/>
    <x v="148"/>
    <x v="292"/>
    <x v="13"/>
  </r>
  <r>
    <x v="2"/>
    <x v="49"/>
    <x v="40"/>
    <x v="143"/>
    <x v="189"/>
    <x v="292"/>
    <x v="13"/>
  </r>
  <r>
    <x v="2"/>
    <x v="49"/>
    <x v="40"/>
    <x v="143"/>
    <x v="2317"/>
    <x v="292"/>
    <x v="13"/>
  </r>
  <r>
    <x v="2"/>
    <x v="49"/>
    <x v="40"/>
    <x v="143"/>
    <x v="993"/>
    <x v="292"/>
    <x v="13"/>
  </r>
  <r>
    <x v="2"/>
    <x v="49"/>
    <x v="40"/>
    <x v="143"/>
    <x v="875"/>
    <x v="292"/>
    <x v="13"/>
  </r>
  <r>
    <x v="2"/>
    <x v="49"/>
    <x v="40"/>
    <x v="143"/>
    <x v="1331"/>
    <x v="292"/>
    <x v="13"/>
  </r>
  <r>
    <x v="2"/>
    <x v="49"/>
    <x v="40"/>
    <x v="143"/>
    <x v="200"/>
    <x v="292"/>
    <x v="13"/>
  </r>
  <r>
    <x v="2"/>
    <x v="49"/>
    <x v="40"/>
    <x v="143"/>
    <x v="921"/>
    <x v="292"/>
    <x v="13"/>
  </r>
  <r>
    <x v="2"/>
    <x v="49"/>
    <x v="40"/>
    <x v="143"/>
    <x v="776"/>
    <x v="292"/>
    <x v="13"/>
  </r>
  <r>
    <x v="2"/>
    <x v="49"/>
    <x v="40"/>
    <x v="143"/>
    <x v="1014"/>
    <x v="292"/>
    <x v="13"/>
  </r>
  <r>
    <x v="2"/>
    <x v="49"/>
    <x v="40"/>
    <x v="143"/>
    <x v="260"/>
    <x v="292"/>
    <x v="13"/>
  </r>
  <r>
    <x v="2"/>
    <x v="49"/>
    <x v="40"/>
    <x v="143"/>
    <x v="207"/>
    <x v="292"/>
    <x v="13"/>
  </r>
  <r>
    <x v="2"/>
    <x v="49"/>
    <x v="40"/>
    <x v="143"/>
    <x v="252"/>
    <x v="292"/>
    <x v="13"/>
  </r>
  <r>
    <x v="2"/>
    <x v="49"/>
    <x v="40"/>
    <x v="143"/>
    <x v="370"/>
    <x v="292"/>
    <x v="13"/>
  </r>
  <r>
    <x v="2"/>
    <x v="49"/>
    <x v="40"/>
    <x v="143"/>
    <x v="1282"/>
    <x v="292"/>
    <x v="13"/>
  </r>
  <r>
    <x v="2"/>
    <x v="49"/>
    <x v="40"/>
    <x v="143"/>
    <x v="530"/>
    <x v="292"/>
    <x v="13"/>
  </r>
  <r>
    <x v="2"/>
    <x v="49"/>
    <x v="40"/>
    <x v="143"/>
    <x v="1940"/>
    <x v="292"/>
    <x v="13"/>
  </r>
  <r>
    <x v="2"/>
    <x v="49"/>
    <x v="40"/>
    <x v="143"/>
    <x v="2320"/>
    <x v="292"/>
    <x v="13"/>
  </r>
  <r>
    <x v="2"/>
    <x v="49"/>
    <x v="40"/>
    <x v="143"/>
    <x v="1065"/>
    <x v="292"/>
    <x v="13"/>
  </r>
  <r>
    <x v="2"/>
    <x v="49"/>
    <x v="40"/>
    <x v="143"/>
    <x v="796"/>
    <x v="292"/>
    <x v="13"/>
  </r>
  <r>
    <x v="2"/>
    <x v="49"/>
    <x v="40"/>
    <x v="143"/>
    <x v="1405"/>
    <x v="292"/>
    <x v="13"/>
  </r>
  <r>
    <x v="2"/>
    <x v="49"/>
    <x v="40"/>
    <x v="143"/>
    <x v="1833"/>
    <x v="292"/>
    <x v="13"/>
  </r>
  <r>
    <x v="2"/>
    <x v="49"/>
    <x v="40"/>
    <x v="143"/>
    <x v="884"/>
    <x v="292"/>
    <x v="13"/>
  </r>
  <r>
    <x v="2"/>
    <x v="49"/>
    <x v="40"/>
    <x v="143"/>
    <x v="550"/>
    <x v="292"/>
    <x v="13"/>
  </r>
  <r>
    <x v="2"/>
    <x v="49"/>
    <x v="40"/>
    <x v="143"/>
    <x v="506"/>
    <x v="292"/>
    <x v="13"/>
  </r>
  <r>
    <x v="2"/>
    <x v="49"/>
    <x v="40"/>
    <x v="143"/>
    <x v="283"/>
    <x v="292"/>
    <x v="13"/>
  </r>
  <r>
    <x v="2"/>
    <x v="49"/>
    <x v="40"/>
    <x v="143"/>
    <x v="385"/>
    <x v="292"/>
    <x v="13"/>
  </r>
  <r>
    <x v="2"/>
    <x v="49"/>
    <x v="40"/>
    <x v="143"/>
    <x v="1922"/>
    <x v="292"/>
    <x v="13"/>
  </r>
  <r>
    <x v="2"/>
    <x v="49"/>
    <x v="40"/>
    <x v="143"/>
    <x v="239"/>
    <x v="292"/>
    <x v="13"/>
  </r>
  <r>
    <x v="2"/>
    <x v="49"/>
    <x v="40"/>
    <x v="143"/>
    <x v="250"/>
    <x v="292"/>
    <x v="13"/>
  </r>
  <r>
    <x v="2"/>
    <x v="49"/>
    <x v="40"/>
    <x v="143"/>
    <x v="162"/>
    <x v="292"/>
    <x v="13"/>
  </r>
  <r>
    <x v="2"/>
    <x v="49"/>
    <x v="40"/>
    <x v="143"/>
    <x v="1420"/>
    <x v="292"/>
    <x v="13"/>
  </r>
  <r>
    <x v="2"/>
    <x v="49"/>
    <x v="40"/>
    <x v="143"/>
    <x v="428"/>
    <x v="292"/>
    <x v="13"/>
  </r>
  <r>
    <x v="2"/>
    <x v="49"/>
    <x v="40"/>
    <x v="143"/>
    <x v="1566"/>
    <x v="292"/>
    <x v="13"/>
  </r>
  <r>
    <x v="2"/>
    <x v="49"/>
    <x v="40"/>
    <x v="143"/>
    <x v="1883"/>
    <x v="292"/>
    <x v="13"/>
  </r>
  <r>
    <x v="2"/>
    <x v="49"/>
    <x v="40"/>
    <x v="143"/>
    <x v="175"/>
    <x v="292"/>
    <x v="13"/>
  </r>
  <r>
    <x v="2"/>
    <x v="49"/>
    <x v="40"/>
    <x v="143"/>
    <x v="1101"/>
    <x v="292"/>
    <x v="13"/>
  </r>
  <r>
    <x v="2"/>
    <x v="49"/>
    <x v="40"/>
    <x v="143"/>
    <x v="147"/>
    <x v="292"/>
    <x v="13"/>
  </r>
  <r>
    <x v="2"/>
    <x v="49"/>
    <x v="40"/>
    <x v="143"/>
    <x v="1597"/>
    <x v="292"/>
    <x v="13"/>
  </r>
  <r>
    <x v="2"/>
    <x v="49"/>
    <x v="40"/>
    <x v="143"/>
    <x v="448"/>
    <x v="292"/>
    <x v="13"/>
  </r>
  <r>
    <x v="2"/>
    <x v="49"/>
    <x v="40"/>
    <x v="143"/>
    <x v="1033"/>
    <x v="292"/>
    <x v="13"/>
  </r>
  <r>
    <x v="2"/>
    <x v="49"/>
    <x v="40"/>
    <x v="143"/>
    <x v="599"/>
    <x v="292"/>
    <x v="13"/>
  </r>
  <r>
    <x v="2"/>
    <x v="49"/>
    <x v="40"/>
    <x v="143"/>
    <x v="909"/>
    <x v="292"/>
    <x v="13"/>
  </r>
  <r>
    <x v="2"/>
    <x v="49"/>
    <x v="40"/>
    <x v="143"/>
    <x v="378"/>
    <x v="292"/>
    <x v="13"/>
  </r>
  <r>
    <x v="2"/>
    <x v="49"/>
    <x v="40"/>
    <x v="143"/>
    <x v="336"/>
    <x v="292"/>
    <x v="13"/>
  </r>
  <r>
    <x v="2"/>
    <x v="49"/>
    <x v="40"/>
    <x v="143"/>
    <x v="1601"/>
    <x v="292"/>
    <x v="13"/>
  </r>
  <r>
    <x v="2"/>
    <x v="49"/>
    <x v="40"/>
    <x v="143"/>
    <x v="394"/>
    <x v="292"/>
    <x v="13"/>
  </r>
  <r>
    <x v="2"/>
    <x v="49"/>
    <x v="40"/>
    <x v="143"/>
    <x v="151"/>
    <x v="292"/>
    <x v="13"/>
  </r>
  <r>
    <x v="2"/>
    <x v="49"/>
    <x v="40"/>
    <x v="143"/>
    <x v="686"/>
    <x v="292"/>
    <x v="13"/>
  </r>
  <r>
    <x v="2"/>
    <x v="49"/>
    <x v="40"/>
    <x v="143"/>
    <x v="797"/>
    <x v="292"/>
    <x v="13"/>
  </r>
  <r>
    <x v="2"/>
    <x v="49"/>
    <x v="40"/>
    <x v="143"/>
    <x v="686"/>
    <x v="292"/>
    <x v="13"/>
  </r>
  <r>
    <x v="2"/>
    <x v="49"/>
    <x v="40"/>
    <x v="143"/>
    <x v="493"/>
    <x v="292"/>
    <x v="13"/>
  </r>
  <r>
    <x v="2"/>
    <x v="49"/>
    <x v="40"/>
    <x v="143"/>
    <x v="1325"/>
    <x v="292"/>
    <x v="13"/>
  </r>
  <r>
    <x v="2"/>
    <x v="49"/>
    <x v="40"/>
    <x v="143"/>
    <x v="618"/>
    <x v="292"/>
    <x v="13"/>
  </r>
  <r>
    <x v="2"/>
    <x v="49"/>
    <x v="40"/>
    <x v="143"/>
    <x v="2446"/>
    <x v="292"/>
    <x v="13"/>
  </r>
  <r>
    <x v="2"/>
    <x v="49"/>
    <x v="40"/>
    <x v="143"/>
    <x v="2128"/>
    <x v="292"/>
    <x v="13"/>
  </r>
  <r>
    <x v="2"/>
    <x v="49"/>
    <x v="40"/>
    <x v="143"/>
    <x v="1536"/>
    <x v="292"/>
    <x v="13"/>
  </r>
  <r>
    <x v="2"/>
    <x v="49"/>
    <x v="40"/>
    <x v="143"/>
    <x v="870"/>
    <x v="292"/>
    <x v="13"/>
  </r>
  <r>
    <x v="2"/>
    <x v="49"/>
    <x v="40"/>
    <x v="143"/>
    <x v="1443"/>
    <x v="292"/>
    <x v="13"/>
  </r>
  <r>
    <x v="2"/>
    <x v="49"/>
    <x v="40"/>
    <x v="143"/>
    <x v="622"/>
    <x v="292"/>
    <x v="13"/>
  </r>
  <r>
    <x v="2"/>
    <x v="49"/>
    <x v="40"/>
    <x v="143"/>
    <x v="167"/>
    <x v="292"/>
    <x v="13"/>
  </r>
  <r>
    <x v="2"/>
    <x v="49"/>
    <x v="40"/>
    <x v="143"/>
    <x v="2630"/>
    <x v="292"/>
    <x v="13"/>
  </r>
  <r>
    <x v="2"/>
    <x v="49"/>
    <x v="40"/>
    <x v="143"/>
    <x v="2149"/>
    <x v="292"/>
    <x v="13"/>
  </r>
  <r>
    <x v="2"/>
    <x v="49"/>
    <x v="40"/>
    <x v="143"/>
    <x v="661"/>
    <x v="292"/>
    <x v="13"/>
  </r>
  <r>
    <x v="2"/>
    <x v="49"/>
    <x v="40"/>
    <x v="143"/>
    <x v="81"/>
    <x v="292"/>
    <x v="13"/>
  </r>
  <r>
    <x v="2"/>
    <x v="49"/>
    <x v="40"/>
    <x v="143"/>
    <x v="2095"/>
    <x v="292"/>
    <x v="13"/>
  </r>
  <r>
    <x v="2"/>
    <x v="49"/>
    <x v="40"/>
    <x v="143"/>
    <x v="2700"/>
    <x v="292"/>
    <x v="13"/>
  </r>
  <r>
    <x v="2"/>
    <x v="49"/>
    <x v="40"/>
    <x v="143"/>
    <x v="1074"/>
    <x v="292"/>
    <x v="13"/>
  </r>
  <r>
    <x v="2"/>
    <x v="49"/>
    <x v="40"/>
    <x v="143"/>
    <x v="795"/>
    <x v="292"/>
    <x v="13"/>
  </r>
  <r>
    <x v="2"/>
    <x v="49"/>
    <x v="40"/>
    <x v="143"/>
    <x v="1074"/>
    <x v="292"/>
    <x v="13"/>
  </r>
  <r>
    <x v="2"/>
    <x v="49"/>
    <x v="40"/>
    <x v="143"/>
    <x v="3074"/>
    <x v="292"/>
    <x v="13"/>
  </r>
  <r>
    <x v="2"/>
    <x v="49"/>
    <x v="40"/>
    <x v="143"/>
    <x v="1243"/>
    <x v="292"/>
    <x v="13"/>
  </r>
  <r>
    <x v="2"/>
    <x v="49"/>
    <x v="40"/>
    <x v="143"/>
    <x v="119"/>
    <x v="292"/>
    <x v="13"/>
  </r>
  <r>
    <x v="2"/>
    <x v="49"/>
    <x v="40"/>
    <x v="143"/>
    <x v="920"/>
    <x v="292"/>
    <x v="13"/>
  </r>
  <r>
    <x v="2"/>
    <x v="49"/>
    <x v="40"/>
    <x v="143"/>
    <x v="96"/>
    <x v="292"/>
    <x v="13"/>
  </r>
  <r>
    <x v="2"/>
    <x v="49"/>
    <x v="40"/>
    <x v="143"/>
    <x v="318"/>
    <x v="292"/>
    <x v="13"/>
  </r>
  <r>
    <x v="2"/>
    <x v="49"/>
    <x v="40"/>
    <x v="143"/>
    <x v="588"/>
    <x v="292"/>
    <x v="13"/>
  </r>
  <r>
    <x v="2"/>
    <x v="49"/>
    <x v="40"/>
    <x v="143"/>
    <x v="999"/>
    <x v="292"/>
    <x v="13"/>
  </r>
  <r>
    <x v="2"/>
    <x v="49"/>
    <x v="40"/>
    <x v="143"/>
    <x v="143"/>
    <x v="292"/>
    <x v="13"/>
  </r>
  <r>
    <x v="2"/>
    <x v="49"/>
    <x v="40"/>
    <x v="143"/>
    <x v="992"/>
    <x v="292"/>
    <x v="13"/>
  </r>
  <r>
    <x v="2"/>
    <x v="49"/>
    <x v="40"/>
    <x v="143"/>
    <x v="440"/>
    <x v="292"/>
    <x v="13"/>
  </r>
  <r>
    <x v="2"/>
    <x v="49"/>
    <x v="40"/>
    <x v="143"/>
    <x v="278"/>
    <x v="292"/>
    <x v="13"/>
  </r>
  <r>
    <x v="2"/>
    <x v="49"/>
    <x v="40"/>
    <x v="143"/>
    <x v="2653"/>
    <x v="295"/>
    <x v="13"/>
  </r>
  <r>
    <x v="2"/>
    <x v="49"/>
    <x v="40"/>
    <x v="143"/>
    <x v="3000"/>
    <x v="293"/>
    <x v="13"/>
  </r>
  <r>
    <x v="2"/>
    <x v="49"/>
    <x v="40"/>
    <x v="143"/>
    <x v="2978"/>
    <x v="292"/>
    <x v="13"/>
  </r>
  <r>
    <x v="2"/>
    <x v="49"/>
    <x v="40"/>
    <x v="143"/>
    <x v="1116"/>
    <x v="292"/>
    <x v="13"/>
  </r>
  <r>
    <x v="2"/>
    <x v="49"/>
    <x v="40"/>
    <x v="143"/>
    <x v="2250"/>
    <x v="292"/>
    <x v="13"/>
  </r>
  <r>
    <x v="2"/>
    <x v="49"/>
    <x v="40"/>
    <x v="143"/>
    <x v="3125"/>
    <x v="293"/>
    <x v="13"/>
  </r>
  <r>
    <x v="2"/>
    <x v="49"/>
    <x v="40"/>
    <x v="143"/>
    <x v="628"/>
    <x v="292"/>
    <x v="13"/>
  </r>
  <r>
    <x v="2"/>
    <x v="49"/>
    <x v="40"/>
    <x v="143"/>
    <x v="488"/>
    <x v="292"/>
    <x v="13"/>
  </r>
  <r>
    <x v="2"/>
    <x v="49"/>
    <x v="40"/>
    <x v="143"/>
    <x v="131"/>
    <x v="292"/>
    <x v="13"/>
  </r>
  <r>
    <x v="2"/>
    <x v="49"/>
    <x v="40"/>
    <x v="143"/>
    <x v="763"/>
    <x v="292"/>
    <x v="13"/>
  </r>
  <r>
    <x v="2"/>
    <x v="49"/>
    <x v="40"/>
    <x v="143"/>
    <x v="1527"/>
    <x v="292"/>
    <x v="13"/>
  </r>
  <r>
    <x v="2"/>
    <x v="49"/>
    <x v="40"/>
    <x v="143"/>
    <x v="673"/>
    <x v="292"/>
    <x v="13"/>
  </r>
  <r>
    <x v="2"/>
    <x v="49"/>
    <x v="40"/>
    <x v="143"/>
    <x v="2994"/>
    <x v="292"/>
    <x v="13"/>
  </r>
  <r>
    <x v="2"/>
    <x v="49"/>
    <x v="40"/>
    <x v="143"/>
    <x v="1198"/>
    <x v="292"/>
    <x v="13"/>
  </r>
  <r>
    <x v="2"/>
    <x v="49"/>
    <x v="40"/>
    <x v="143"/>
    <x v="1211"/>
    <x v="292"/>
    <x v="13"/>
  </r>
  <r>
    <x v="2"/>
    <x v="49"/>
    <x v="40"/>
    <x v="143"/>
    <x v="117"/>
    <x v="292"/>
    <x v="13"/>
  </r>
  <r>
    <x v="2"/>
    <x v="49"/>
    <x v="40"/>
    <x v="143"/>
    <x v="127"/>
    <x v="292"/>
    <x v="13"/>
  </r>
  <r>
    <x v="2"/>
    <x v="49"/>
    <x v="40"/>
    <x v="143"/>
    <x v="1727"/>
    <x v="292"/>
    <x v="13"/>
  </r>
  <r>
    <x v="2"/>
    <x v="49"/>
    <x v="40"/>
    <x v="143"/>
    <x v="301"/>
    <x v="292"/>
    <x v="13"/>
  </r>
  <r>
    <x v="2"/>
    <x v="49"/>
    <x v="40"/>
    <x v="143"/>
    <x v="1380"/>
    <x v="292"/>
    <x v="13"/>
  </r>
  <r>
    <x v="2"/>
    <x v="49"/>
    <x v="40"/>
    <x v="143"/>
    <x v="617"/>
    <x v="292"/>
    <x v="13"/>
  </r>
  <r>
    <x v="2"/>
    <x v="49"/>
    <x v="40"/>
    <x v="143"/>
    <x v="1780"/>
    <x v="292"/>
    <x v="13"/>
  </r>
  <r>
    <x v="2"/>
    <x v="49"/>
    <x v="40"/>
    <x v="143"/>
    <x v="616"/>
    <x v="292"/>
    <x v="13"/>
  </r>
  <r>
    <x v="2"/>
    <x v="49"/>
    <x v="40"/>
    <x v="143"/>
    <x v="246"/>
    <x v="292"/>
    <x v="13"/>
  </r>
  <r>
    <x v="2"/>
    <x v="49"/>
    <x v="40"/>
    <x v="143"/>
    <x v="2281"/>
    <x v="292"/>
    <x v="13"/>
  </r>
  <r>
    <x v="2"/>
    <x v="49"/>
    <x v="40"/>
    <x v="143"/>
    <x v="320"/>
    <x v="292"/>
    <x v="13"/>
  </r>
  <r>
    <x v="2"/>
    <x v="49"/>
    <x v="40"/>
    <x v="143"/>
    <x v="555"/>
    <x v="292"/>
    <x v="13"/>
  </r>
  <r>
    <x v="2"/>
    <x v="49"/>
    <x v="40"/>
    <x v="143"/>
    <x v="227"/>
    <x v="292"/>
    <x v="13"/>
  </r>
  <r>
    <x v="2"/>
    <x v="49"/>
    <x v="40"/>
    <x v="143"/>
    <x v="561"/>
    <x v="292"/>
    <x v="13"/>
  </r>
  <r>
    <x v="2"/>
    <x v="49"/>
    <x v="40"/>
    <x v="143"/>
    <x v="537"/>
    <x v="292"/>
    <x v="13"/>
  </r>
  <r>
    <x v="2"/>
    <x v="49"/>
    <x v="40"/>
    <x v="143"/>
    <x v="443"/>
    <x v="292"/>
    <x v="13"/>
  </r>
  <r>
    <x v="2"/>
    <x v="49"/>
    <x v="40"/>
    <x v="143"/>
    <x v="292"/>
    <x v="292"/>
    <x v="13"/>
  </r>
  <r>
    <x v="2"/>
    <x v="49"/>
    <x v="40"/>
    <x v="143"/>
    <x v="1097"/>
    <x v="292"/>
    <x v="13"/>
  </r>
  <r>
    <x v="2"/>
    <x v="49"/>
    <x v="40"/>
    <x v="143"/>
    <x v="320"/>
    <x v="292"/>
    <x v="13"/>
  </r>
  <r>
    <x v="2"/>
    <x v="49"/>
    <x v="40"/>
    <x v="143"/>
    <x v="105"/>
    <x v="292"/>
    <x v="13"/>
  </r>
  <r>
    <x v="2"/>
    <x v="49"/>
    <x v="40"/>
    <x v="143"/>
    <x v="154"/>
    <x v="292"/>
    <x v="13"/>
  </r>
  <r>
    <x v="2"/>
    <x v="49"/>
    <x v="40"/>
    <x v="143"/>
    <x v="241"/>
    <x v="292"/>
    <x v="13"/>
  </r>
  <r>
    <x v="2"/>
    <x v="49"/>
    <x v="40"/>
    <x v="143"/>
    <x v="1695"/>
    <x v="292"/>
    <x v="13"/>
  </r>
  <r>
    <x v="2"/>
    <x v="49"/>
    <x v="40"/>
    <x v="143"/>
    <x v="1777"/>
    <x v="292"/>
    <x v="13"/>
  </r>
  <r>
    <x v="2"/>
    <x v="49"/>
    <x v="40"/>
    <x v="143"/>
    <x v="183"/>
    <x v="292"/>
    <x v="13"/>
  </r>
  <r>
    <x v="2"/>
    <x v="49"/>
    <x v="40"/>
    <x v="143"/>
    <x v="177"/>
    <x v="292"/>
    <x v="13"/>
  </r>
  <r>
    <x v="2"/>
    <x v="49"/>
    <x v="40"/>
    <x v="143"/>
    <x v="249"/>
    <x v="292"/>
    <x v="13"/>
  </r>
  <r>
    <x v="2"/>
    <x v="49"/>
    <x v="40"/>
    <x v="143"/>
    <x v="128"/>
    <x v="292"/>
    <x v="13"/>
  </r>
  <r>
    <x v="2"/>
    <x v="49"/>
    <x v="40"/>
    <x v="143"/>
    <x v="111"/>
    <x v="292"/>
    <x v="13"/>
  </r>
  <r>
    <x v="2"/>
    <x v="49"/>
    <x v="40"/>
    <x v="143"/>
    <x v="527"/>
    <x v="292"/>
    <x v="13"/>
  </r>
  <r>
    <x v="2"/>
    <x v="49"/>
    <x v="40"/>
    <x v="143"/>
    <x v="164"/>
    <x v="292"/>
    <x v="13"/>
  </r>
  <r>
    <x v="2"/>
    <x v="49"/>
    <x v="40"/>
    <x v="143"/>
    <x v="428"/>
    <x v="292"/>
    <x v="13"/>
  </r>
  <r>
    <x v="2"/>
    <x v="49"/>
    <x v="40"/>
    <x v="143"/>
    <x v="101"/>
    <x v="292"/>
    <x v="13"/>
  </r>
  <r>
    <x v="2"/>
    <x v="49"/>
    <x v="40"/>
    <x v="143"/>
    <x v="2999"/>
    <x v="292"/>
    <x v="13"/>
  </r>
  <r>
    <x v="2"/>
    <x v="49"/>
    <x v="40"/>
    <x v="143"/>
    <x v="2282"/>
    <x v="292"/>
    <x v="13"/>
  </r>
  <r>
    <x v="2"/>
    <x v="49"/>
    <x v="40"/>
    <x v="143"/>
    <x v="1066"/>
    <x v="292"/>
    <x v="13"/>
  </r>
  <r>
    <x v="2"/>
    <x v="49"/>
    <x v="40"/>
    <x v="143"/>
    <x v="431"/>
    <x v="292"/>
    <x v="13"/>
  </r>
  <r>
    <x v="2"/>
    <x v="49"/>
    <x v="40"/>
    <x v="143"/>
    <x v="607"/>
    <x v="292"/>
    <x v="13"/>
  </r>
  <r>
    <x v="2"/>
    <x v="49"/>
    <x v="40"/>
    <x v="143"/>
    <x v="2560"/>
    <x v="293"/>
    <x v="13"/>
  </r>
  <r>
    <x v="2"/>
    <x v="49"/>
    <x v="40"/>
    <x v="143"/>
    <x v="1565"/>
    <x v="292"/>
    <x v="13"/>
  </r>
  <r>
    <x v="2"/>
    <x v="49"/>
    <x v="40"/>
    <x v="143"/>
    <x v="217"/>
    <x v="292"/>
    <x v="13"/>
  </r>
  <r>
    <x v="2"/>
    <x v="49"/>
    <x v="40"/>
    <x v="143"/>
    <x v="150"/>
    <x v="292"/>
    <x v="13"/>
  </r>
  <r>
    <x v="2"/>
    <x v="49"/>
    <x v="40"/>
    <x v="143"/>
    <x v="160"/>
    <x v="292"/>
    <x v="13"/>
  </r>
  <r>
    <x v="2"/>
    <x v="49"/>
    <x v="40"/>
    <x v="143"/>
    <x v="276"/>
    <x v="292"/>
    <x v="13"/>
  </r>
  <r>
    <x v="2"/>
    <x v="49"/>
    <x v="40"/>
    <x v="143"/>
    <x v="1135"/>
    <x v="292"/>
    <x v="13"/>
  </r>
  <r>
    <x v="2"/>
    <x v="49"/>
    <x v="40"/>
    <x v="143"/>
    <x v="680"/>
    <x v="292"/>
    <x v="13"/>
  </r>
  <r>
    <x v="2"/>
    <x v="49"/>
    <x v="40"/>
    <x v="143"/>
    <x v="469"/>
    <x v="292"/>
    <x v="13"/>
  </r>
  <r>
    <x v="2"/>
    <x v="49"/>
    <x v="40"/>
    <x v="143"/>
    <x v="1031"/>
    <x v="292"/>
    <x v="13"/>
  </r>
  <r>
    <x v="2"/>
    <x v="49"/>
    <x v="40"/>
    <x v="143"/>
    <x v="412"/>
    <x v="292"/>
    <x v="13"/>
  </r>
  <r>
    <x v="2"/>
    <x v="49"/>
    <x v="40"/>
    <x v="143"/>
    <x v="1620"/>
    <x v="292"/>
    <x v="13"/>
  </r>
  <r>
    <x v="2"/>
    <x v="49"/>
    <x v="40"/>
    <x v="143"/>
    <x v="294"/>
    <x v="292"/>
    <x v="13"/>
  </r>
  <r>
    <x v="2"/>
    <x v="49"/>
    <x v="40"/>
    <x v="143"/>
    <x v="2539"/>
    <x v="292"/>
    <x v="13"/>
  </r>
  <r>
    <x v="2"/>
    <x v="49"/>
    <x v="40"/>
    <x v="143"/>
    <x v="1508"/>
    <x v="292"/>
    <x v="13"/>
  </r>
  <r>
    <x v="2"/>
    <x v="49"/>
    <x v="40"/>
    <x v="143"/>
    <x v="570"/>
    <x v="292"/>
    <x v="13"/>
  </r>
  <r>
    <x v="2"/>
    <x v="49"/>
    <x v="40"/>
    <x v="143"/>
    <x v="221"/>
    <x v="292"/>
    <x v="13"/>
  </r>
  <r>
    <x v="2"/>
    <x v="49"/>
    <x v="40"/>
    <x v="143"/>
    <x v="1857"/>
    <x v="292"/>
    <x v="13"/>
  </r>
  <r>
    <x v="2"/>
    <x v="49"/>
    <x v="40"/>
    <x v="143"/>
    <x v="1430"/>
    <x v="292"/>
    <x v="13"/>
  </r>
  <r>
    <x v="2"/>
    <x v="49"/>
    <x v="40"/>
    <x v="143"/>
    <x v="2771"/>
    <x v="292"/>
    <x v="13"/>
  </r>
  <r>
    <x v="2"/>
    <x v="49"/>
    <x v="40"/>
    <x v="143"/>
    <x v="2209"/>
    <x v="292"/>
    <x v="13"/>
  </r>
  <r>
    <x v="2"/>
    <x v="49"/>
    <x v="40"/>
    <x v="143"/>
    <x v="1633"/>
    <x v="292"/>
    <x v="13"/>
  </r>
  <r>
    <x v="2"/>
    <x v="49"/>
    <x v="40"/>
    <x v="143"/>
    <x v="2882"/>
    <x v="292"/>
    <x v="13"/>
  </r>
  <r>
    <x v="2"/>
    <x v="49"/>
    <x v="40"/>
    <x v="143"/>
    <x v="940"/>
    <x v="292"/>
    <x v="13"/>
  </r>
  <r>
    <x v="2"/>
    <x v="49"/>
    <x v="40"/>
    <x v="143"/>
    <x v="863"/>
    <x v="292"/>
    <x v="13"/>
  </r>
  <r>
    <x v="2"/>
    <x v="49"/>
    <x v="40"/>
    <x v="143"/>
    <x v="822"/>
    <x v="292"/>
    <x v="13"/>
  </r>
  <r>
    <x v="2"/>
    <x v="49"/>
    <x v="40"/>
    <x v="143"/>
    <x v="201"/>
    <x v="292"/>
    <x v="13"/>
  </r>
  <r>
    <x v="2"/>
    <x v="49"/>
    <x v="40"/>
    <x v="143"/>
    <x v="1616"/>
    <x v="292"/>
    <x v="13"/>
  </r>
  <r>
    <x v="2"/>
    <x v="49"/>
    <x v="40"/>
    <x v="143"/>
    <x v="627"/>
    <x v="292"/>
    <x v="13"/>
  </r>
  <r>
    <x v="2"/>
    <x v="49"/>
    <x v="40"/>
    <x v="143"/>
    <x v="2679"/>
    <x v="292"/>
    <x v="13"/>
  </r>
  <r>
    <x v="2"/>
    <x v="49"/>
    <x v="40"/>
    <x v="143"/>
    <x v="2476"/>
    <x v="292"/>
    <x v="13"/>
  </r>
  <r>
    <x v="2"/>
    <x v="49"/>
    <x v="40"/>
    <x v="143"/>
    <x v="1039"/>
    <x v="292"/>
    <x v="13"/>
  </r>
  <r>
    <x v="2"/>
    <x v="49"/>
    <x v="40"/>
    <x v="143"/>
    <x v="1790"/>
    <x v="292"/>
    <x v="13"/>
  </r>
  <r>
    <x v="2"/>
    <x v="49"/>
    <x v="40"/>
    <x v="143"/>
    <x v="99"/>
    <x v="292"/>
    <x v="13"/>
  </r>
  <r>
    <x v="2"/>
    <x v="49"/>
    <x v="40"/>
    <x v="143"/>
    <x v="782"/>
    <x v="292"/>
    <x v="13"/>
  </r>
  <r>
    <x v="2"/>
    <x v="49"/>
    <x v="40"/>
    <x v="143"/>
    <x v="281"/>
    <x v="292"/>
    <x v="13"/>
  </r>
  <r>
    <x v="2"/>
    <x v="49"/>
    <x v="40"/>
    <x v="143"/>
    <x v="734"/>
    <x v="292"/>
    <x v="13"/>
  </r>
  <r>
    <x v="2"/>
    <x v="49"/>
    <x v="40"/>
    <x v="143"/>
    <x v="1318"/>
    <x v="292"/>
    <x v="13"/>
  </r>
  <r>
    <x v="2"/>
    <x v="49"/>
    <x v="40"/>
    <x v="143"/>
    <x v="180"/>
    <x v="292"/>
    <x v="13"/>
  </r>
  <r>
    <x v="2"/>
    <x v="49"/>
    <x v="40"/>
    <x v="143"/>
    <x v="227"/>
    <x v="292"/>
    <x v="13"/>
  </r>
  <r>
    <x v="2"/>
    <x v="49"/>
    <x v="40"/>
    <x v="143"/>
    <x v="332"/>
    <x v="292"/>
    <x v="13"/>
  </r>
  <r>
    <x v="2"/>
    <x v="49"/>
    <x v="40"/>
    <x v="143"/>
    <x v="2439"/>
    <x v="292"/>
    <x v="13"/>
  </r>
  <r>
    <x v="2"/>
    <x v="49"/>
    <x v="40"/>
    <x v="143"/>
    <x v="873"/>
    <x v="292"/>
    <x v="13"/>
  </r>
  <r>
    <x v="2"/>
    <x v="49"/>
    <x v="40"/>
    <x v="143"/>
    <x v="577"/>
    <x v="292"/>
    <x v="13"/>
  </r>
  <r>
    <x v="2"/>
    <x v="49"/>
    <x v="40"/>
    <x v="143"/>
    <x v="987"/>
    <x v="292"/>
    <x v="13"/>
  </r>
  <r>
    <x v="2"/>
    <x v="49"/>
    <x v="40"/>
    <x v="143"/>
    <x v="2496"/>
    <x v="292"/>
    <x v="13"/>
  </r>
  <r>
    <x v="2"/>
    <x v="49"/>
    <x v="40"/>
    <x v="143"/>
    <x v="1427"/>
    <x v="292"/>
    <x v="13"/>
  </r>
  <r>
    <x v="2"/>
    <x v="49"/>
    <x v="40"/>
    <x v="143"/>
    <x v="293"/>
    <x v="292"/>
    <x v="13"/>
  </r>
  <r>
    <x v="2"/>
    <x v="49"/>
    <x v="40"/>
    <x v="143"/>
    <x v="1175"/>
    <x v="292"/>
    <x v="13"/>
  </r>
  <r>
    <x v="2"/>
    <x v="49"/>
    <x v="40"/>
    <x v="143"/>
    <x v="498"/>
    <x v="292"/>
    <x v="13"/>
  </r>
  <r>
    <x v="2"/>
    <x v="49"/>
    <x v="40"/>
    <x v="143"/>
    <x v="379"/>
    <x v="292"/>
    <x v="13"/>
  </r>
  <r>
    <x v="2"/>
    <x v="49"/>
    <x v="40"/>
    <x v="143"/>
    <x v="666"/>
    <x v="292"/>
    <x v="13"/>
  </r>
  <r>
    <x v="2"/>
    <x v="49"/>
    <x v="40"/>
    <x v="143"/>
    <x v="274"/>
    <x v="292"/>
    <x v="13"/>
  </r>
  <r>
    <x v="2"/>
    <x v="49"/>
    <x v="40"/>
    <x v="143"/>
    <x v="753"/>
    <x v="292"/>
    <x v="13"/>
  </r>
  <r>
    <x v="2"/>
    <x v="49"/>
    <x v="40"/>
    <x v="143"/>
    <x v="3049"/>
    <x v="292"/>
    <x v="13"/>
  </r>
  <r>
    <x v="2"/>
    <x v="49"/>
    <x v="40"/>
    <x v="143"/>
    <x v="3130"/>
    <x v="292"/>
    <x v="13"/>
  </r>
  <r>
    <x v="2"/>
    <x v="49"/>
    <x v="40"/>
    <x v="143"/>
    <x v="1974"/>
    <x v="292"/>
    <x v="13"/>
  </r>
  <r>
    <x v="2"/>
    <x v="49"/>
    <x v="40"/>
    <x v="143"/>
    <x v="2130"/>
    <x v="292"/>
    <x v="13"/>
  </r>
  <r>
    <x v="2"/>
    <x v="49"/>
    <x v="40"/>
    <x v="143"/>
    <x v="349"/>
    <x v="292"/>
    <x v="13"/>
  </r>
  <r>
    <x v="2"/>
    <x v="49"/>
    <x v="40"/>
    <x v="143"/>
    <x v="288"/>
    <x v="292"/>
    <x v="13"/>
  </r>
  <r>
    <x v="2"/>
    <x v="49"/>
    <x v="40"/>
    <x v="143"/>
    <x v="1406"/>
    <x v="292"/>
    <x v="13"/>
  </r>
  <r>
    <x v="2"/>
    <x v="49"/>
    <x v="40"/>
    <x v="143"/>
    <x v="309"/>
    <x v="292"/>
    <x v="13"/>
  </r>
  <r>
    <x v="2"/>
    <x v="49"/>
    <x v="40"/>
    <x v="143"/>
    <x v="1185"/>
    <x v="292"/>
    <x v="13"/>
  </r>
  <r>
    <x v="2"/>
    <x v="49"/>
    <x v="40"/>
    <x v="143"/>
    <x v="508"/>
    <x v="292"/>
    <x v="13"/>
  </r>
  <r>
    <x v="2"/>
    <x v="49"/>
    <x v="40"/>
    <x v="143"/>
    <x v="508"/>
    <x v="292"/>
    <x v="13"/>
  </r>
  <r>
    <x v="2"/>
    <x v="49"/>
    <x v="40"/>
    <x v="143"/>
    <x v="508"/>
    <x v="292"/>
    <x v="13"/>
  </r>
  <r>
    <x v="2"/>
    <x v="49"/>
    <x v="40"/>
    <x v="143"/>
    <x v="310"/>
    <x v="292"/>
    <x v="13"/>
  </r>
  <r>
    <x v="2"/>
    <x v="49"/>
    <x v="40"/>
    <x v="143"/>
    <x v="386"/>
    <x v="292"/>
    <x v="13"/>
  </r>
  <r>
    <x v="2"/>
    <x v="49"/>
    <x v="40"/>
    <x v="143"/>
    <x v="1845"/>
    <x v="292"/>
    <x v="13"/>
  </r>
  <r>
    <x v="2"/>
    <x v="49"/>
    <x v="40"/>
    <x v="143"/>
    <x v="1845"/>
    <x v="292"/>
    <x v="13"/>
  </r>
  <r>
    <x v="2"/>
    <x v="49"/>
    <x v="40"/>
    <x v="143"/>
    <x v="197"/>
    <x v="292"/>
    <x v="13"/>
  </r>
  <r>
    <x v="2"/>
    <x v="49"/>
    <x v="40"/>
    <x v="143"/>
    <x v="592"/>
    <x v="292"/>
    <x v="13"/>
  </r>
  <r>
    <x v="2"/>
    <x v="49"/>
    <x v="40"/>
    <x v="143"/>
    <x v="619"/>
    <x v="292"/>
    <x v="13"/>
  </r>
  <r>
    <x v="2"/>
    <x v="49"/>
    <x v="40"/>
    <x v="143"/>
    <x v="316"/>
    <x v="292"/>
    <x v="13"/>
  </r>
  <r>
    <x v="2"/>
    <x v="49"/>
    <x v="40"/>
    <x v="143"/>
    <x v="330"/>
    <x v="292"/>
    <x v="13"/>
  </r>
  <r>
    <x v="2"/>
    <x v="49"/>
    <x v="40"/>
    <x v="143"/>
    <x v="1654"/>
    <x v="292"/>
    <x v="13"/>
  </r>
  <r>
    <x v="2"/>
    <x v="49"/>
    <x v="40"/>
    <x v="143"/>
    <x v="2255"/>
    <x v="292"/>
    <x v="13"/>
  </r>
  <r>
    <x v="2"/>
    <x v="49"/>
    <x v="40"/>
    <x v="143"/>
    <x v="1750"/>
    <x v="292"/>
    <x v="13"/>
  </r>
  <r>
    <x v="2"/>
    <x v="49"/>
    <x v="40"/>
    <x v="143"/>
    <x v="2261"/>
    <x v="292"/>
    <x v="13"/>
  </r>
  <r>
    <x v="2"/>
    <x v="49"/>
    <x v="40"/>
    <x v="143"/>
    <x v="222"/>
    <x v="292"/>
    <x v="13"/>
  </r>
  <r>
    <x v="2"/>
    <x v="49"/>
    <x v="40"/>
    <x v="143"/>
    <x v="2507"/>
    <x v="292"/>
    <x v="13"/>
  </r>
  <r>
    <x v="2"/>
    <x v="49"/>
    <x v="40"/>
    <x v="143"/>
    <x v="1808"/>
    <x v="292"/>
    <x v="13"/>
  </r>
  <r>
    <x v="2"/>
    <x v="49"/>
    <x v="40"/>
    <x v="143"/>
    <x v="2860"/>
    <x v="294"/>
    <x v="13"/>
  </r>
  <r>
    <x v="2"/>
    <x v="49"/>
    <x v="40"/>
    <x v="143"/>
    <x v="1423"/>
    <x v="292"/>
    <x v="13"/>
  </r>
  <r>
    <x v="2"/>
    <x v="49"/>
    <x v="40"/>
    <x v="143"/>
    <x v="1478"/>
    <x v="292"/>
    <x v="13"/>
  </r>
  <r>
    <x v="2"/>
    <x v="49"/>
    <x v="40"/>
    <x v="143"/>
    <x v="442"/>
    <x v="292"/>
    <x v="13"/>
  </r>
  <r>
    <x v="2"/>
    <x v="49"/>
    <x v="40"/>
    <x v="143"/>
    <x v="1108"/>
    <x v="292"/>
    <x v="13"/>
  </r>
  <r>
    <x v="2"/>
    <x v="49"/>
    <x v="40"/>
    <x v="143"/>
    <x v="432"/>
    <x v="292"/>
    <x v="13"/>
  </r>
  <r>
    <x v="2"/>
    <x v="49"/>
    <x v="40"/>
    <x v="143"/>
    <x v="240"/>
    <x v="292"/>
    <x v="13"/>
  </r>
  <r>
    <x v="2"/>
    <x v="49"/>
    <x v="40"/>
    <x v="143"/>
    <x v="1332"/>
    <x v="292"/>
    <x v="13"/>
  </r>
  <r>
    <x v="2"/>
    <x v="49"/>
    <x v="40"/>
    <x v="143"/>
    <x v="531"/>
    <x v="292"/>
    <x v="13"/>
  </r>
  <r>
    <x v="2"/>
    <x v="49"/>
    <x v="40"/>
    <x v="143"/>
    <x v="508"/>
    <x v="292"/>
    <x v="13"/>
  </r>
  <r>
    <x v="2"/>
    <x v="49"/>
    <x v="40"/>
    <x v="143"/>
    <x v="2487"/>
    <x v="292"/>
    <x v="13"/>
  </r>
  <r>
    <x v="2"/>
    <x v="49"/>
    <x v="40"/>
    <x v="143"/>
    <x v="1907"/>
    <x v="294"/>
    <x v="13"/>
  </r>
  <r>
    <x v="2"/>
    <x v="49"/>
    <x v="40"/>
    <x v="143"/>
    <x v="2593"/>
    <x v="294"/>
    <x v="13"/>
  </r>
  <r>
    <x v="2"/>
    <x v="49"/>
    <x v="40"/>
    <x v="143"/>
    <x v="1985"/>
    <x v="294"/>
    <x v="13"/>
  </r>
  <r>
    <x v="2"/>
    <x v="49"/>
    <x v="40"/>
    <x v="143"/>
    <x v="2181"/>
    <x v="294"/>
    <x v="13"/>
  </r>
  <r>
    <x v="2"/>
    <x v="49"/>
    <x v="40"/>
    <x v="143"/>
    <x v="513"/>
    <x v="292"/>
    <x v="13"/>
  </r>
  <r>
    <x v="2"/>
    <x v="49"/>
    <x v="40"/>
    <x v="143"/>
    <x v="1132"/>
    <x v="292"/>
    <x v="13"/>
  </r>
  <r>
    <x v="2"/>
    <x v="49"/>
    <x v="40"/>
    <x v="143"/>
    <x v="2638"/>
    <x v="292"/>
    <x v="13"/>
  </r>
  <r>
    <x v="2"/>
    <x v="49"/>
    <x v="40"/>
    <x v="143"/>
    <x v="765"/>
    <x v="292"/>
    <x v="13"/>
  </r>
  <r>
    <x v="2"/>
    <x v="49"/>
    <x v="40"/>
    <x v="143"/>
    <x v="338"/>
    <x v="292"/>
    <x v="13"/>
  </r>
  <r>
    <x v="2"/>
    <x v="49"/>
    <x v="40"/>
    <x v="143"/>
    <x v="2626"/>
    <x v="292"/>
    <x v="13"/>
  </r>
  <r>
    <x v="2"/>
    <x v="49"/>
    <x v="40"/>
    <x v="143"/>
    <x v="1901"/>
    <x v="292"/>
    <x v="13"/>
  </r>
  <r>
    <x v="2"/>
    <x v="49"/>
    <x v="40"/>
    <x v="143"/>
    <x v="1776"/>
    <x v="292"/>
    <x v="13"/>
  </r>
  <r>
    <x v="2"/>
    <x v="49"/>
    <x v="40"/>
    <x v="143"/>
    <x v="1052"/>
    <x v="292"/>
    <x v="13"/>
  </r>
  <r>
    <x v="2"/>
    <x v="49"/>
    <x v="40"/>
    <x v="143"/>
    <x v="1353"/>
    <x v="292"/>
    <x v="13"/>
  </r>
  <r>
    <x v="2"/>
    <x v="49"/>
    <x v="40"/>
    <x v="143"/>
    <x v="1456"/>
    <x v="292"/>
    <x v="13"/>
  </r>
  <r>
    <x v="2"/>
    <x v="49"/>
    <x v="40"/>
    <x v="143"/>
    <x v="340"/>
    <x v="292"/>
    <x v="13"/>
  </r>
  <r>
    <x v="2"/>
    <x v="49"/>
    <x v="40"/>
    <x v="143"/>
    <x v="340"/>
    <x v="292"/>
    <x v="13"/>
  </r>
  <r>
    <x v="2"/>
    <x v="49"/>
    <x v="40"/>
    <x v="143"/>
    <x v="323"/>
    <x v="292"/>
    <x v="13"/>
  </r>
  <r>
    <x v="2"/>
    <x v="49"/>
    <x v="40"/>
    <x v="143"/>
    <x v="228"/>
    <x v="292"/>
    <x v="13"/>
  </r>
  <r>
    <x v="2"/>
    <x v="49"/>
    <x v="40"/>
    <x v="143"/>
    <x v="313"/>
    <x v="292"/>
    <x v="13"/>
  </r>
  <r>
    <x v="2"/>
    <x v="49"/>
    <x v="40"/>
    <x v="143"/>
    <x v="945"/>
    <x v="292"/>
    <x v="13"/>
  </r>
  <r>
    <x v="2"/>
    <x v="49"/>
    <x v="40"/>
    <x v="143"/>
    <x v="1376"/>
    <x v="292"/>
    <x v="13"/>
  </r>
  <r>
    <x v="2"/>
    <x v="49"/>
    <x v="40"/>
    <x v="143"/>
    <x v="438"/>
    <x v="292"/>
    <x v="13"/>
  </r>
  <r>
    <x v="2"/>
    <x v="49"/>
    <x v="40"/>
    <x v="143"/>
    <x v="352"/>
    <x v="292"/>
    <x v="13"/>
  </r>
  <r>
    <x v="2"/>
    <x v="49"/>
    <x v="40"/>
    <x v="143"/>
    <x v="504"/>
    <x v="292"/>
    <x v="13"/>
  </r>
  <r>
    <x v="2"/>
    <x v="49"/>
    <x v="40"/>
    <x v="143"/>
    <x v="3139"/>
    <x v="292"/>
    <x v="13"/>
  </r>
  <r>
    <x v="2"/>
    <x v="49"/>
    <x v="40"/>
    <x v="143"/>
    <x v="307"/>
    <x v="292"/>
    <x v="13"/>
  </r>
  <r>
    <x v="2"/>
    <x v="49"/>
    <x v="40"/>
    <x v="143"/>
    <x v="380"/>
    <x v="292"/>
    <x v="13"/>
  </r>
  <r>
    <x v="2"/>
    <x v="49"/>
    <x v="40"/>
    <x v="143"/>
    <x v="459"/>
    <x v="292"/>
    <x v="13"/>
  </r>
  <r>
    <x v="2"/>
    <x v="49"/>
    <x v="40"/>
    <x v="143"/>
    <x v="199"/>
    <x v="292"/>
    <x v="13"/>
  </r>
  <r>
    <x v="2"/>
    <x v="49"/>
    <x v="40"/>
    <x v="143"/>
    <x v="487"/>
    <x v="292"/>
    <x v="13"/>
  </r>
  <r>
    <x v="2"/>
    <x v="49"/>
    <x v="40"/>
    <x v="143"/>
    <x v="580"/>
    <x v="292"/>
    <x v="13"/>
  </r>
  <r>
    <x v="2"/>
    <x v="49"/>
    <x v="40"/>
    <x v="143"/>
    <x v="2046"/>
    <x v="292"/>
    <x v="13"/>
  </r>
  <r>
    <x v="2"/>
    <x v="49"/>
    <x v="40"/>
    <x v="143"/>
    <x v="903"/>
    <x v="292"/>
    <x v="13"/>
  </r>
  <r>
    <x v="2"/>
    <x v="49"/>
    <x v="40"/>
    <x v="143"/>
    <x v="153"/>
    <x v="292"/>
    <x v="13"/>
  </r>
  <r>
    <x v="2"/>
    <x v="49"/>
    <x v="40"/>
    <x v="143"/>
    <x v="1522"/>
    <x v="292"/>
    <x v="13"/>
  </r>
  <r>
    <x v="2"/>
    <x v="49"/>
    <x v="40"/>
    <x v="143"/>
    <x v="968"/>
    <x v="292"/>
    <x v="13"/>
  </r>
  <r>
    <x v="2"/>
    <x v="49"/>
    <x v="40"/>
    <x v="143"/>
    <x v="800"/>
    <x v="292"/>
    <x v="13"/>
  </r>
  <r>
    <x v="2"/>
    <x v="49"/>
    <x v="40"/>
    <x v="143"/>
    <x v="1525"/>
    <x v="292"/>
    <x v="13"/>
  </r>
  <r>
    <x v="2"/>
    <x v="49"/>
    <x v="40"/>
    <x v="143"/>
    <x v="2219"/>
    <x v="292"/>
    <x v="13"/>
  </r>
  <r>
    <x v="2"/>
    <x v="49"/>
    <x v="40"/>
    <x v="143"/>
    <x v="434"/>
    <x v="292"/>
    <x v="13"/>
  </r>
  <r>
    <x v="2"/>
    <x v="49"/>
    <x v="40"/>
    <x v="143"/>
    <x v="317"/>
    <x v="292"/>
    <x v="13"/>
  </r>
  <r>
    <x v="2"/>
    <x v="49"/>
    <x v="40"/>
    <x v="143"/>
    <x v="377"/>
    <x v="292"/>
    <x v="13"/>
  </r>
  <r>
    <x v="2"/>
    <x v="49"/>
    <x v="40"/>
    <x v="143"/>
    <x v="146"/>
    <x v="292"/>
    <x v="13"/>
  </r>
  <r>
    <x v="2"/>
    <x v="49"/>
    <x v="40"/>
    <x v="143"/>
    <x v="195"/>
    <x v="292"/>
    <x v="13"/>
  </r>
  <r>
    <x v="2"/>
    <x v="49"/>
    <x v="40"/>
    <x v="143"/>
    <x v="345"/>
    <x v="292"/>
    <x v="13"/>
  </r>
  <r>
    <x v="2"/>
    <x v="49"/>
    <x v="40"/>
    <x v="143"/>
    <x v="1229"/>
    <x v="292"/>
    <x v="13"/>
  </r>
  <r>
    <x v="2"/>
    <x v="49"/>
    <x v="40"/>
    <x v="143"/>
    <x v="508"/>
    <x v="292"/>
    <x v="13"/>
  </r>
  <r>
    <x v="2"/>
    <x v="49"/>
    <x v="40"/>
    <x v="143"/>
    <x v="1690"/>
    <x v="292"/>
    <x v="13"/>
  </r>
  <r>
    <x v="2"/>
    <x v="49"/>
    <x v="40"/>
    <x v="143"/>
    <x v="1343"/>
    <x v="292"/>
    <x v="13"/>
  </r>
  <r>
    <x v="2"/>
    <x v="49"/>
    <x v="40"/>
    <x v="143"/>
    <x v="1312"/>
    <x v="292"/>
    <x v="13"/>
  </r>
  <r>
    <x v="2"/>
    <x v="49"/>
    <x v="40"/>
    <x v="143"/>
    <x v="2459"/>
    <x v="292"/>
    <x v="13"/>
  </r>
  <r>
    <x v="2"/>
    <x v="49"/>
    <x v="40"/>
    <x v="143"/>
    <x v="624"/>
    <x v="292"/>
    <x v="13"/>
  </r>
  <r>
    <x v="2"/>
    <x v="49"/>
    <x v="40"/>
    <x v="143"/>
    <x v="926"/>
    <x v="292"/>
    <x v="13"/>
  </r>
  <r>
    <x v="2"/>
    <x v="49"/>
    <x v="40"/>
    <x v="143"/>
    <x v="285"/>
    <x v="292"/>
    <x v="13"/>
  </r>
  <r>
    <x v="2"/>
    <x v="49"/>
    <x v="40"/>
    <x v="143"/>
    <x v="578"/>
    <x v="292"/>
    <x v="13"/>
  </r>
  <r>
    <x v="2"/>
    <x v="49"/>
    <x v="40"/>
    <x v="143"/>
    <x v="414"/>
    <x v="292"/>
    <x v="13"/>
  </r>
  <r>
    <x v="2"/>
    <x v="49"/>
    <x v="40"/>
    <x v="143"/>
    <x v="482"/>
    <x v="292"/>
    <x v="13"/>
  </r>
  <r>
    <x v="2"/>
    <x v="49"/>
    <x v="40"/>
    <x v="143"/>
    <x v="2190"/>
    <x v="292"/>
    <x v="13"/>
  </r>
  <r>
    <x v="2"/>
    <x v="49"/>
    <x v="40"/>
    <x v="143"/>
    <x v="1686"/>
    <x v="292"/>
    <x v="13"/>
  </r>
  <r>
    <x v="2"/>
    <x v="49"/>
    <x v="40"/>
    <x v="143"/>
    <x v="208"/>
    <x v="292"/>
    <x v="13"/>
  </r>
  <r>
    <x v="2"/>
    <x v="49"/>
    <x v="40"/>
    <x v="143"/>
    <x v="139"/>
    <x v="292"/>
    <x v="13"/>
  </r>
  <r>
    <x v="2"/>
    <x v="49"/>
    <x v="40"/>
    <x v="143"/>
    <x v="350"/>
    <x v="292"/>
    <x v="13"/>
  </r>
  <r>
    <x v="2"/>
    <x v="49"/>
    <x v="40"/>
    <x v="143"/>
    <x v="426"/>
    <x v="292"/>
    <x v="13"/>
  </r>
  <r>
    <x v="2"/>
    <x v="49"/>
    <x v="40"/>
    <x v="143"/>
    <x v="549"/>
    <x v="292"/>
    <x v="13"/>
  </r>
  <r>
    <x v="2"/>
    <x v="49"/>
    <x v="40"/>
    <x v="143"/>
    <x v="472"/>
    <x v="292"/>
    <x v="13"/>
  </r>
  <r>
    <x v="2"/>
    <x v="49"/>
    <x v="40"/>
    <x v="143"/>
    <x v="856"/>
    <x v="292"/>
    <x v="13"/>
  </r>
  <r>
    <x v="2"/>
    <x v="49"/>
    <x v="40"/>
    <x v="143"/>
    <x v="389"/>
    <x v="292"/>
    <x v="13"/>
  </r>
  <r>
    <x v="2"/>
    <x v="49"/>
    <x v="40"/>
    <x v="143"/>
    <x v="508"/>
    <x v="292"/>
    <x v="13"/>
  </r>
  <r>
    <x v="2"/>
    <x v="49"/>
    <x v="40"/>
    <x v="143"/>
    <x v="122"/>
    <x v="292"/>
    <x v="13"/>
  </r>
  <r>
    <x v="2"/>
    <x v="49"/>
    <x v="40"/>
    <x v="143"/>
    <x v="1619"/>
    <x v="292"/>
    <x v="13"/>
  </r>
  <r>
    <x v="2"/>
    <x v="49"/>
    <x v="40"/>
    <x v="143"/>
    <x v="525"/>
    <x v="292"/>
    <x v="13"/>
  </r>
  <r>
    <x v="2"/>
    <x v="49"/>
    <x v="40"/>
    <x v="143"/>
    <x v="153"/>
    <x v="292"/>
    <x v="13"/>
  </r>
  <r>
    <x v="2"/>
    <x v="49"/>
    <x v="40"/>
    <x v="143"/>
    <x v="794"/>
    <x v="292"/>
    <x v="13"/>
  </r>
  <r>
    <x v="2"/>
    <x v="49"/>
    <x v="19"/>
    <x v="143"/>
    <x v="3157"/>
    <x v="292"/>
    <x v="13"/>
  </r>
  <r>
    <x v="2"/>
    <x v="50"/>
    <x v="39"/>
    <x v="326"/>
    <x v="110"/>
    <x v="11"/>
    <x v="0"/>
  </r>
  <r>
    <x v="2"/>
    <x v="51"/>
    <x v="39"/>
    <x v="252"/>
    <x v="2468"/>
    <x v="1177"/>
    <x v="44"/>
  </r>
  <r>
    <x v="2"/>
    <x v="51"/>
    <x v="39"/>
    <x v="354"/>
    <x v="3070"/>
    <x v="706"/>
    <x v="27"/>
  </r>
  <r>
    <x v="0"/>
    <x v="51"/>
    <x v="39"/>
    <x v="46"/>
    <x v="2703"/>
    <x v="0"/>
    <x v="0"/>
  </r>
  <r>
    <x v="0"/>
    <x v="51"/>
    <x v="39"/>
    <x v="46"/>
    <x v="2703"/>
    <x v="0"/>
    <x v="0"/>
  </r>
  <r>
    <x v="0"/>
    <x v="51"/>
    <x v="39"/>
    <x v="46"/>
    <x v="2703"/>
    <x v="0"/>
    <x v="0"/>
  </r>
  <r>
    <x v="0"/>
    <x v="51"/>
    <x v="39"/>
    <x v="46"/>
    <x v="2703"/>
    <x v="0"/>
    <x v="0"/>
  </r>
  <r>
    <x v="0"/>
    <x v="51"/>
    <x v="39"/>
    <x v="46"/>
    <x v="2703"/>
    <x v="0"/>
    <x v="0"/>
  </r>
  <r>
    <x v="0"/>
    <x v="51"/>
    <x v="23"/>
    <x v="46"/>
    <x v="2703"/>
    <x v="0"/>
    <x v="0"/>
  </r>
  <r>
    <x v="2"/>
    <x v="52"/>
    <x v="23"/>
    <x v="327"/>
    <x v="2689"/>
    <x v="417"/>
    <x v="16"/>
  </r>
  <r>
    <x v="2"/>
    <x v="52"/>
    <x v="55"/>
    <x v="327"/>
    <x v="107"/>
    <x v="417"/>
    <x v="16"/>
  </r>
  <r>
    <x v="2"/>
    <x v="53"/>
    <x v="55"/>
    <x v="359"/>
    <x v="3054"/>
    <x v="1202"/>
    <x v="45"/>
  </r>
  <r>
    <x v="2"/>
    <x v="53"/>
    <x v="55"/>
    <x v="7"/>
    <x v="704"/>
    <x v="1203"/>
    <x v="45"/>
  </r>
  <r>
    <x v="2"/>
    <x v="53"/>
    <x v="55"/>
    <x v="7"/>
    <x v="1019"/>
    <x v="1203"/>
    <x v="45"/>
  </r>
  <r>
    <x v="2"/>
    <x v="53"/>
    <x v="55"/>
    <x v="8"/>
    <x v="1428"/>
    <x v="1201"/>
    <x v="45"/>
  </r>
  <r>
    <x v="2"/>
    <x v="53"/>
    <x v="55"/>
    <x v="359"/>
    <x v="3083"/>
    <x v="684"/>
    <x v="25"/>
  </r>
  <r>
    <x v="2"/>
    <x v="53"/>
    <x v="55"/>
    <x v="7"/>
    <x v="739"/>
    <x v="687"/>
    <x v="25"/>
  </r>
  <r>
    <x v="2"/>
    <x v="53"/>
    <x v="55"/>
    <x v="7"/>
    <x v="1106"/>
    <x v="687"/>
    <x v="25"/>
  </r>
  <r>
    <x v="2"/>
    <x v="53"/>
    <x v="55"/>
    <x v="252"/>
    <x v="879"/>
    <x v="685"/>
    <x v="25"/>
  </r>
  <r>
    <x v="2"/>
    <x v="53"/>
    <x v="55"/>
    <x v="8"/>
    <x v="1615"/>
    <x v="686"/>
    <x v="25"/>
  </r>
  <r>
    <x v="2"/>
    <x v="53"/>
    <x v="55"/>
    <x v="359"/>
    <x v="3053"/>
    <x v="337"/>
    <x v="14"/>
  </r>
  <r>
    <x v="2"/>
    <x v="53"/>
    <x v="55"/>
    <x v="7"/>
    <x v="704"/>
    <x v="340"/>
    <x v="14"/>
  </r>
  <r>
    <x v="2"/>
    <x v="53"/>
    <x v="55"/>
    <x v="7"/>
    <x v="1019"/>
    <x v="340"/>
    <x v="14"/>
  </r>
  <r>
    <x v="2"/>
    <x v="53"/>
    <x v="55"/>
    <x v="252"/>
    <x v="1545"/>
    <x v="338"/>
    <x v="14"/>
  </r>
  <r>
    <x v="2"/>
    <x v="53"/>
    <x v="55"/>
    <x v="8"/>
    <x v="1428"/>
    <x v="339"/>
    <x v="14"/>
  </r>
  <r>
    <x v="2"/>
    <x v="53"/>
    <x v="55"/>
    <x v="388"/>
    <x v="2481"/>
    <x v="288"/>
    <x v="13"/>
  </r>
  <r>
    <x v="2"/>
    <x v="53"/>
    <x v="55"/>
    <x v="388"/>
    <x v="2302"/>
    <x v="288"/>
    <x v="13"/>
  </r>
  <r>
    <x v="2"/>
    <x v="53"/>
    <x v="55"/>
    <x v="359"/>
    <x v="3055"/>
    <x v="205"/>
    <x v="8"/>
  </r>
  <r>
    <x v="2"/>
    <x v="53"/>
    <x v="55"/>
    <x v="7"/>
    <x v="1019"/>
    <x v="207"/>
    <x v="8"/>
  </r>
  <r>
    <x v="2"/>
    <x v="53"/>
    <x v="55"/>
    <x v="8"/>
    <x v="1428"/>
    <x v="206"/>
    <x v="8"/>
  </r>
  <r>
    <x v="1"/>
    <x v="53"/>
    <x v="34"/>
    <x v="359"/>
    <x v="3042"/>
    <x v="1005"/>
    <x v="37"/>
  </r>
  <r>
    <x v="2"/>
    <x v="54"/>
    <x v="34"/>
    <x v="257"/>
    <x v="1694"/>
    <x v="688"/>
    <x v="25"/>
  </r>
  <r>
    <x v="2"/>
    <x v="54"/>
    <x v="18"/>
    <x v="257"/>
    <x v="2164"/>
    <x v="688"/>
    <x v="25"/>
  </r>
  <r>
    <x v="2"/>
    <x v="55"/>
    <x v="9"/>
    <x v="289"/>
    <x v="2186"/>
    <x v="285"/>
    <x v="12"/>
  </r>
  <r>
    <x v="2"/>
    <x v="56"/>
    <x v="9"/>
    <x v="139"/>
    <x v="3323"/>
    <x v="884"/>
    <x v="33"/>
  </r>
  <r>
    <x v="2"/>
    <x v="56"/>
    <x v="9"/>
    <x v="168"/>
    <x v="1734"/>
    <x v="588"/>
    <x v="21"/>
  </r>
  <r>
    <x v="2"/>
    <x v="56"/>
    <x v="9"/>
    <x v="168"/>
    <x v="1197"/>
    <x v="588"/>
    <x v="21"/>
  </r>
  <r>
    <x v="2"/>
    <x v="56"/>
    <x v="9"/>
    <x v="401"/>
    <x v="3056"/>
    <x v="213"/>
    <x v="9"/>
  </r>
  <r>
    <x v="2"/>
    <x v="56"/>
    <x v="9"/>
    <x v="75"/>
    <x v="3199"/>
    <x v="141"/>
    <x v="6"/>
  </r>
  <r>
    <x v="2"/>
    <x v="56"/>
    <x v="9"/>
    <x v="353"/>
    <x v="3295"/>
    <x v="71"/>
    <x v="4"/>
  </r>
  <r>
    <x v="2"/>
    <x v="56"/>
    <x v="9"/>
    <x v="49"/>
    <x v="210"/>
    <x v="39"/>
    <x v="1"/>
  </r>
  <r>
    <x v="1"/>
    <x v="56"/>
    <x v="21"/>
    <x v="47"/>
    <x v="107"/>
    <x v="624"/>
    <x v="23"/>
  </r>
  <r>
    <x v="2"/>
    <x v="57"/>
    <x v="21"/>
    <x v="318"/>
    <x v="2048"/>
    <x v="1295"/>
    <x v="50"/>
  </r>
  <r>
    <x v="2"/>
    <x v="57"/>
    <x v="21"/>
    <x v="312"/>
    <x v="417"/>
    <x v="1271"/>
    <x v="49"/>
  </r>
  <r>
    <x v="2"/>
    <x v="57"/>
    <x v="21"/>
    <x v="312"/>
    <x v="2228"/>
    <x v="1271"/>
    <x v="49"/>
  </r>
  <r>
    <x v="2"/>
    <x v="57"/>
    <x v="21"/>
    <x v="368"/>
    <x v="2346"/>
    <x v="1268"/>
    <x v="49"/>
  </r>
  <r>
    <x v="2"/>
    <x v="57"/>
    <x v="21"/>
    <x v="318"/>
    <x v="2061"/>
    <x v="1295"/>
    <x v="50"/>
  </r>
  <r>
    <x v="2"/>
    <x v="57"/>
    <x v="21"/>
    <x v="396"/>
    <x v="2912"/>
    <x v="1267"/>
    <x v="49"/>
  </r>
  <r>
    <x v="2"/>
    <x v="57"/>
    <x v="21"/>
    <x v="59"/>
    <x v="2898"/>
    <x v="1278"/>
    <x v="50"/>
  </r>
  <r>
    <x v="2"/>
    <x v="57"/>
    <x v="21"/>
    <x v="312"/>
    <x v="2887"/>
    <x v="1271"/>
    <x v="49"/>
  </r>
  <r>
    <x v="2"/>
    <x v="57"/>
    <x v="21"/>
    <x v="312"/>
    <x v="2129"/>
    <x v="1271"/>
    <x v="49"/>
  </r>
  <r>
    <x v="2"/>
    <x v="57"/>
    <x v="21"/>
    <x v="396"/>
    <x v="2365"/>
    <x v="1012"/>
    <x v="38"/>
  </r>
  <r>
    <x v="2"/>
    <x v="57"/>
    <x v="21"/>
    <x v="396"/>
    <x v="1992"/>
    <x v="1012"/>
    <x v="38"/>
  </r>
  <r>
    <x v="2"/>
    <x v="57"/>
    <x v="21"/>
    <x v="284"/>
    <x v="2834"/>
    <x v="879"/>
    <x v="33"/>
  </r>
  <r>
    <x v="2"/>
    <x v="57"/>
    <x v="21"/>
    <x v="396"/>
    <x v="2106"/>
    <x v="1267"/>
    <x v="49"/>
  </r>
  <r>
    <x v="2"/>
    <x v="57"/>
    <x v="21"/>
    <x v="396"/>
    <x v="2387"/>
    <x v="1267"/>
    <x v="49"/>
  </r>
  <r>
    <x v="2"/>
    <x v="57"/>
    <x v="21"/>
    <x v="59"/>
    <x v="1794"/>
    <x v="1073"/>
    <x v="41"/>
  </r>
  <r>
    <x v="2"/>
    <x v="57"/>
    <x v="21"/>
    <x v="59"/>
    <x v="2867"/>
    <x v="1073"/>
    <x v="41"/>
  </r>
  <r>
    <x v="2"/>
    <x v="57"/>
    <x v="21"/>
    <x v="59"/>
    <x v="1794"/>
    <x v="1073"/>
    <x v="41"/>
  </r>
  <r>
    <x v="2"/>
    <x v="57"/>
    <x v="21"/>
    <x v="59"/>
    <x v="2066"/>
    <x v="1073"/>
    <x v="41"/>
  </r>
  <r>
    <x v="2"/>
    <x v="57"/>
    <x v="21"/>
    <x v="59"/>
    <x v="1992"/>
    <x v="1073"/>
    <x v="41"/>
  </r>
  <r>
    <x v="2"/>
    <x v="57"/>
    <x v="21"/>
    <x v="0"/>
    <x v="2244"/>
    <x v="1279"/>
    <x v="50"/>
  </r>
  <r>
    <x v="2"/>
    <x v="57"/>
    <x v="21"/>
    <x v="0"/>
    <x v="347"/>
    <x v="1279"/>
    <x v="50"/>
  </r>
  <r>
    <x v="2"/>
    <x v="57"/>
    <x v="21"/>
    <x v="0"/>
    <x v="1765"/>
    <x v="882"/>
    <x v="33"/>
  </r>
  <r>
    <x v="2"/>
    <x v="57"/>
    <x v="21"/>
    <x v="312"/>
    <x v="2184"/>
    <x v="743"/>
    <x v="28"/>
  </r>
  <r>
    <x v="2"/>
    <x v="57"/>
    <x v="21"/>
    <x v="312"/>
    <x v="2152"/>
    <x v="1271"/>
    <x v="49"/>
  </r>
  <r>
    <x v="2"/>
    <x v="57"/>
    <x v="21"/>
    <x v="312"/>
    <x v="1215"/>
    <x v="1271"/>
    <x v="49"/>
  </r>
  <r>
    <x v="2"/>
    <x v="57"/>
    <x v="21"/>
    <x v="59"/>
    <x v="2346"/>
    <x v="779"/>
    <x v="30"/>
  </r>
  <r>
    <x v="2"/>
    <x v="57"/>
    <x v="21"/>
    <x v="368"/>
    <x v="1710"/>
    <x v="758"/>
    <x v="29"/>
  </r>
  <r>
    <x v="2"/>
    <x v="57"/>
    <x v="21"/>
    <x v="396"/>
    <x v="2388"/>
    <x v="1012"/>
    <x v="38"/>
  </r>
  <r>
    <x v="2"/>
    <x v="57"/>
    <x v="21"/>
    <x v="396"/>
    <x v="2060"/>
    <x v="1267"/>
    <x v="49"/>
  </r>
  <r>
    <x v="2"/>
    <x v="57"/>
    <x v="21"/>
    <x v="396"/>
    <x v="1723"/>
    <x v="1012"/>
    <x v="38"/>
  </r>
  <r>
    <x v="2"/>
    <x v="57"/>
    <x v="21"/>
    <x v="396"/>
    <x v="2754"/>
    <x v="890"/>
    <x v="33"/>
  </r>
  <r>
    <x v="2"/>
    <x v="57"/>
    <x v="21"/>
    <x v="396"/>
    <x v="2244"/>
    <x v="890"/>
    <x v="33"/>
  </r>
  <r>
    <x v="2"/>
    <x v="57"/>
    <x v="21"/>
    <x v="312"/>
    <x v="2060"/>
    <x v="743"/>
    <x v="28"/>
  </r>
  <r>
    <x v="2"/>
    <x v="57"/>
    <x v="21"/>
    <x v="312"/>
    <x v="1992"/>
    <x v="743"/>
    <x v="28"/>
  </r>
  <r>
    <x v="2"/>
    <x v="57"/>
    <x v="21"/>
    <x v="312"/>
    <x v="2088"/>
    <x v="743"/>
    <x v="28"/>
  </r>
  <r>
    <x v="2"/>
    <x v="57"/>
    <x v="21"/>
    <x v="312"/>
    <x v="2160"/>
    <x v="743"/>
    <x v="28"/>
  </r>
  <r>
    <x v="2"/>
    <x v="57"/>
    <x v="21"/>
    <x v="312"/>
    <x v="1992"/>
    <x v="743"/>
    <x v="28"/>
  </r>
  <r>
    <x v="2"/>
    <x v="57"/>
    <x v="21"/>
    <x v="312"/>
    <x v="2244"/>
    <x v="743"/>
    <x v="28"/>
  </r>
  <r>
    <x v="2"/>
    <x v="57"/>
    <x v="21"/>
    <x v="312"/>
    <x v="2532"/>
    <x v="743"/>
    <x v="28"/>
  </r>
  <r>
    <x v="2"/>
    <x v="57"/>
    <x v="21"/>
    <x v="312"/>
    <x v="2123"/>
    <x v="743"/>
    <x v="28"/>
  </r>
  <r>
    <x v="2"/>
    <x v="57"/>
    <x v="21"/>
    <x v="312"/>
    <x v="2087"/>
    <x v="753"/>
    <x v="29"/>
  </r>
  <r>
    <x v="2"/>
    <x v="57"/>
    <x v="21"/>
    <x v="312"/>
    <x v="1658"/>
    <x v="753"/>
    <x v="29"/>
  </r>
  <r>
    <x v="2"/>
    <x v="57"/>
    <x v="21"/>
    <x v="0"/>
    <x v="1587"/>
    <x v="882"/>
    <x v="33"/>
  </r>
  <r>
    <x v="2"/>
    <x v="57"/>
    <x v="21"/>
    <x v="312"/>
    <x v="2668"/>
    <x v="753"/>
    <x v="29"/>
  </r>
  <r>
    <x v="2"/>
    <x v="57"/>
    <x v="21"/>
    <x v="312"/>
    <x v="2424"/>
    <x v="753"/>
    <x v="29"/>
  </r>
  <r>
    <x v="2"/>
    <x v="57"/>
    <x v="21"/>
    <x v="312"/>
    <x v="1587"/>
    <x v="753"/>
    <x v="29"/>
  </r>
  <r>
    <x v="2"/>
    <x v="57"/>
    <x v="21"/>
    <x v="312"/>
    <x v="1794"/>
    <x v="753"/>
    <x v="29"/>
  </r>
  <r>
    <x v="2"/>
    <x v="57"/>
    <x v="21"/>
    <x v="312"/>
    <x v="2310"/>
    <x v="753"/>
    <x v="29"/>
  </r>
  <r>
    <x v="2"/>
    <x v="57"/>
    <x v="21"/>
    <x v="312"/>
    <x v="216"/>
    <x v="1271"/>
    <x v="49"/>
  </r>
  <r>
    <x v="2"/>
    <x v="57"/>
    <x v="21"/>
    <x v="0"/>
    <x v="2114"/>
    <x v="882"/>
    <x v="33"/>
  </r>
  <r>
    <x v="2"/>
    <x v="57"/>
    <x v="21"/>
    <x v="0"/>
    <x v="2016"/>
    <x v="882"/>
    <x v="33"/>
  </r>
  <r>
    <x v="2"/>
    <x v="57"/>
    <x v="21"/>
    <x v="0"/>
    <x v="2101"/>
    <x v="882"/>
    <x v="33"/>
  </r>
  <r>
    <x v="2"/>
    <x v="57"/>
    <x v="21"/>
    <x v="312"/>
    <x v="2674"/>
    <x v="743"/>
    <x v="28"/>
  </r>
  <r>
    <x v="2"/>
    <x v="57"/>
    <x v="21"/>
    <x v="318"/>
    <x v="2347"/>
    <x v="489"/>
    <x v="19"/>
  </r>
  <r>
    <x v="2"/>
    <x v="57"/>
    <x v="21"/>
    <x v="315"/>
    <x v="2346"/>
    <x v="451"/>
    <x v="18"/>
  </r>
  <r>
    <x v="2"/>
    <x v="57"/>
    <x v="21"/>
    <x v="312"/>
    <x v="1328"/>
    <x v="315"/>
    <x v="14"/>
  </r>
  <r>
    <x v="2"/>
    <x v="57"/>
    <x v="21"/>
    <x v="312"/>
    <x v="2650"/>
    <x v="315"/>
    <x v="14"/>
  </r>
  <r>
    <x v="2"/>
    <x v="57"/>
    <x v="21"/>
    <x v="0"/>
    <x v="1569"/>
    <x v="327"/>
    <x v="14"/>
  </r>
  <r>
    <x v="2"/>
    <x v="57"/>
    <x v="21"/>
    <x v="0"/>
    <x v="1931"/>
    <x v="633"/>
    <x v="23"/>
  </r>
  <r>
    <x v="2"/>
    <x v="57"/>
    <x v="21"/>
    <x v="0"/>
    <x v="2867"/>
    <x v="1280"/>
    <x v="50"/>
  </r>
  <r>
    <x v="2"/>
    <x v="57"/>
    <x v="21"/>
    <x v="0"/>
    <x v="1970"/>
    <x v="633"/>
    <x v="23"/>
  </r>
  <r>
    <x v="2"/>
    <x v="57"/>
    <x v="21"/>
    <x v="0"/>
    <x v="2244"/>
    <x v="654"/>
    <x v="24"/>
  </r>
  <r>
    <x v="2"/>
    <x v="57"/>
    <x v="21"/>
    <x v="312"/>
    <x v="2060"/>
    <x v="486"/>
    <x v="19"/>
  </r>
  <r>
    <x v="2"/>
    <x v="57"/>
    <x v="21"/>
    <x v="0"/>
    <x v="2346"/>
    <x v="327"/>
    <x v="14"/>
  </r>
  <r>
    <x v="2"/>
    <x v="57"/>
    <x v="21"/>
    <x v="0"/>
    <x v="216"/>
    <x v="93"/>
    <x v="5"/>
  </r>
  <r>
    <x v="2"/>
    <x v="57"/>
    <x v="21"/>
    <x v="0"/>
    <x v="2346"/>
    <x v="93"/>
    <x v="5"/>
  </r>
  <r>
    <x v="2"/>
    <x v="57"/>
    <x v="21"/>
    <x v="0"/>
    <x v="2048"/>
    <x v="93"/>
    <x v="5"/>
  </r>
  <r>
    <x v="2"/>
    <x v="57"/>
    <x v="21"/>
    <x v="0"/>
    <x v="1698"/>
    <x v="93"/>
    <x v="5"/>
  </r>
  <r>
    <x v="2"/>
    <x v="57"/>
    <x v="21"/>
    <x v="0"/>
    <x v="2373"/>
    <x v="93"/>
    <x v="5"/>
  </r>
  <r>
    <x v="2"/>
    <x v="57"/>
    <x v="21"/>
    <x v="312"/>
    <x v="2216"/>
    <x v="38"/>
    <x v="1"/>
  </r>
  <r>
    <x v="1"/>
    <x v="57"/>
    <x v="21"/>
    <x v="0"/>
    <x v="2048"/>
    <x v="93"/>
    <x v="5"/>
  </r>
  <r>
    <x v="1"/>
    <x v="57"/>
    <x v="21"/>
    <x v="0"/>
    <x v="2043"/>
    <x v="93"/>
    <x v="5"/>
  </r>
  <r>
    <x v="1"/>
    <x v="57"/>
    <x v="47"/>
    <x v="0"/>
    <x v="1665"/>
    <x v="93"/>
    <x v="5"/>
  </r>
  <r>
    <x v="2"/>
    <x v="58"/>
    <x v="47"/>
    <x v="156"/>
    <x v="3109"/>
    <x v="1302"/>
    <x v="50"/>
  </r>
  <r>
    <x v="2"/>
    <x v="58"/>
    <x v="47"/>
    <x v="233"/>
    <x v="3137"/>
    <x v="785"/>
    <x v="30"/>
  </r>
  <r>
    <x v="2"/>
    <x v="58"/>
    <x v="47"/>
    <x v="384"/>
    <x v="2418"/>
    <x v="150"/>
    <x v="6"/>
  </r>
  <r>
    <x v="2"/>
    <x v="58"/>
    <x v="47"/>
    <x v="384"/>
    <x v="2888"/>
    <x v="150"/>
    <x v="6"/>
  </r>
  <r>
    <x v="1"/>
    <x v="58"/>
    <x v="15"/>
    <x v="384"/>
    <x v="3223"/>
    <x v="76"/>
    <x v="5"/>
  </r>
  <r>
    <x v="2"/>
    <x v="59"/>
    <x v="15"/>
    <x v="252"/>
    <x v="2845"/>
    <x v="1177"/>
    <x v="44"/>
  </r>
  <r>
    <x v="2"/>
    <x v="59"/>
    <x v="15"/>
    <x v="376"/>
    <x v="1825"/>
    <x v="809"/>
    <x v="32"/>
  </r>
  <r>
    <x v="2"/>
    <x v="59"/>
    <x v="15"/>
    <x v="272"/>
    <x v="3304"/>
    <x v="911"/>
    <x v="34"/>
  </r>
  <r>
    <x v="2"/>
    <x v="59"/>
    <x v="15"/>
    <x v="284"/>
    <x v="2339"/>
    <x v="879"/>
    <x v="33"/>
  </r>
  <r>
    <x v="2"/>
    <x v="59"/>
    <x v="15"/>
    <x v="284"/>
    <x v="2760"/>
    <x v="879"/>
    <x v="33"/>
  </r>
  <r>
    <x v="2"/>
    <x v="59"/>
    <x v="15"/>
    <x v="252"/>
    <x v="2757"/>
    <x v="1178"/>
    <x v="44"/>
  </r>
  <r>
    <x v="2"/>
    <x v="59"/>
    <x v="15"/>
    <x v="272"/>
    <x v="3248"/>
    <x v="912"/>
    <x v="34"/>
  </r>
  <r>
    <x v="2"/>
    <x v="59"/>
    <x v="15"/>
    <x v="240"/>
    <x v="3297"/>
    <x v="788"/>
    <x v="31"/>
  </r>
  <r>
    <x v="2"/>
    <x v="59"/>
    <x v="15"/>
    <x v="376"/>
    <x v="3150"/>
    <x v="790"/>
    <x v="31"/>
  </r>
  <r>
    <x v="2"/>
    <x v="59"/>
    <x v="15"/>
    <x v="376"/>
    <x v="3203"/>
    <x v="790"/>
    <x v="31"/>
  </r>
  <r>
    <x v="2"/>
    <x v="59"/>
    <x v="15"/>
    <x v="347"/>
    <x v="3212"/>
    <x v="471"/>
    <x v="18"/>
  </r>
  <r>
    <x v="2"/>
    <x v="59"/>
    <x v="15"/>
    <x v="240"/>
    <x v="3282"/>
    <x v="269"/>
    <x v="11"/>
  </r>
  <r>
    <x v="2"/>
    <x v="59"/>
    <x v="38"/>
    <x v="103"/>
    <x v="3290"/>
    <x v="474"/>
    <x v="18"/>
  </r>
  <r>
    <x v="2"/>
    <x v="60"/>
    <x v="7"/>
    <x v="149"/>
    <x v="1606"/>
    <x v="695"/>
    <x v="26"/>
  </r>
  <r>
    <x v="2"/>
    <x v="61"/>
    <x v="7"/>
    <x v="307"/>
    <x v="2100"/>
    <x v="341"/>
    <x v="15"/>
  </r>
  <r>
    <x v="0"/>
    <x v="61"/>
    <x v="7"/>
    <x v="46"/>
    <x v="2991"/>
    <x v="0"/>
    <x v="0"/>
  </r>
  <r>
    <x v="0"/>
    <x v="61"/>
    <x v="7"/>
    <x v="114"/>
    <x v="2949"/>
    <x v="1"/>
    <x v="0"/>
  </r>
  <r>
    <x v="0"/>
    <x v="61"/>
    <x v="7"/>
    <x v="43"/>
    <x v="2956"/>
    <x v="41"/>
    <x v="1"/>
  </r>
  <r>
    <x v="0"/>
    <x v="61"/>
    <x v="7"/>
    <x v="46"/>
    <x v="2188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0"/>
    <x v="61"/>
    <x v="7"/>
    <x v="46"/>
    <x v="2188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0"/>
    <x v="61"/>
    <x v="7"/>
    <x v="46"/>
    <x v="2188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0"/>
    <x v="61"/>
    <x v="7"/>
    <x v="46"/>
    <x v="2188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0"/>
    <x v="61"/>
    <x v="7"/>
    <x v="46"/>
    <x v="2188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0"/>
    <x v="61"/>
    <x v="7"/>
    <x v="46"/>
    <x v="2189"/>
    <x v="0"/>
    <x v="0"/>
  </r>
  <r>
    <x v="0"/>
    <x v="61"/>
    <x v="7"/>
    <x v="46"/>
    <x v="1134"/>
    <x v="0"/>
    <x v="0"/>
  </r>
  <r>
    <x v="0"/>
    <x v="61"/>
    <x v="7"/>
    <x v="46"/>
    <x v="468"/>
    <x v="0"/>
    <x v="0"/>
  </r>
  <r>
    <x v="3"/>
    <x v="62"/>
    <x v="62"/>
    <x v="413"/>
    <x v="3334"/>
    <x v="1307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G1581" firstHeaderRow="1" firstDataRow="1" firstDataCol="6"/>
  <pivotFields count="7"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sumSubtotal="1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t="sum"/>
      </items>
    </pivotField>
    <pivotField axis="axisRow" compact="0" showAll="0" defaultSubtotal="0" outline="0">
      <items count="6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</items>
    </pivotField>
    <pivotField axis="axisRow" compact="0" showAll="0" defaultSubtotal="0" outline="0">
      <items count="4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</items>
    </pivotField>
    <pivotField dataField="1" compact="0" showAll="0"/>
    <pivotField axis="axisRow" compact="0" showAll="0" defaultSubtotal="0" outline="0">
      <items count="13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</items>
    </pivotField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</pivotFields>
  <rowFields count="6">
    <field x="0"/>
    <field x="1"/>
    <field x="2"/>
    <field x="3"/>
    <field x="6"/>
    <field x="5"/>
  </rowFields>
  <dataFields count="1">
    <dataField name="Somma - Importo" fld="4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99"/>
  <sheetViews>
    <sheetView showFormulas="false" showGridLines="true" showRowColHeaders="true" showZeros="true" rightToLeft="false" tabSelected="true" showOutlineSymbols="true" defaultGridColor="true" view="normal" topLeftCell="A5095" colorId="64" zoomScale="100" zoomScaleNormal="100" zoomScalePageLayoutView="100" workbookViewId="0">
      <selection pane="topLeft" activeCell="D5104" activeCellId="0" sqref="D5104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49.99"/>
    <col collapsed="false" customWidth="true" hidden="false" outlineLevel="0" max="4" min="4" style="2" width="49.99"/>
    <col collapsed="false" customWidth="true" hidden="false" outlineLevel="0" max="5" min="5" style="2" width="14.41"/>
    <col collapsed="false" customWidth="true" hidden="false" outlineLevel="0" max="6" min="6" style="2" width="22.99"/>
    <col collapsed="false" customWidth="true" hidden="false" outlineLevel="0" max="7" min="7" style="2" width="16.7"/>
    <col collapsed="false" customWidth="false" hidden="false" outlineLevel="0" max="257" min="8" style="1" width="8.99"/>
  </cols>
  <sheetData>
    <row r="1" s="4" customFormat="true" ht="41.8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true" outlineLevel="0" collapsed="false">
      <c r="A2" s="5" t="n">
        <v>2024</v>
      </c>
      <c r="B2" s="5" t="s">
        <v>7</v>
      </c>
      <c r="C2" s="5" t="str">
        <f aca="false">VLOOKUP(B3,SIOPE!$A$2:$C$2114,2,0)</f>
        <v>Altre ritenute al personale per conto di terzi</v>
      </c>
      <c r="D2" s="5" t="s">
        <v>8</v>
      </c>
      <c r="E2" s="5" t="n">
        <v>144</v>
      </c>
      <c r="F2" s="5" t="s">
        <v>9</v>
      </c>
      <c r="G2" s="6" t="n">
        <v>45468</v>
      </c>
    </row>
    <row r="3" customFormat="false" ht="12.75" hidden="false" customHeight="true" outlineLevel="0" collapsed="false">
      <c r="A3" s="5" t="n">
        <v>2024</v>
      </c>
      <c r="B3" s="5" t="s">
        <v>7</v>
      </c>
      <c r="C3" s="5" t="str">
        <f aca="false">VLOOKUP(B4,SIOPE!$A$2:$C$2114,2,0)</f>
        <v>Altre ritenute al personale per conto di terzi</v>
      </c>
      <c r="D3" s="5" t="s">
        <v>10</v>
      </c>
      <c r="E3" s="5" t="n">
        <v>625</v>
      </c>
      <c r="F3" s="5" t="s">
        <v>11</v>
      </c>
      <c r="G3" s="6" t="n">
        <v>45466</v>
      </c>
    </row>
    <row r="4" customFormat="false" ht="12.75" hidden="false" customHeight="true" outlineLevel="0" collapsed="false">
      <c r="A4" s="5" t="n">
        <v>2024</v>
      </c>
      <c r="B4" s="5" t="s">
        <v>7</v>
      </c>
      <c r="C4" s="5" t="str">
        <f aca="false">VLOOKUP(B5,SIOPE!$A$2:$C$2114,2,0)</f>
        <v>Altre ritenute al personale per conto di terzi</v>
      </c>
      <c r="D4" s="5" t="s">
        <v>12</v>
      </c>
      <c r="E4" s="5" t="n">
        <v>210</v>
      </c>
      <c r="F4" s="5" t="s">
        <v>13</v>
      </c>
      <c r="G4" s="6" t="n">
        <v>45465</v>
      </c>
    </row>
    <row r="5" customFormat="false" ht="12.75" hidden="false" customHeight="true" outlineLevel="0" collapsed="false">
      <c r="A5" s="5" t="n">
        <v>2024</v>
      </c>
      <c r="B5" s="5" t="s">
        <v>7</v>
      </c>
      <c r="C5" s="5" t="str">
        <f aca="false">VLOOKUP(B6,SIOPE!$A$2:$C$2114,2,0)</f>
        <v>Altre ritenute al personale per conto di terzi</v>
      </c>
      <c r="D5" s="5" t="s">
        <v>14</v>
      </c>
      <c r="E5" s="5" t="n">
        <v>455</v>
      </c>
      <c r="F5" s="5" t="s">
        <v>15</v>
      </c>
      <c r="G5" s="6" t="n">
        <v>45465</v>
      </c>
    </row>
    <row r="6" customFormat="false" ht="12.75" hidden="false" customHeight="true" outlineLevel="0" collapsed="false">
      <c r="A6" s="5" t="n">
        <v>2024</v>
      </c>
      <c r="B6" s="5" t="s">
        <v>7</v>
      </c>
      <c r="C6" s="5" t="str">
        <f aca="false">VLOOKUP(B7,SIOPE!$A$2:$C$2114,2,0)</f>
        <v>Altre ritenute al personale per conto di terzi</v>
      </c>
      <c r="D6" s="5" t="s">
        <v>16</v>
      </c>
      <c r="E6" s="5" t="n">
        <v>500</v>
      </c>
      <c r="F6" s="5" t="s">
        <v>17</v>
      </c>
      <c r="G6" s="6" t="n">
        <v>45465</v>
      </c>
    </row>
    <row r="7" customFormat="false" ht="12.75" hidden="false" customHeight="true" outlineLevel="0" collapsed="false">
      <c r="A7" s="5" t="n">
        <v>2024</v>
      </c>
      <c r="B7" s="5" t="s">
        <v>7</v>
      </c>
      <c r="C7" s="5" t="str">
        <f aca="false">VLOOKUP(B8,SIOPE!$A$2:$C$2114,2,0)</f>
        <v>Altre ritenute al personale per conto di terzi</v>
      </c>
      <c r="D7" s="5" t="s">
        <v>18</v>
      </c>
      <c r="E7" s="5" t="n">
        <v>456</v>
      </c>
      <c r="F7" s="5" t="s">
        <v>19</v>
      </c>
      <c r="G7" s="6" t="n">
        <v>45465</v>
      </c>
    </row>
    <row r="8" customFormat="false" ht="12.75" hidden="false" customHeight="true" outlineLevel="0" collapsed="false">
      <c r="A8" s="5" t="n">
        <v>2024</v>
      </c>
      <c r="B8" s="5" t="s">
        <v>7</v>
      </c>
      <c r="C8" s="5" t="str">
        <f aca="false">VLOOKUP(B9,SIOPE!$A$2:$C$2114,2,0)</f>
        <v>Altre ritenute al personale per conto di terzi</v>
      </c>
      <c r="D8" s="5" t="s">
        <v>20</v>
      </c>
      <c r="E8" s="5" t="n">
        <v>1000</v>
      </c>
      <c r="F8" s="5" t="s">
        <v>21</v>
      </c>
      <c r="G8" s="6" t="n">
        <v>45465</v>
      </c>
    </row>
    <row r="9" customFormat="false" ht="25.35" hidden="false" customHeight="true" outlineLevel="0" collapsed="false">
      <c r="A9" s="5" t="n">
        <v>2024</v>
      </c>
      <c r="B9" s="5" t="s">
        <v>7</v>
      </c>
      <c r="C9" s="5" t="str">
        <f aca="false">VLOOKUP(B10,SIOPE!$A$2:$C$2114,2,0)</f>
        <v>Altre ritenute al personale per conto di terzi</v>
      </c>
      <c r="D9" s="5" t="s">
        <v>22</v>
      </c>
      <c r="E9" s="5" t="n">
        <v>362</v>
      </c>
      <c r="F9" s="5" t="s">
        <v>23</v>
      </c>
      <c r="G9" s="6" t="n">
        <v>45465</v>
      </c>
    </row>
    <row r="10" customFormat="false" ht="21.6" hidden="false" customHeight="true" outlineLevel="0" collapsed="false">
      <c r="A10" s="5" t="n">
        <v>2024</v>
      </c>
      <c r="B10" s="5" t="s">
        <v>7</v>
      </c>
      <c r="C10" s="5" t="str">
        <f aca="false">VLOOKUP(B11,SIOPE!$A$2:$C$2114,2,0)</f>
        <v>Altre ritenute al personale per conto di terzi</v>
      </c>
      <c r="D10" s="5" t="s">
        <v>10</v>
      </c>
      <c r="E10" s="5" t="n">
        <v>625</v>
      </c>
      <c r="F10" s="5" t="s">
        <v>24</v>
      </c>
      <c r="G10" s="6" t="n">
        <v>45465</v>
      </c>
    </row>
    <row r="11" customFormat="false" ht="12.75" hidden="false" customHeight="true" outlineLevel="0" collapsed="false">
      <c r="A11" s="5" t="n">
        <v>2024</v>
      </c>
      <c r="B11" s="5" t="s">
        <v>7</v>
      </c>
      <c r="C11" s="5" t="str">
        <f aca="false">VLOOKUP(B12,SIOPE!$A$2:$C$2114,2,0)</f>
        <v>Altre ritenute al personale per conto di terzi</v>
      </c>
      <c r="D11" s="5" t="s">
        <v>22</v>
      </c>
      <c r="E11" s="5" t="n">
        <v>420</v>
      </c>
      <c r="F11" s="5" t="s">
        <v>25</v>
      </c>
      <c r="G11" s="6" t="n">
        <v>45465</v>
      </c>
    </row>
    <row r="12" customFormat="false" ht="12.75" hidden="false" customHeight="true" outlineLevel="0" collapsed="false">
      <c r="A12" s="5" t="n">
        <v>2024</v>
      </c>
      <c r="B12" s="5" t="s">
        <v>7</v>
      </c>
      <c r="C12" s="5" t="str">
        <f aca="false">VLOOKUP(B13,SIOPE!$A$2:$C$2114,2,0)</f>
        <v>Altre ritenute al personale per conto di terzi</v>
      </c>
      <c r="D12" s="5" t="s">
        <v>26</v>
      </c>
      <c r="E12" s="5" t="n">
        <v>100</v>
      </c>
      <c r="F12" s="5" t="s">
        <v>27</v>
      </c>
      <c r="G12" s="6" t="n">
        <v>45465</v>
      </c>
    </row>
    <row r="13" customFormat="false" ht="12.75" hidden="false" customHeight="true" outlineLevel="0" collapsed="false">
      <c r="A13" s="5" t="n">
        <v>2024</v>
      </c>
      <c r="B13" s="5" t="s">
        <v>7</v>
      </c>
      <c r="C13" s="5" t="str">
        <f aca="false">VLOOKUP(B14,SIOPE!$A$2:$C$2114,2,0)</f>
        <v>Altre ritenute al personale per conto di terzi</v>
      </c>
      <c r="D13" s="5" t="s">
        <v>28</v>
      </c>
      <c r="E13" s="5" t="n">
        <v>100</v>
      </c>
      <c r="F13" s="5" t="s">
        <v>29</v>
      </c>
      <c r="G13" s="6" t="n">
        <v>45465</v>
      </c>
    </row>
    <row r="14" customFormat="false" ht="12.75" hidden="false" customHeight="true" outlineLevel="0" collapsed="false">
      <c r="A14" s="5" t="n">
        <v>2024</v>
      </c>
      <c r="B14" s="5" t="s">
        <v>7</v>
      </c>
      <c r="C14" s="5" t="str">
        <f aca="false">VLOOKUP(B15,SIOPE!$A$2:$C$2114,2,0)</f>
        <v>Altre ritenute al personale per conto di terzi</v>
      </c>
      <c r="D14" s="5" t="s">
        <v>30</v>
      </c>
      <c r="E14" s="5" t="n">
        <v>585.2</v>
      </c>
      <c r="F14" s="5" t="s">
        <v>31</v>
      </c>
      <c r="G14" s="6" t="n">
        <v>45465</v>
      </c>
    </row>
    <row r="15" customFormat="false" ht="12.75" hidden="false" customHeight="true" outlineLevel="0" collapsed="false">
      <c r="A15" s="5" t="n">
        <v>2024</v>
      </c>
      <c r="B15" s="5" t="s">
        <v>7</v>
      </c>
      <c r="C15" s="5" t="str">
        <f aca="false">VLOOKUP(B16,SIOPE!$A$2:$C$2114,2,0)</f>
        <v>Altre ritenute al personale per conto di terzi</v>
      </c>
      <c r="D15" s="5" t="s">
        <v>32</v>
      </c>
      <c r="E15" s="5" t="n">
        <v>75</v>
      </c>
      <c r="F15" s="5" t="s">
        <v>33</v>
      </c>
      <c r="G15" s="6" t="n">
        <v>45464</v>
      </c>
    </row>
    <row r="16" customFormat="false" ht="12.75" hidden="false" customHeight="true" outlineLevel="0" collapsed="false">
      <c r="A16" s="5" t="n">
        <v>2024</v>
      </c>
      <c r="B16" s="5" t="s">
        <v>7</v>
      </c>
      <c r="C16" s="5" t="str">
        <f aca="false">VLOOKUP(B17,SIOPE!$A$2:$C$2114,2,0)</f>
        <v>Altre ritenute al personale per conto di terzi</v>
      </c>
      <c r="D16" s="5" t="s">
        <v>34</v>
      </c>
      <c r="E16" s="5" t="n">
        <v>399.78</v>
      </c>
      <c r="F16" s="5" t="s">
        <v>35</v>
      </c>
      <c r="G16" s="6" t="n">
        <v>45464</v>
      </c>
    </row>
    <row r="17" customFormat="false" ht="12.75" hidden="false" customHeight="true" outlineLevel="0" collapsed="false">
      <c r="A17" s="5" t="n">
        <v>2024</v>
      </c>
      <c r="B17" s="5" t="s">
        <v>7</v>
      </c>
      <c r="C17" s="5" t="str">
        <f aca="false">VLOOKUP(B18,SIOPE!$A$2:$C$2114,2,0)</f>
        <v>Altre ritenute al personale per conto di terzi</v>
      </c>
      <c r="D17" s="5" t="s">
        <v>36</v>
      </c>
      <c r="E17" s="5" t="n">
        <v>123.88</v>
      </c>
      <c r="F17" s="5" t="s">
        <v>37</v>
      </c>
      <c r="G17" s="6" t="n">
        <v>45464</v>
      </c>
    </row>
    <row r="18" customFormat="false" ht="12.75" hidden="false" customHeight="true" outlineLevel="0" collapsed="false">
      <c r="A18" s="5" t="n">
        <v>2024</v>
      </c>
      <c r="B18" s="5" t="s">
        <v>7</v>
      </c>
      <c r="C18" s="5" t="str">
        <f aca="false">VLOOKUP(B19,SIOPE!$A$2:$C$2114,2,0)</f>
        <v>Altre ritenute al personale per conto di terzi</v>
      </c>
      <c r="D18" s="5" t="s">
        <v>38</v>
      </c>
      <c r="E18" s="5" t="n">
        <v>509</v>
      </c>
      <c r="F18" s="5" t="s">
        <v>39</v>
      </c>
      <c r="G18" s="6" t="n">
        <v>45464</v>
      </c>
    </row>
    <row r="19" customFormat="false" ht="12.75" hidden="false" customHeight="true" outlineLevel="0" collapsed="false">
      <c r="A19" s="5" t="n">
        <v>2024</v>
      </c>
      <c r="B19" s="5" t="s">
        <v>7</v>
      </c>
      <c r="C19" s="5" t="str">
        <f aca="false">VLOOKUP(B20,SIOPE!$A$2:$C$2114,2,0)</f>
        <v>Altre ritenute al personale per conto di terzi</v>
      </c>
      <c r="D19" s="5" t="s">
        <v>40</v>
      </c>
      <c r="E19" s="5" t="n">
        <v>440</v>
      </c>
      <c r="F19" s="5" t="s">
        <v>41</v>
      </c>
      <c r="G19" s="6" t="n">
        <v>45464</v>
      </c>
    </row>
    <row r="20" customFormat="false" ht="12.75" hidden="false" customHeight="true" outlineLevel="0" collapsed="false">
      <c r="A20" s="5" t="n">
        <v>2024</v>
      </c>
      <c r="B20" s="5" t="s">
        <v>7</v>
      </c>
      <c r="C20" s="5" t="str">
        <f aca="false">VLOOKUP(B21,SIOPE!$A$2:$C$2114,2,0)</f>
        <v>Altre ritenute al personale per conto di terzi</v>
      </c>
      <c r="D20" s="5" t="s">
        <v>42</v>
      </c>
      <c r="E20" s="5" t="n">
        <v>52.28</v>
      </c>
      <c r="F20" s="5" t="s">
        <v>43</v>
      </c>
      <c r="G20" s="6" t="n">
        <v>45464</v>
      </c>
    </row>
    <row r="21" customFormat="false" ht="12.75" hidden="false" customHeight="true" outlineLevel="0" collapsed="false">
      <c r="A21" s="5" t="n">
        <v>2024</v>
      </c>
      <c r="B21" s="5" t="s">
        <v>7</v>
      </c>
      <c r="C21" s="5" t="str">
        <f aca="false">VLOOKUP(B22,SIOPE!$A$2:$C$2114,2,0)</f>
        <v>Altre ritenute al personale per conto di terzi</v>
      </c>
      <c r="D21" s="5" t="s">
        <v>14</v>
      </c>
      <c r="E21" s="5" t="n">
        <v>495</v>
      </c>
      <c r="F21" s="5" t="s">
        <v>44</v>
      </c>
      <c r="G21" s="6" t="n">
        <v>45449</v>
      </c>
    </row>
    <row r="22" customFormat="false" ht="12.75" hidden="false" customHeight="true" outlineLevel="0" collapsed="false">
      <c r="A22" s="5" t="n">
        <v>2024</v>
      </c>
      <c r="B22" s="5" t="s">
        <v>7</v>
      </c>
      <c r="C22" s="5" t="str">
        <f aca="false">VLOOKUP(B23,SIOPE!$A$2:$C$2114,2,0)</f>
        <v>Altre ritenute al personale per conto di terzi</v>
      </c>
      <c r="D22" s="5" t="s">
        <v>45</v>
      </c>
      <c r="E22" s="5" t="n">
        <v>27.85</v>
      </c>
      <c r="F22" s="5" t="s">
        <v>46</v>
      </c>
      <c r="G22" s="6" t="n">
        <v>45449</v>
      </c>
    </row>
    <row r="23" customFormat="false" ht="12.75" hidden="false" customHeight="true" outlineLevel="0" collapsed="false">
      <c r="A23" s="5" t="n">
        <v>2024</v>
      </c>
      <c r="B23" s="5" t="s">
        <v>7</v>
      </c>
      <c r="C23" s="5" t="str">
        <f aca="false">VLOOKUP(B24,SIOPE!$A$2:$C$2114,2,0)</f>
        <v>Altre ritenute al personale per conto di terzi</v>
      </c>
      <c r="D23" s="5" t="s">
        <v>47</v>
      </c>
      <c r="E23" s="5" t="n">
        <v>34.82</v>
      </c>
      <c r="F23" s="5" t="s">
        <v>48</v>
      </c>
      <c r="G23" s="6" t="n">
        <v>45449</v>
      </c>
    </row>
    <row r="24" customFormat="false" ht="12.75" hidden="false" customHeight="true" outlineLevel="0" collapsed="false">
      <c r="A24" s="5" t="n">
        <v>2024</v>
      </c>
      <c r="B24" s="5" t="s">
        <v>7</v>
      </c>
      <c r="C24" s="5" t="str">
        <f aca="false">VLOOKUP(B25,SIOPE!$A$2:$C$2114,2,0)</f>
        <v>Altre ritenute al personale per conto di terzi</v>
      </c>
      <c r="D24" s="5" t="s">
        <v>49</v>
      </c>
      <c r="E24" s="5" t="n">
        <v>50</v>
      </c>
      <c r="F24" s="5" t="s">
        <v>50</v>
      </c>
      <c r="G24" s="6" t="n">
        <v>45449</v>
      </c>
    </row>
    <row r="25" customFormat="false" ht="12.75" hidden="false" customHeight="true" outlineLevel="0" collapsed="false">
      <c r="A25" s="5" t="n">
        <v>2024</v>
      </c>
      <c r="B25" s="5" t="s">
        <v>7</v>
      </c>
      <c r="C25" s="5" t="str">
        <f aca="false">VLOOKUP(B26,SIOPE!$A$2:$C$2114,2,0)</f>
        <v>Altre ritenute al personale per conto di terzi</v>
      </c>
      <c r="D25" s="5" t="s">
        <v>36</v>
      </c>
      <c r="E25" s="5" t="n">
        <v>31.1</v>
      </c>
      <c r="F25" s="5" t="s">
        <v>51</v>
      </c>
      <c r="G25" s="6" t="n">
        <v>45449</v>
      </c>
    </row>
    <row r="26" customFormat="false" ht="12.75" hidden="false" customHeight="true" outlineLevel="0" collapsed="false">
      <c r="A26" s="5" t="n">
        <v>2024</v>
      </c>
      <c r="B26" s="5" t="s">
        <v>7</v>
      </c>
      <c r="C26" s="5" t="str">
        <f aca="false">VLOOKUP(B27,SIOPE!$A$2:$C$2114,2,0)</f>
        <v>Altre ritenute al personale per conto di terzi</v>
      </c>
      <c r="D26" s="5" t="s">
        <v>45</v>
      </c>
      <c r="E26" s="5" t="n">
        <v>-0.18</v>
      </c>
      <c r="F26" s="5" t="s">
        <v>46</v>
      </c>
      <c r="G26" s="6" t="n">
        <v>45449</v>
      </c>
    </row>
    <row r="27" customFormat="false" ht="12.75" hidden="false" customHeight="true" outlineLevel="0" collapsed="false">
      <c r="A27" s="5" t="n">
        <v>2024</v>
      </c>
      <c r="B27" s="5" t="s">
        <v>7</v>
      </c>
      <c r="C27" s="5" t="str">
        <f aca="false">VLOOKUP(B28,SIOPE!$A$2:$C$2114,2,0)</f>
        <v>Altre ritenute al personale per conto di terzi</v>
      </c>
      <c r="D27" s="5" t="s">
        <v>52</v>
      </c>
      <c r="E27" s="5" t="n">
        <v>181.24</v>
      </c>
      <c r="F27" s="5" t="s">
        <v>53</v>
      </c>
      <c r="G27" s="6" t="n">
        <v>45449</v>
      </c>
    </row>
    <row r="28" customFormat="false" ht="12.75" hidden="false" customHeight="true" outlineLevel="0" collapsed="false">
      <c r="A28" s="5" t="n">
        <v>2024</v>
      </c>
      <c r="B28" s="5" t="s">
        <v>7</v>
      </c>
      <c r="C28" s="5" t="str">
        <f aca="false">VLOOKUP(B29,SIOPE!$A$2:$C$2114,2,0)</f>
        <v>Altre ritenute al personale per conto di terzi</v>
      </c>
      <c r="D28" s="5" t="s">
        <v>54</v>
      </c>
      <c r="E28" s="5" t="n">
        <v>11</v>
      </c>
      <c r="F28" s="5" t="s">
        <v>55</v>
      </c>
      <c r="G28" s="6" t="n">
        <v>45449</v>
      </c>
    </row>
    <row r="29" customFormat="false" ht="12.75" hidden="false" customHeight="true" outlineLevel="0" collapsed="false">
      <c r="A29" s="5" t="n">
        <v>2024</v>
      </c>
      <c r="B29" s="5" t="s">
        <v>7</v>
      </c>
      <c r="C29" s="5" t="str">
        <f aca="false">VLOOKUP(B30,SIOPE!$A$2:$C$2114,2,0)</f>
        <v>Altre ritenute al personale per conto di terzi</v>
      </c>
      <c r="D29" s="5" t="s">
        <v>56</v>
      </c>
      <c r="E29" s="5" t="n">
        <v>426</v>
      </c>
      <c r="F29" s="5" t="s">
        <v>57</v>
      </c>
      <c r="G29" s="6" t="n">
        <v>45449</v>
      </c>
    </row>
    <row r="30" customFormat="false" ht="12.75" hidden="false" customHeight="true" outlineLevel="0" collapsed="false">
      <c r="A30" s="5" t="n">
        <v>2024</v>
      </c>
      <c r="B30" s="5" t="s">
        <v>7</v>
      </c>
      <c r="C30" s="5" t="str">
        <f aca="false">VLOOKUP(B31,SIOPE!$A$2:$C$2114,2,0)</f>
        <v>Altre ritenute al personale per conto di terzi</v>
      </c>
      <c r="D30" s="5" t="s">
        <v>42</v>
      </c>
      <c r="E30" s="5" t="n">
        <v>853</v>
      </c>
      <c r="F30" s="5" t="s">
        <v>58</v>
      </c>
      <c r="G30" s="6" t="n">
        <v>45449</v>
      </c>
    </row>
    <row r="31" customFormat="false" ht="12.75" hidden="false" customHeight="true" outlineLevel="0" collapsed="false">
      <c r="A31" s="5" t="n">
        <v>2024</v>
      </c>
      <c r="B31" s="5" t="s">
        <v>7</v>
      </c>
      <c r="C31" s="5" t="str">
        <f aca="false">VLOOKUP(B32,SIOPE!$A$2:$C$2114,2,0)</f>
        <v>Altre ritenute al personale per conto di terzi</v>
      </c>
      <c r="D31" s="5" t="s">
        <v>59</v>
      </c>
      <c r="E31" s="5" t="n">
        <v>495</v>
      </c>
      <c r="F31" s="5" t="s">
        <v>60</v>
      </c>
      <c r="G31" s="6" t="n">
        <v>45449</v>
      </c>
    </row>
    <row r="32" customFormat="false" ht="26.1" hidden="false" customHeight="true" outlineLevel="0" collapsed="false">
      <c r="A32" s="5" t="n">
        <v>2024</v>
      </c>
      <c r="B32" s="5" t="s">
        <v>7</v>
      </c>
      <c r="C32" s="5" t="str">
        <f aca="false">VLOOKUP(B33,SIOPE!$A$2:$C$2114,2,0)</f>
        <v>Altre ritenute al personale per conto di terzi</v>
      </c>
      <c r="D32" s="5" t="s">
        <v>61</v>
      </c>
      <c r="E32" s="5" t="n">
        <v>35.84</v>
      </c>
      <c r="F32" s="5" t="s">
        <v>62</v>
      </c>
      <c r="G32" s="6" t="n">
        <v>45449</v>
      </c>
    </row>
    <row r="33" customFormat="false" ht="12.75" hidden="false" customHeight="true" outlineLevel="0" collapsed="false">
      <c r="A33" s="5" t="n">
        <v>2024</v>
      </c>
      <c r="B33" s="5" t="s">
        <v>7</v>
      </c>
      <c r="C33" s="5" t="str">
        <f aca="false">VLOOKUP(B34,SIOPE!$A$2:$C$2114,2,0)</f>
        <v>Altre ritenute al personale per conto di terzi</v>
      </c>
      <c r="D33" s="5" t="s">
        <v>63</v>
      </c>
      <c r="E33" s="5" t="n">
        <v>10.33</v>
      </c>
      <c r="F33" s="5" t="s">
        <v>64</v>
      </c>
      <c r="G33" s="6" t="n">
        <v>45449</v>
      </c>
    </row>
    <row r="34" customFormat="false" ht="12.75" hidden="false" customHeight="true" outlineLevel="0" collapsed="false">
      <c r="A34" s="5" t="n">
        <v>2024</v>
      </c>
      <c r="B34" s="5" t="s">
        <v>7</v>
      </c>
      <c r="C34" s="5" t="str">
        <f aca="false">VLOOKUP(B35,SIOPE!$A$2:$C$2114,2,0)</f>
        <v>Altre ritenute al personale per conto di terzi</v>
      </c>
      <c r="D34" s="5" t="s">
        <v>20</v>
      </c>
      <c r="E34" s="5" t="n">
        <v>2142</v>
      </c>
      <c r="F34" s="5" t="s">
        <v>65</v>
      </c>
      <c r="G34" s="6" t="n">
        <v>45449</v>
      </c>
    </row>
    <row r="35" customFormat="false" ht="12.75" hidden="false" customHeight="true" outlineLevel="0" collapsed="false">
      <c r="A35" s="5" t="n">
        <v>2024</v>
      </c>
      <c r="B35" s="5" t="s">
        <v>7</v>
      </c>
      <c r="C35" s="5" t="str">
        <f aca="false">VLOOKUP(B36,SIOPE!$A$2:$C$2114,2,0)</f>
        <v>Altre ritenute al personale per conto di terzi</v>
      </c>
      <c r="D35" s="5" t="s">
        <v>40</v>
      </c>
      <c r="E35" s="5" t="n">
        <v>125</v>
      </c>
      <c r="F35" s="5" t="s">
        <v>66</v>
      </c>
      <c r="G35" s="6" t="n">
        <v>45449</v>
      </c>
    </row>
    <row r="36" customFormat="false" ht="45" hidden="false" customHeight="true" outlineLevel="0" collapsed="false">
      <c r="A36" s="5" t="n">
        <v>2024</v>
      </c>
      <c r="B36" s="5" t="s">
        <v>7</v>
      </c>
      <c r="C36" s="5" t="str">
        <f aca="false">VLOOKUP(B37,SIOPE!$A$2:$C$2114,2,0)</f>
        <v>Altre ritenute al personale per conto di terzi</v>
      </c>
      <c r="D36" s="5" t="s">
        <v>67</v>
      </c>
      <c r="E36" s="5" t="n">
        <v>224</v>
      </c>
      <c r="F36" s="5" t="s">
        <v>68</v>
      </c>
      <c r="G36" s="6" t="n">
        <v>45449</v>
      </c>
    </row>
    <row r="37" customFormat="false" ht="45" hidden="false" customHeight="true" outlineLevel="0" collapsed="false">
      <c r="A37" s="5" t="n">
        <v>2024</v>
      </c>
      <c r="B37" s="5" t="s">
        <v>7</v>
      </c>
      <c r="C37" s="5" t="str">
        <f aca="false">VLOOKUP(B38,SIOPE!$A$2:$C$2114,2,0)</f>
        <v>Altre ritenute al personale per conto di terzi</v>
      </c>
      <c r="D37" s="5" t="s">
        <v>69</v>
      </c>
      <c r="E37" s="5" t="n">
        <v>147</v>
      </c>
      <c r="F37" s="5" t="s">
        <v>70</v>
      </c>
      <c r="G37" s="6" t="n">
        <v>45454</v>
      </c>
    </row>
    <row r="38" customFormat="false" ht="45" hidden="false" customHeight="true" outlineLevel="0" collapsed="false">
      <c r="A38" s="5" t="n">
        <v>2024</v>
      </c>
      <c r="B38" s="5" t="s">
        <v>7</v>
      </c>
      <c r="C38" s="5" t="str">
        <f aca="false">VLOOKUP(B39,SIOPE!$A$2:$C$2114,2,0)</f>
        <v>Altre ritenute al personale per conto di terzi</v>
      </c>
      <c r="D38" s="5" t="s">
        <v>71</v>
      </c>
      <c r="E38" s="5" t="n">
        <v>33.66</v>
      </c>
      <c r="F38" s="5" t="s">
        <v>72</v>
      </c>
      <c r="G38" s="6" t="n">
        <v>45449</v>
      </c>
    </row>
    <row r="39" customFormat="false" ht="45" hidden="false" customHeight="true" outlineLevel="0" collapsed="false">
      <c r="A39" s="5" t="n">
        <v>2024</v>
      </c>
      <c r="B39" s="5" t="s">
        <v>7</v>
      </c>
      <c r="C39" s="5" t="str">
        <f aca="false">VLOOKUP(B40,SIOPE!$A$2:$C$2114,2,0)</f>
        <v>Altre ritenute al personale per conto di terzi</v>
      </c>
      <c r="D39" s="5" t="s">
        <v>73</v>
      </c>
      <c r="E39" s="5" t="n">
        <v>250</v>
      </c>
      <c r="F39" s="5" t="s">
        <v>74</v>
      </c>
      <c r="G39" s="6" t="n">
        <v>45449</v>
      </c>
    </row>
    <row r="40" customFormat="false" ht="45" hidden="false" customHeight="true" outlineLevel="0" collapsed="false">
      <c r="A40" s="5" t="n">
        <v>2024</v>
      </c>
      <c r="B40" s="5" t="s">
        <v>7</v>
      </c>
      <c r="C40" s="5" t="str">
        <f aca="false">VLOOKUP(B41,SIOPE!$A$2:$C$2114,2,0)</f>
        <v>Altre ritenute al personale per conto di terzi</v>
      </c>
      <c r="D40" s="5" t="s">
        <v>75</v>
      </c>
      <c r="E40" s="5" t="n">
        <v>56</v>
      </c>
      <c r="F40" s="5" t="s">
        <v>76</v>
      </c>
      <c r="G40" s="6" t="n">
        <v>45449</v>
      </c>
    </row>
    <row r="41" customFormat="false" ht="12.75" hidden="false" customHeight="true" outlineLevel="0" collapsed="false">
      <c r="A41" s="5" t="n">
        <v>2024</v>
      </c>
      <c r="B41" s="5" t="s">
        <v>7</v>
      </c>
      <c r="C41" s="5" t="str">
        <f aca="false">VLOOKUP(B42,SIOPE!$A$2:$C$2114,2,0)</f>
        <v>Altre ritenute al personale per conto di terzi</v>
      </c>
      <c r="D41" s="5" t="s">
        <v>18</v>
      </c>
      <c r="E41" s="5" t="n">
        <v>768</v>
      </c>
      <c r="F41" s="5" t="s">
        <v>77</v>
      </c>
      <c r="G41" s="6" t="n">
        <v>45449</v>
      </c>
    </row>
    <row r="42" customFormat="false" ht="12.75" hidden="false" customHeight="true" outlineLevel="0" collapsed="false">
      <c r="A42" s="5" t="n">
        <v>2024</v>
      </c>
      <c r="B42" s="5" t="s">
        <v>7</v>
      </c>
      <c r="C42" s="5" t="str">
        <f aca="false">VLOOKUP(B43,SIOPE!$A$2:$C$2114,2,0)</f>
        <v>Altre ritenute al personale per conto di terzi</v>
      </c>
      <c r="D42" s="5" t="s">
        <v>78</v>
      </c>
      <c r="E42" s="5" t="n">
        <v>259.07</v>
      </c>
      <c r="F42" s="5" t="s">
        <v>79</v>
      </c>
      <c r="G42" s="6" t="n">
        <v>45454</v>
      </c>
    </row>
    <row r="43" customFormat="false" ht="12.75" hidden="false" customHeight="true" outlineLevel="0" collapsed="false">
      <c r="A43" s="5" t="n">
        <v>2024</v>
      </c>
      <c r="B43" s="5" t="s">
        <v>7</v>
      </c>
      <c r="C43" s="5" t="str">
        <f aca="false">VLOOKUP(B44,SIOPE!$A$2:$C$2114,2,0)</f>
        <v>Altre ritenute al personale per conto di terzi</v>
      </c>
      <c r="D43" s="5" t="s">
        <v>80</v>
      </c>
      <c r="E43" s="5" t="n">
        <v>1743</v>
      </c>
      <c r="F43" s="5" t="s">
        <v>81</v>
      </c>
      <c r="G43" s="6" t="n">
        <v>45449</v>
      </c>
    </row>
    <row r="44" customFormat="false" ht="12.75" hidden="false" customHeight="true" outlineLevel="0" collapsed="false">
      <c r="A44" s="5" t="n">
        <v>2024</v>
      </c>
      <c r="B44" s="5" t="s">
        <v>7</v>
      </c>
      <c r="C44" s="5" t="str">
        <f aca="false">VLOOKUP(B45,SIOPE!$A$2:$C$2114,2,0)</f>
        <v>Altre ritenute al personale per conto di terzi</v>
      </c>
      <c r="D44" s="5" t="s">
        <v>82</v>
      </c>
      <c r="E44" s="5" t="n">
        <v>519</v>
      </c>
      <c r="F44" s="5" t="s">
        <v>83</v>
      </c>
      <c r="G44" s="6" t="n">
        <v>45449</v>
      </c>
    </row>
    <row r="45" customFormat="false" ht="12.75" hidden="false" customHeight="true" outlineLevel="0" collapsed="false">
      <c r="A45" s="5" t="n">
        <v>2024</v>
      </c>
      <c r="B45" s="5" t="s">
        <v>7</v>
      </c>
      <c r="C45" s="5" t="str">
        <f aca="false">VLOOKUP(B46,SIOPE!$A$2:$C$2114,2,0)</f>
        <v>Altre ritenute al personale per conto di terzi</v>
      </c>
      <c r="D45" s="5" t="s">
        <v>84</v>
      </c>
      <c r="E45" s="5" t="n">
        <v>197</v>
      </c>
      <c r="F45" s="5" t="s">
        <v>85</v>
      </c>
      <c r="G45" s="6" t="n">
        <v>45449</v>
      </c>
    </row>
    <row r="46" customFormat="false" ht="12.75" hidden="false" customHeight="true" outlineLevel="0" collapsed="false">
      <c r="A46" s="5" t="n">
        <v>2024</v>
      </c>
      <c r="B46" s="5" t="s">
        <v>7</v>
      </c>
      <c r="C46" s="5" t="str">
        <f aca="false">VLOOKUP(B47,SIOPE!$A$2:$C$2114,2,0)</f>
        <v>Altre ritenute al personale per conto di terzi</v>
      </c>
      <c r="D46" s="5" t="s">
        <v>86</v>
      </c>
      <c r="E46" s="5" t="n">
        <v>260</v>
      </c>
      <c r="F46" s="5" t="s">
        <v>87</v>
      </c>
      <c r="G46" s="6" t="n">
        <v>45449</v>
      </c>
    </row>
    <row r="47" customFormat="false" ht="12.75" hidden="false" customHeight="true" outlineLevel="0" collapsed="false">
      <c r="A47" s="5" t="n">
        <v>2024</v>
      </c>
      <c r="B47" s="5" t="s">
        <v>7</v>
      </c>
      <c r="C47" s="5" t="str">
        <f aca="false">VLOOKUP(B48,SIOPE!$A$2:$C$2114,2,0)</f>
        <v>Altre ritenute al personale per conto di terzi</v>
      </c>
      <c r="D47" s="5" t="s">
        <v>16</v>
      </c>
      <c r="E47" s="5" t="n">
        <v>524</v>
      </c>
      <c r="F47" s="5" t="s">
        <v>88</v>
      </c>
      <c r="G47" s="6" t="n">
        <v>45449</v>
      </c>
    </row>
    <row r="48" customFormat="false" ht="12.75" hidden="false" customHeight="true" outlineLevel="0" collapsed="false">
      <c r="A48" s="5" t="n">
        <v>2024</v>
      </c>
      <c r="B48" s="5" t="s">
        <v>7</v>
      </c>
      <c r="C48" s="5" t="str">
        <f aca="false">VLOOKUP(B49,SIOPE!$A$2:$C$2114,2,0)</f>
        <v>Altre ritenute al personale per conto di terzi</v>
      </c>
      <c r="D48" s="5" t="s">
        <v>89</v>
      </c>
      <c r="E48" s="5" t="n">
        <v>299</v>
      </c>
      <c r="F48" s="5" t="s">
        <v>90</v>
      </c>
      <c r="G48" s="6" t="n">
        <v>45454</v>
      </c>
    </row>
    <row r="49" customFormat="false" ht="12.75" hidden="false" customHeight="true" outlineLevel="0" collapsed="false">
      <c r="A49" s="5" t="n">
        <v>2024</v>
      </c>
      <c r="B49" s="5" t="s">
        <v>7</v>
      </c>
      <c r="C49" s="5" t="str">
        <f aca="false">VLOOKUP(B50,SIOPE!$A$2:$C$2114,2,0)</f>
        <v>Altre ritenute al personale per conto di terzi</v>
      </c>
      <c r="D49" s="5" t="s">
        <v>91</v>
      </c>
      <c r="E49" s="5" t="n">
        <v>248</v>
      </c>
      <c r="F49" s="5" t="s">
        <v>92</v>
      </c>
      <c r="G49" s="6" t="n">
        <v>45449</v>
      </c>
    </row>
    <row r="50" customFormat="false" ht="12.75" hidden="false" customHeight="true" outlineLevel="0" collapsed="false">
      <c r="A50" s="5" t="n">
        <v>2024</v>
      </c>
      <c r="B50" s="5" t="s">
        <v>7</v>
      </c>
      <c r="C50" s="5" t="str">
        <f aca="false">VLOOKUP(B51,SIOPE!$A$2:$C$2114,2,0)</f>
        <v>Altre ritenute al personale per conto di terzi</v>
      </c>
      <c r="D50" s="5" t="s">
        <v>93</v>
      </c>
      <c r="E50" s="5" t="n">
        <v>250</v>
      </c>
      <c r="F50" s="5" t="s">
        <v>94</v>
      </c>
      <c r="G50" s="6" t="n">
        <v>45449</v>
      </c>
    </row>
    <row r="51" customFormat="false" ht="12.75" hidden="false" customHeight="true" outlineLevel="0" collapsed="false">
      <c r="A51" s="5" t="n">
        <v>2024</v>
      </c>
      <c r="B51" s="5" t="s">
        <v>7</v>
      </c>
      <c r="C51" s="5" t="str">
        <f aca="false">VLOOKUP(B52,SIOPE!$A$2:$C$2114,2,0)</f>
        <v>Altre ritenute al personale per conto di terzi</v>
      </c>
      <c r="D51" s="5" t="s">
        <v>22</v>
      </c>
      <c r="E51" s="5" t="n">
        <v>1195</v>
      </c>
      <c r="F51" s="5" t="s">
        <v>95</v>
      </c>
      <c r="G51" s="6" t="n">
        <v>45449</v>
      </c>
    </row>
    <row r="52" customFormat="false" ht="45" hidden="false" customHeight="true" outlineLevel="0" collapsed="false">
      <c r="A52" s="5" t="n">
        <v>2024</v>
      </c>
      <c r="B52" s="5" t="s">
        <v>7</v>
      </c>
      <c r="C52" s="5" t="str">
        <f aca="false">VLOOKUP(B53,SIOPE!$A$2:$C$2114,2,0)</f>
        <v>Altre ritenute al personale per conto di terzi</v>
      </c>
      <c r="D52" s="5" t="s">
        <v>96</v>
      </c>
      <c r="E52" s="5" t="n">
        <v>391</v>
      </c>
      <c r="F52" s="5" t="s">
        <v>97</v>
      </c>
      <c r="G52" s="6" t="n">
        <v>45449</v>
      </c>
    </row>
    <row r="53" customFormat="false" ht="45" hidden="false" customHeight="true" outlineLevel="0" collapsed="false">
      <c r="A53" s="5" t="n">
        <v>2024</v>
      </c>
      <c r="B53" s="5" t="s">
        <v>7</v>
      </c>
      <c r="C53" s="5" t="str">
        <f aca="false">VLOOKUP(B54,SIOPE!$A$2:$C$2114,2,0)</f>
        <v>Altre ritenute al personale per conto di terzi</v>
      </c>
      <c r="D53" s="5" t="s">
        <v>98</v>
      </c>
      <c r="E53" s="5" t="n">
        <v>1012</v>
      </c>
      <c r="F53" s="5" t="s">
        <v>99</v>
      </c>
      <c r="G53" s="6" t="n">
        <v>45449</v>
      </c>
    </row>
    <row r="54" customFormat="false" ht="30" hidden="false" customHeight="true" outlineLevel="0" collapsed="false">
      <c r="A54" s="5" t="n">
        <v>2024</v>
      </c>
      <c r="B54" s="5" t="s">
        <v>7</v>
      </c>
      <c r="C54" s="5" t="str">
        <f aca="false">VLOOKUP(B55,SIOPE!$A$2:$C$2114,2,0)</f>
        <v>Altre ritenute al personale per conto di terzi</v>
      </c>
      <c r="D54" s="5" t="s">
        <v>100</v>
      </c>
      <c r="E54" s="5" t="n">
        <v>284.17</v>
      </c>
      <c r="F54" s="5" t="s">
        <v>101</v>
      </c>
      <c r="G54" s="6" t="n">
        <v>45449</v>
      </c>
    </row>
    <row r="55" customFormat="false" ht="30" hidden="false" customHeight="true" outlineLevel="0" collapsed="false">
      <c r="A55" s="5" t="n">
        <v>2024</v>
      </c>
      <c r="B55" s="5" t="s">
        <v>7</v>
      </c>
      <c r="C55" s="5" t="str">
        <f aca="false">VLOOKUP(B56,SIOPE!$A$2:$C$2114,2,0)</f>
        <v>Altre ritenute al personale per conto di terzi</v>
      </c>
      <c r="D55" s="5" t="s">
        <v>102</v>
      </c>
      <c r="E55" s="5" t="n">
        <v>347.58</v>
      </c>
      <c r="F55" s="5" t="s">
        <v>103</v>
      </c>
      <c r="G55" s="6" t="n">
        <v>45449</v>
      </c>
    </row>
    <row r="56" customFormat="false" ht="30" hidden="false" customHeight="true" outlineLevel="0" collapsed="false">
      <c r="A56" s="5" t="n">
        <v>2024</v>
      </c>
      <c r="B56" s="5" t="s">
        <v>7</v>
      </c>
      <c r="C56" s="5" t="str">
        <f aca="false">VLOOKUP(B57,SIOPE!$A$2:$C$2114,2,0)</f>
        <v>Altre ritenute al personale per conto di terzi</v>
      </c>
      <c r="D56" s="5" t="s">
        <v>45</v>
      </c>
      <c r="E56" s="5" t="n">
        <v>235.85</v>
      </c>
      <c r="F56" s="5" t="s">
        <v>46</v>
      </c>
      <c r="G56" s="6" t="n">
        <v>45449</v>
      </c>
    </row>
    <row r="57" customFormat="false" ht="30" hidden="false" customHeight="true" outlineLevel="0" collapsed="false">
      <c r="A57" s="5" t="n">
        <v>2024</v>
      </c>
      <c r="B57" s="5" t="s">
        <v>7</v>
      </c>
      <c r="C57" s="5" t="str">
        <f aca="false">VLOOKUP(B58,SIOPE!$A$2:$C$2114,2,0)</f>
        <v>Altre ritenute al personale per conto di terzi</v>
      </c>
      <c r="D57" s="5" t="s">
        <v>104</v>
      </c>
      <c r="E57" s="5" t="n">
        <v>1923</v>
      </c>
      <c r="F57" s="5" t="s">
        <v>105</v>
      </c>
      <c r="G57" s="6" t="n">
        <v>45449</v>
      </c>
    </row>
    <row r="58" customFormat="false" ht="30" hidden="false" customHeight="true" outlineLevel="0" collapsed="false">
      <c r="A58" s="5" t="n">
        <v>2024</v>
      </c>
      <c r="B58" s="5" t="s">
        <v>7</v>
      </c>
      <c r="C58" s="5" t="str">
        <f aca="false">VLOOKUP(B59,SIOPE!$A$2:$C$2114,2,0)</f>
        <v>Altre ritenute al personale per conto di terzi</v>
      </c>
      <c r="D58" s="5" t="s">
        <v>8</v>
      </c>
      <c r="E58" s="5" t="n">
        <v>144</v>
      </c>
      <c r="F58" s="5" t="s">
        <v>106</v>
      </c>
      <c r="G58" s="6" t="n">
        <v>45454</v>
      </c>
    </row>
    <row r="59" customFormat="false" ht="30" hidden="false" customHeight="true" outlineLevel="0" collapsed="false">
      <c r="A59" s="5" t="n">
        <v>2024</v>
      </c>
      <c r="B59" s="5" t="s">
        <v>7</v>
      </c>
      <c r="C59" s="5" t="str">
        <f aca="false">VLOOKUP(B60,SIOPE!$A$2:$C$2114,2,0)</f>
        <v>Altre ritenute al personale per conto di terzi</v>
      </c>
      <c r="D59" s="5" t="s">
        <v>107</v>
      </c>
      <c r="E59" s="5" t="n">
        <v>98.51</v>
      </c>
      <c r="F59" s="5" t="s">
        <v>108</v>
      </c>
      <c r="G59" s="6" t="n">
        <v>45454</v>
      </c>
    </row>
    <row r="60" customFormat="false" ht="30" hidden="false" customHeight="true" outlineLevel="0" collapsed="false">
      <c r="A60" s="5" t="n">
        <v>2024</v>
      </c>
      <c r="B60" s="5" t="s">
        <v>7</v>
      </c>
      <c r="C60" s="5" t="str">
        <f aca="false">VLOOKUP(B61,SIOPE!$A$2:$C$2114,2,0)</f>
        <v>Altre ritenute al personale per conto di terzi</v>
      </c>
      <c r="D60" s="5" t="s">
        <v>52</v>
      </c>
      <c r="E60" s="5" t="n">
        <v>1697.15</v>
      </c>
      <c r="F60" s="5" t="s">
        <v>53</v>
      </c>
      <c r="G60" s="6" t="n">
        <v>45449</v>
      </c>
    </row>
    <row r="61" customFormat="false" ht="30" hidden="false" customHeight="true" outlineLevel="0" collapsed="false">
      <c r="A61" s="5" t="n">
        <v>2024</v>
      </c>
      <c r="B61" s="5" t="s">
        <v>7</v>
      </c>
      <c r="C61" s="5" t="str">
        <f aca="false">VLOOKUP(B62,SIOPE!$A$2:$C$2114,2,0)</f>
        <v>Altre ritenute al personale per conto di terzi</v>
      </c>
      <c r="D61" s="5" t="s">
        <v>42</v>
      </c>
      <c r="E61" s="5" t="n">
        <v>288</v>
      </c>
      <c r="F61" s="5" t="s">
        <v>58</v>
      </c>
      <c r="G61" s="6" t="n">
        <v>45449</v>
      </c>
    </row>
    <row r="62" customFormat="false" ht="30" hidden="false" customHeight="true" outlineLevel="0" collapsed="false">
      <c r="A62" s="5" t="n">
        <v>2024</v>
      </c>
      <c r="B62" s="5" t="s">
        <v>7</v>
      </c>
      <c r="C62" s="5" t="str">
        <f aca="false">VLOOKUP(B63,SIOPE!$A$2:$C$2114,2,0)</f>
        <v>Altre ritenute al personale per conto di terzi</v>
      </c>
      <c r="D62" s="5" t="s">
        <v>59</v>
      </c>
      <c r="E62" s="5" t="n">
        <v>256</v>
      </c>
      <c r="F62" s="5" t="s">
        <v>60</v>
      </c>
      <c r="G62" s="6" t="n">
        <v>45449</v>
      </c>
    </row>
    <row r="63" customFormat="false" ht="30" hidden="false" customHeight="true" outlineLevel="0" collapsed="false">
      <c r="A63" s="5" t="n">
        <v>2024</v>
      </c>
      <c r="B63" s="5" t="s">
        <v>7</v>
      </c>
      <c r="C63" s="5" t="str">
        <f aca="false">VLOOKUP(B64,SIOPE!$A$2:$C$2114,2,0)</f>
        <v>Altre ritenute al personale per conto di terzi</v>
      </c>
      <c r="D63" s="5" t="s">
        <v>20</v>
      </c>
      <c r="E63" s="5" t="n">
        <v>742</v>
      </c>
      <c r="F63" s="5" t="s">
        <v>65</v>
      </c>
      <c r="G63" s="6" t="n">
        <v>45449</v>
      </c>
    </row>
    <row r="64" customFormat="false" ht="30" hidden="false" customHeight="true" outlineLevel="0" collapsed="false">
      <c r="A64" s="5" t="n">
        <v>2024</v>
      </c>
      <c r="B64" s="5" t="s">
        <v>7</v>
      </c>
      <c r="C64" s="5" t="str">
        <f aca="false">VLOOKUP(B65,SIOPE!$A$2:$C$2114,2,0)</f>
        <v>Altre ritenute al personale per conto di terzi</v>
      </c>
      <c r="D64" s="5" t="s">
        <v>109</v>
      </c>
      <c r="E64" s="5" t="n">
        <v>275</v>
      </c>
      <c r="F64" s="5" t="s">
        <v>110</v>
      </c>
      <c r="G64" s="6" t="n">
        <v>45449</v>
      </c>
    </row>
    <row r="65" customFormat="false" ht="30" hidden="false" customHeight="true" outlineLevel="0" collapsed="false">
      <c r="A65" s="5" t="n">
        <v>2024</v>
      </c>
      <c r="B65" s="5" t="s">
        <v>7</v>
      </c>
      <c r="C65" s="5" t="str">
        <f aca="false">VLOOKUP(B66,SIOPE!$A$2:$C$2114,2,0)</f>
        <v>Altre ritenute al personale per conto di terzi</v>
      </c>
      <c r="D65" s="5" t="s">
        <v>40</v>
      </c>
      <c r="E65" s="5" t="n">
        <v>264</v>
      </c>
      <c r="F65" s="5" t="s">
        <v>66</v>
      </c>
      <c r="G65" s="6" t="n">
        <v>45449</v>
      </c>
    </row>
    <row r="66" customFormat="false" ht="30" hidden="false" customHeight="true" outlineLevel="0" collapsed="false">
      <c r="A66" s="5" t="n">
        <v>2024</v>
      </c>
      <c r="B66" s="5" t="s">
        <v>7</v>
      </c>
      <c r="C66" s="5" t="str">
        <f aca="false">VLOOKUP(B67,SIOPE!$A$2:$C$2114,2,0)</f>
        <v>Altre ritenute al personale per conto di terzi</v>
      </c>
      <c r="D66" s="5" t="s">
        <v>111</v>
      </c>
      <c r="E66" s="5" t="n">
        <v>220</v>
      </c>
      <c r="F66" s="5" t="s">
        <v>112</v>
      </c>
      <c r="G66" s="6" t="n">
        <v>45449</v>
      </c>
    </row>
    <row r="67" customFormat="false" ht="30" hidden="false" customHeight="true" outlineLevel="0" collapsed="false">
      <c r="A67" s="5" t="n">
        <v>2024</v>
      </c>
      <c r="B67" s="5" t="s">
        <v>7</v>
      </c>
      <c r="C67" s="5" t="str">
        <f aca="false">VLOOKUP(B68,SIOPE!$A$2:$C$2114,2,0)</f>
        <v>Altre ritenute al personale per conto di terzi</v>
      </c>
      <c r="D67" s="5" t="s">
        <v>18</v>
      </c>
      <c r="E67" s="5" t="n">
        <v>135</v>
      </c>
      <c r="F67" s="5" t="s">
        <v>77</v>
      </c>
      <c r="G67" s="6" t="n">
        <v>45449</v>
      </c>
    </row>
    <row r="68" customFormat="false" ht="30" hidden="false" customHeight="true" outlineLevel="0" collapsed="false">
      <c r="A68" s="5" t="n">
        <v>2024</v>
      </c>
      <c r="B68" s="5" t="s">
        <v>7</v>
      </c>
      <c r="C68" s="5" t="str">
        <f aca="false">VLOOKUP(B69,SIOPE!$A$2:$C$2114,2,0)</f>
        <v>Altre ritenute al personale per conto di terzi</v>
      </c>
      <c r="D68" s="5" t="s">
        <v>78</v>
      </c>
      <c r="E68" s="5" t="n">
        <v>302.16</v>
      </c>
      <c r="F68" s="5" t="s">
        <v>113</v>
      </c>
      <c r="G68" s="6" t="n">
        <v>45454</v>
      </c>
    </row>
    <row r="69" customFormat="false" ht="12.75" hidden="false" customHeight="true" outlineLevel="0" collapsed="false">
      <c r="A69" s="5" t="n">
        <v>2024</v>
      </c>
      <c r="B69" s="5" t="s">
        <v>7</v>
      </c>
      <c r="C69" s="5" t="str">
        <f aca="false">VLOOKUP(B70,SIOPE!$A$2:$C$2114,2,0)</f>
        <v>Altre ritenute al personale per conto di terzi</v>
      </c>
      <c r="D69" s="5" t="s">
        <v>78</v>
      </c>
      <c r="E69" s="5" t="n">
        <v>278.83</v>
      </c>
      <c r="F69" s="5" t="s">
        <v>114</v>
      </c>
      <c r="G69" s="6" t="n">
        <v>45454</v>
      </c>
    </row>
    <row r="70" customFormat="false" ht="30" hidden="false" customHeight="true" outlineLevel="0" collapsed="false">
      <c r="A70" s="5" t="n">
        <v>2024</v>
      </c>
      <c r="B70" s="5" t="s">
        <v>7</v>
      </c>
      <c r="C70" s="5" t="str">
        <f aca="false">VLOOKUP(B71,SIOPE!$A$2:$C$2114,2,0)</f>
        <v>Altre ritenute al personale per conto di terzi</v>
      </c>
      <c r="D70" s="5" t="s">
        <v>115</v>
      </c>
      <c r="E70" s="5" t="n">
        <v>1.55</v>
      </c>
      <c r="F70" s="5" t="s">
        <v>116</v>
      </c>
      <c r="G70" s="6" t="n">
        <v>45449</v>
      </c>
    </row>
    <row r="71" customFormat="false" ht="30" hidden="false" customHeight="true" outlineLevel="0" collapsed="false">
      <c r="A71" s="5" t="n">
        <v>2024</v>
      </c>
      <c r="B71" s="5" t="s">
        <v>7</v>
      </c>
      <c r="C71" s="5" t="str">
        <f aca="false">VLOOKUP(B72,SIOPE!$A$2:$C$2114,2,0)</f>
        <v>Altre ritenute al personale per conto di terzi</v>
      </c>
      <c r="D71" s="5" t="s">
        <v>80</v>
      </c>
      <c r="E71" s="5" t="n">
        <v>2016</v>
      </c>
      <c r="F71" s="5" t="s">
        <v>81</v>
      </c>
      <c r="G71" s="6" t="n">
        <v>45449</v>
      </c>
    </row>
    <row r="72" customFormat="false" ht="30" hidden="false" customHeight="true" outlineLevel="0" collapsed="false">
      <c r="A72" s="5" t="n">
        <v>2024</v>
      </c>
      <c r="B72" s="5" t="s">
        <v>7</v>
      </c>
      <c r="C72" s="5" t="str">
        <f aca="false">VLOOKUP(B73,SIOPE!$A$2:$C$2114,2,0)</f>
        <v>Altre ritenute al personale per conto di terzi</v>
      </c>
      <c r="D72" s="5" t="s">
        <v>117</v>
      </c>
      <c r="E72" s="5" t="n">
        <v>130</v>
      </c>
      <c r="F72" s="5" t="s">
        <v>118</v>
      </c>
      <c r="G72" s="6" t="n">
        <v>45449</v>
      </c>
    </row>
    <row r="73" customFormat="false" ht="30" hidden="false" customHeight="true" outlineLevel="0" collapsed="false">
      <c r="A73" s="5" t="n">
        <v>2024</v>
      </c>
      <c r="B73" s="5" t="s">
        <v>7</v>
      </c>
      <c r="C73" s="5" t="str">
        <f aca="false">VLOOKUP(B74,SIOPE!$A$2:$C$2114,2,0)</f>
        <v>Altre ritenute al personale per conto di terzi</v>
      </c>
      <c r="D73" s="5" t="s">
        <v>84</v>
      </c>
      <c r="E73" s="5" t="n">
        <v>575</v>
      </c>
      <c r="F73" s="5" t="s">
        <v>85</v>
      </c>
      <c r="G73" s="6" t="n">
        <v>45449</v>
      </c>
    </row>
    <row r="74" customFormat="false" ht="30" hidden="false" customHeight="true" outlineLevel="0" collapsed="false">
      <c r="A74" s="5" t="n">
        <v>2024</v>
      </c>
      <c r="B74" s="5" t="s">
        <v>7</v>
      </c>
      <c r="C74" s="5" t="str">
        <f aca="false">VLOOKUP(B75,SIOPE!$A$2:$C$2114,2,0)</f>
        <v>Altre ritenute al personale per conto di terzi</v>
      </c>
      <c r="D74" s="5" t="s">
        <v>16</v>
      </c>
      <c r="E74" s="5" t="n">
        <v>1205</v>
      </c>
      <c r="F74" s="5" t="s">
        <v>88</v>
      </c>
      <c r="G74" s="6" t="n">
        <v>45449</v>
      </c>
    </row>
    <row r="75" customFormat="false" ht="12.75" hidden="false" customHeight="true" outlineLevel="0" collapsed="false">
      <c r="A75" s="5" t="n">
        <v>2024</v>
      </c>
      <c r="B75" s="5" t="s">
        <v>7</v>
      </c>
      <c r="C75" s="5" t="str">
        <f aca="false">VLOOKUP(B76,SIOPE!$A$2:$C$2114,2,0)</f>
        <v>Altre ritenute al personale per conto di terzi</v>
      </c>
      <c r="D75" s="5" t="s">
        <v>12</v>
      </c>
      <c r="E75" s="5" t="n">
        <v>350</v>
      </c>
      <c r="F75" s="5" t="s">
        <v>119</v>
      </c>
      <c r="G75" s="6" t="n">
        <v>45454</v>
      </c>
    </row>
    <row r="76" customFormat="false" ht="12.75" hidden="false" customHeight="true" outlineLevel="0" collapsed="false">
      <c r="A76" s="5" t="n">
        <v>2024</v>
      </c>
      <c r="B76" s="5" t="s">
        <v>7</v>
      </c>
      <c r="C76" s="5" t="str">
        <f aca="false">VLOOKUP(B77,SIOPE!$A$2:$C$2114,2,0)</f>
        <v>Altre ritenute al personale per conto di terzi</v>
      </c>
      <c r="D76" s="5" t="s">
        <v>93</v>
      </c>
      <c r="E76" s="5" t="n">
        <v>311</v>
      </c>
      <c r="F76" s="5" t="s">
        <v>94</v>
      </c>
      <c r="G76" s="6" t="n">
        <v>45449</v>
      </c>
    </row>
    <row r="77" customFormat="false" ht="30" hidden="false" customHeight="true" outlineLevel="0" collapsed="false">
      <c r="A77" s="5" t="n">
        <v>2024</v>
      </c>
      <c r="B77" s="5" t="s">
        <v>7</v>
      </c>
      <c r="C77" s="5" t="str">
        <f aca="false">VLOOKUP(B78,SIOPE!$A$2:$C$2114,2,0)</f>
        <v>Altre ritenute al personale per conto di terzi</v>
      </c>
      <c r="D77" s="5" t="s">
        <v>120</v>
      </c>
      <c r="E77" s="5" t="n">
        <v>122</v>
      </c>
      <c r="F77" s="5" t="s">
        <v>121</v>
      </c>
      <c r="G77" s="6" t="n">
        <v>45449</v>
      </c>
    </row>
    <row r="78" customFormat="false" ht="30" hidden="false" customHeight="true" outlineLevel="0" collapsed="false">
      <c r="A78" s="5" t="n">
        <v>2024</v>
      </c>
      <c r="B78" s="5" t="s">
        <v>7</v>
      </c>
      <c r="C78" s="5" t="str">
        <f aca="false">VLOOKUP(B79,SIOPE!$A$2:$C$2114,2,0)</f>
        <v>Altre ritenute al personale per conto di terzi</v>
      </c>
      <c r="D78" s="5" t="s">
        <v>22</v>
      </c>
      <c r="E78" s="5" t="n">
        <v>310</v>
      </c>
      <c r="F78" s="5" t="s">
        <v>95</v>
      </c>
      <c r="G78" s="6" t="n">
        <v>45449</v>
      </c>
    </row>
    <row r="79" customFormat="false" ht="12.75" hidden="false" customHeight="true" outlineLevel="0" collapsed="false">
      <c r="A79" s="5" t="n">
        <v>2024</v>
      </c>
      <c r="B79" s="5" t="s">
        <v>7</v>
      </c>
      <c r="C79" s="5" t="str">
        <f aca="false">VLOOKUP(B80,SIOPE!$A$2:$C$2114,2,0)</f>
        <v>Altre ritenute al personale per conto di terzi</v>
      </c>
      <c r="D79" s="5" t="s">
        <v>96</v>
      </c>
      <c r="E79" s="5" t="n">
        <v>507</v>
      </c>
      <c r="F79" s="5" t="s">
        <v>97</v>
      </c>
      <c r="G79" s="6" t="n">
        <v>45449</v>
      </c>
    </row>
    <row r="80" customFormat="false" ht="30" hidden="false" customHeight="true" outlineLevel="0" collapsed="false">
      <c r="A80" s="5" t="n">
        <v>2024</v>
      </c>
      <c r="B80" s="5" t="s">
        <v>7</v>
      </c>
      <c r="C80" s="5" t="str">
        <f aca="false">VLOOKUP(B81,SIOPE!$A$2:$C$2114,2,0)</f>
        <v>Altre ritenute al personale per conto di terzi</v>
      </c>
      <c r="D80" s="5" t="s">
        <v>122</v>
      </c>
      <c r="E80" s="5" t="n">
        <v>298</v>
      </c>
      <c r="F80" s="5" t="s">
        <v>123</v>
      </c>
      <c r="G80" s="6" t="n">
        <v>45449</v>
      </c>
    </row>
    <row r="81" customFormat="false" ht="30" hidden="false" customHeight="true" outlineLevel="0" collapsed="false">
      <c r="A81" s="5" t="n">
        <v>2024</v>
      </c>
      <c r="B81" s="5" t="s">
        <v>7</v>
      </c>
      <c r="C81" s="5" t="str">
        <f aca="false">VLOOKUP(B82,SIOPE!$A$2:$C$2114,2,0)</f>
        <v>Altre ritenute al personale per conto di terzi</v>
      </c>
      <c r="D81" s="5" t="s">
        <v>100</v>
      </c>
      <c r="E81" s="5" t="n">
        <v>256.04</v>
      </c>
      <c r="F81" s="5" t="s">
        <v>101</v>
      </c>
      <c r="G81" s="6" t="n">
        <v>45449</v>
      </c>
    </row>
    <row r="82" customFormat="false" ht="12.75" hidden="false" customHeight="true" outlineLevel="0" collapsed="false">
      <c r="A82" s="5" t="n">
        <v>2024</v>
      </c>
      <c r="B82" s="5" t="s">
        <v>7</v>
      </c>
      <c r="C82" s="5" t="str">
        <f aca="false">VLOOKUP(B83,SIOPE!$A$2:$C$2114,2,0)</f>
        <v>Altre ritenute al personale per conto di terzi</v>
      </c>
      <c r="D82" s="5" t="s">
        <v>102</v>
      </c>
      <c r="E82" s="5" t="n">
        <v>53.96</v>
      </c>
      <c r="F82" s="5" t="s">
        <v>103</v>
      </c>
      <c r="G82" s="6" t="n">
        <v>45449</v>
      </c>
    </row>
    <row r="83" customFormat="false" ht="12.75" hidden="false" customHeight="true" outlineLevel="0" collapsed="false">
      <c r="A83" s="5" t="n">
        <v>2024</v>
      </c>
      <c r="B83" s="5" t="s">
        <v>7</v>
      </c>
      <c r="C83" s="5" t="str">
        <f aca="false">VLOOKUP(B84,SIOPE!$A$2:$C$2114,2,0)</f>
        <v>Altre ritenute al personale per conto di terzi</v>
      </c>
      <c r="D83" s="5" t="s">
        <v>14</v>
      </c>
      <c r="E83" s="5" t="n">
        <v>1460</v>
      </c>
      <c r="F83" s="5" t="s">
        <v>44</v>
      </c>
      <c r="G83" s="6" t="n">
        <v>45449</v>
      </c>
    </row>
    <row r="84" customFormat="false" ht="12.75" hidden="false" customHeight="true" outlineLevel="0" collapsed="false">
      <c r="A84" s="5" t="n">
        <v>2024</v>
      </c>
      <c r="B84" s="5" t="s">
        <v>7</v>
      </c>
      <c r="C84" s="5" t="str">
        <f aca="false">VLOOKUP(B85,SIOPE!$A$2:$C$2114,2,0)</f>
        <v>Altre ritenute al personale per conto di terzi</v>
      </c>
      <c r="D84" s="5" t="s">
        <v>45</v>
      </c>
      <c r="E84" s="5" t="n">
        <v>145.15</v>
      </c>
      <c r="F84" s="5" t="s">
        <v>46</v>
      </c>
      <c r="G84" s="6" t="n">
        <v>45449</v>
      </c>
    </row>
    <row r="85" customFormat="false" ht="30" hidden="false" customHeight="true" outlineLevel="0" collapsed="false">
      <c r="A85" s="5" t="n">
        <v>2024</v>
      </c>
      <c r="B85" s="5" t="s">
        <v>7</v>
      </c>
      <c r="C85" s="5" t="str">
        <f aca="false">VLOOKUP(B86,SIOPE!$A$2:$C$2114,2,0)</f>
        <v>Altre ritenute al personale per conto di terzi</v>
      </c>
      <c r="D85" s="5" t="s">
        <v>104</v>
      </c>
      <c r="E85" s="5" t="n">
        <v>1092</v>
      </c>
      <c r="F85" s="5" t="s">
        <v>105</v>
      </c>
      <c r="G85" s="6" t="n">
        <v>45449</v>
      </c>
    </row>
    <row r="86" customFormat="false" ht="30" hidden="false" customHeight="true" outlineLevel="0" collapsed="false">
      <c r="A86" s="5" t="n">
        <v>2024</v>
      </c>
      <c r="B86" s="5" t="s">
        <v>7</v>
      </c>
      <c r="C86" s="5" t="str">
        <f aca="false">VLOOKUP(B87,SIOPE!$A$2:$C$2114,2,0)</f>
        <v>Altre ritenute al personale per conto di terzi</v>
      </c>
      <c r="D86" s="5" t="s">
        <v>124</v>
      </c>
      <c r="E86" s="5" t="n">
        <v>40.74</v>
      </c>
      <c r="F86" s="5" t="s">
        <v>125</v>
      </c>
      <c r="G86" s="6" t="n">
        <v>45449</v>
      </c>
    </row>
    <row r="87" customFormat="false" ht="30" hidden="false" customHeight="true" outlineLevel="0" collapsed="false">
      <c r="A87" s="5" t="n">
        <v>2024</v>
      </c>
      <c r="B87" s="5" t="s">
        <v>7</v>
      </c>
      <c r="C87" s="5" t="str">
        <f aca="false">VLOOKUP(B88,SIOPE!$A$2:$C$2114,2,0)</f>
        <v>Altre ritenute al personale per conto di terzi</v>
      </c>
      <c r="D87" s="5" t="s">
        <v>52</v>
      </c>
      <c r="E87" s="5" t="n">
        <v>424.43</v>
      </c>
      <c r="F87" s="5" t="s">
        <v>53</v>
      </c>
      <c r="G87" s="6" t="n">
        <v>45449</v>
      </c>
    </row>
    <row r="88" customFormat="false" ht="45" hidden="false" customHeight="true" outlineLevel="0" collapsed="false">
      <c r="A88" s="5" t="n">
        <v>2024</v>
      </c>
      <c r="B88" s="5" t="s">
        <v>7</v>
      </c>
      <c r="C88" s="5" t="str">
        <f aca="false">VLOOKUP(B89,SIOPE!$A$2:$C$2114,2,0)</f>
        <v>Altre ritenute al personale per conto di terzi</v>
      </c>
      <c r="D88" s="5" t="s">
        <v>56</v>
      </c>
      <c r="E88" s="5" t="n">
        <v>280</v>
      </c>
      <c r="F88" s="5" t="s">
        <v>57</v>
      </c>
      <c r="G88" s="6" t="n">
        <v>45449</v>
      </c>
    </row>
    <row r="89" customFormat="false" ht="45" hidden="false" customHeight="true" outlineLevel="0" collapsed="false">
      <c r="A89" s="5" t="n">
        <v>2024</v>
      </c>
      <c r="B89" s="5" t="s">
        <v>7</v>
      </c>
      <c r="C89" s="5" t="str">
        <f aca="false">VLOOKUP(B90,SIOPE!$A$2:$C$2114,2,0)</f>
        <v>Altre ritenute al personale per conto di terzi</v>
      </c>
      <c r="D89" s="5" t="s">
        <v>42</v>
      </c>
      <c r="E89" s="5" t="n">
        <v>587.99</v>
      </c>
      <c r="F89" s="5" t="s">
        <v>58</v>
      </c>
      <c r="G89" s="6" t="n">
        <v>45449</v>
      </c>
    </row>
    <row r="90" customFormat="false" ht="30" hidden="false" customHeight="true" outlineLevel="0" collapsed="false">
      <c r="A90" s="5" t="n">
        <v>2024</v>
      </c>
      <c r="B90" s="5" t="s">
        <v>7</v>
      </c>
      <c r="C90" s="5" t="str">
        <f aca="false">VLOOKUP(B91,SIOPE!$A$2:$C$2114,2,0)</f>
        <v>Altre ritenute al personale per conto di terzi</v>
      </c>
      <c r="D90" s="5" t="s">
        <v>126</v>
      </c>
      <c r="E90" s="5" t="n">
        <v>16.03</v>
      </c>
      <c r="F90" s="5" t="s">
        <v>127</v>
      </c>
      <c r="G90" s="6" t="n">
        <v>45449</v>
      </c>
    </row>
    <row r="91" customFormat="false" ht="30" hidden="false" customHeight="true" outlineLevel="0" collapsed="false">
      <c r="A91" s="5" t="n">
        <v>2024</v>
      </c>
      <c r="B91" s="5" t="s">
        <v>7</v>
      </c>
      <c r="C91" s="5" t="str">
        <f aca="false">VLOOKUP(B92,SIOPE!$A$2:$C$2114,2,0)</f>
        <v>Altre ritenute al personale per conto di terzi</v>
      </c>
      <c r="D91" s="5" t="s">
        <v>61</v>
      </c>
      <c r="E91" s="5" t="n">
        <v>22.97</v>
      </c>
      <c r="F91" s="5" t="s">
        <v>62</v>
      </c>
      <c r="G91" s="6" t="n">
        <v>45449</v>
      </c>
    </row>
    <row r="92" customFormat="false" ht="30" hidden="false" customHeight="true" outlineLevel="0" collapsed="false">
      <c r="A92" s="5" t="n">
        <v>2024</v>
      </c>
      <c r="B92" s="5" t="s">
        <v>7</v>
      </c>
      <c r="C92" s="5" t="str">
        <f aca="false">VLOOKUP(B93,SIOPE!$A$2:$C$2114,2,0)</f>
        <v>Altre ritenute al personale per conto di terzi</v>
      </c>
      <c r="D92" s="5" t="s">
        <v>109</v>
      </c>
      <c r="E92" s="5" t="n">
        <v>213</v>
      </c>
      <c r="F92" s="5" t="s">
        <v>110</v>
      </c>
      <c r="G92" s="6" t="n">
        <v>45449</v>
      </c>
    </row>
    <row r="93" customFormat="false" ht="30" hidden="false" customHeight="true" outlineLevel="0" collapsed="false">
      <c r="A93" s="5" t="n">
        <v>2024</v>
      </c>
      <c r="B93" s="5" t="s">
        <v>7</v>
      </c>
      <c r="C93" s="5" t="str">
        <f aca="false">VLOOKUP(B94,SIOPE!$A$2:$C$2114,2,0)</f>
        <v>Altre ritenute al personale per conto di terzi</v>
      </c>
      <c r="D93" s="5" t="s">
        <v>71</v>
      </c>
      <c r="E93" s="5" t="n">
        <v>11.8</v>
      </c>
      <c r="F93" s="5" t="s">
        <v>72</v>
      </c>
      <c r="G93" s="6" t="n">
        <v>45449</v>
      </c>
    </row>
    <row r="94" customFormat="false" ht="30" hidden="false" customHeight="true" outlineLevel="0" collapsed="false">
      <c r="A94" s="5" t="n">
        <v>2024</v>
      </c>
      <c r="B94" s="5" t="s">
        <v>7</v>
      </c>
      <c r="C94" s="5" t="str">
        <f aca="false">VLOOKUP(B95,SIOPE!$A$2:$C$2114,2,0)</f>
        <v>Altre ritenute al personale per conto di terzi</v>
      </c>
      <c r="D94" s="5" t="s">
        <v>111</v>
      </c>
      <c r="E94" s="5" t="n">
        <v>245</v>
      </c>
      <c r="F94" s="5" t="s">
        <v>112</v>
      </c>
      <c r="G94" s="6" t="n">
        <v>45449</v>
      </c>
    </row>
    <row r="95" customFormat="false" ht="30" hidden="false" customHeight="true" outlineLevel="0" collapsed="false">
      <c r="A95" s="5" t="n">
        <v>2024</v>
      </c>
      <c r="B95" s="5" t="s">
        <v>7</v>
      </c>
      <c r="C95" s="5" t="str">
        <f aca="false">VLOOKUP(B96,SIOPE!$A$2:$C$2114,2,0)</f>
        <v>Altre ritenute al personale per conto di terzi</v>
      </c>
      <c r="D95" s="5" t="s">
        <v>18</v>
      </c>
      <c r="E95" s="5" t="n">
        <v>250</v>
      </c>
      <c r="F95" s="5" t="s">
        <v>77</v>
      </c>
      <c r="G95" s="6" t="n">
        <v>45449</v>
      </c>
    </row>
    <row r="96" customFormat="false" ht="30" hidden="false" customHeight="true" outlineLevel="0" collapsed="false">
      <c r="A96" s="5" t="n">
        <v>2024</v>
      </c>
      <c r="B96" s="5" t="s">
        <v>7</v>
      </c>
      <c r="C96" s="5" t="str">
        <f aca="false">VLOOKUP(B97,SIOPE!$A$2:$C$2114,2,0)</f>
        <v>Altre ritenute al personale per conto di terzi</v>
      </c>
      <c r="D96" s="5" t="s">
        <v>80</v>
      </c>
      <c r="E96" s="5" t="n">
        <v>795</v>
      </c>
      <c r="F96" s="5" t="s">
        <v>81</v>
      </c>
      <c r="G96" s="6" t="n">
        <v>45449</v>
      </c>
    </row>
    <row r="97" customFormat="false" ht="12.75" hidden="false" customHeight="true" outlineLevel="0" collapsed="false">
      <c r="A97" s="5" t="n">
        <v>2024</v>
      </c>
      <c r="B97" s="5" t="s">
        <v>7</v>
      </c>
      <c r="C97" s="5" t="str">
        <f aca="false">VLOOKUP(B98,SIOPE!$A$2:$C$2114,2,0)</f>
        <v>Altre ritenute al personale per conto di terzi</v>
      </c>
      <c r="D97" s="5" t="s">
        <v>128</v>
      </c>
      <c r="E97" s="5" t="n">
        <v>244</v>
      </c>
      <c r="F97" s="5" t="s">
        <v>129</v>
      </c>
      <c r="G97" s="6" t="n">
        <v>45449</v>
      </c>
    </row>
    <row r="98" customFormat="false" ht="30" hidden="false" customHeight="true" outlineLevel="0" collapsed="false">
      <c r="A98" s="5" t="n">
        <v>2024</v>
      </c>
      <c r="B98" s="5" t="s">
        <v>7</v>
      </c>
      <c r="C98" s="5" t="str">
        <f aca="false">VLOOKUP(B99,SIOPE!$A$2:$C$2114,2,0)</f>
        <v>Altre ritenute al personale per conto di terzi</v>
      </c>
      <c r="D98" s="5" t="s">
        <v>86</v>
      </c>
      <c r="E98" s="5" t="n">
        <v>115</v>
      </c>
      <c r="F98" s="5" t="s">
        <v>87</v>
      </c>
      <c r="G98" s="6" t="n">
        <v>45449</v>
      </c>
    </row>
    <row r="99" customFormat="false" ht="30" hidden="false" customHeight="true" outlineLevel="0" collapsed="false">
      <c r="A99" s="5" t="n">
        <v>2024</v>
      </c>
      <c r="B99" s="5" t="s">
        <v>7</v>
      </c>
      <c r="C99" s="5" t="str">
        <f aca="false">VLOOKUP(B100,SIOPE!$A$2:$C$2114,2,0)</f>
        <v>Altre ritenute al personale per conto di terzi</v>
      </c>
      <c r="D99" s="5" t="s">
        <v>16</v>
      </c>
      <c r="E99" s="5" t="n">
        <v>90</v>
      </c>
      <c r="F99" s="5" t="s">
        <v>88</v>
      </c>
      <c r="G99" s="6" t="n">
        <v>45449</v>
      </c>
    </row>
    <row r="100" customFormat="false" ht="30" hidden="false" customHeight="true" outlineLevel="0" collapsed="false">
      <c r="A100" s="5" t="n">
        <v>2024</v>
      </c>
      <c r="B100" s="5" t="s">
        <v>7</v>
      </c>
      <c r="C100" s="5" t="str">
        <f aca="false">VLOOKUP(B101,SIOPE!$A$2:$C$2114,2,0)</f>
        <v>Altre ritenute al personale per conto di terzi</v>
      </c>
      <c r="D100" s="5" t="s">
        <v>96</v>
      </c>
      <c r="E100" s="5" t="n">
        <v>113</v>
      </c>
      <c r="F100" s="5" t="s">
        <v>97</v>
      </c>
      <c r="G100" s="6" t="n">
        <v>45449</v>
      </c>
    </row>
    <row r="101" customFormat="false" ht="30" hidden="false" customHeight="true" outlineLevel="0" collapsed="false">
      <c r="A101" s="5" t="n">
        <v>2024</v>
      </c>
      <c r="B101" s="5" t="s">
        <v>7</v>
      </c>
      <c r="C101" s="5" t="str">
        <f aca="false">VLOOKUP(B102,SIOPE!$A$2:$C$2114,2,0)</f>
        <v>Altre ritenute al personale per conto di terzi</v>
      </c>
      <c r="D101" s="5" t="s">
        <v>122</v>
      </c>
      <c r="E101" s="5" t="n">
        <v>274</v>
      </c>
      <c r="F101" s="5" t="s">
        <v>123</v>
      </c>
      <c r="G101" s="6" t="n">
        <v>45449</v>
      </c>
    </row>
    <row r="102" customFormat="false" ht="12.75" hidden="false" customHeight="true" outlineLevel="0" collapsed="false">
      <c r="A102" s="5" t="n">
        <v>2024</v>
      </c>
      <c r="B102" s="5" t="s">
        <v>7</v>
      </c>
      <c r="C102" s="5" t="str">
        <f aca="false">VLOOKUP(B103,SIOPE!$A$2:$C$2114,2,0)</f>
        <v>Altre ritenute al personale per conto di terzi</v>
      </c>
      <c r="D102" s="5" t="s">
        <v>98</v>
      </c>
      <c r="E102" s="5" t="n">
        <v>289</v>
      </c>
      <c r="F102" s="5" t="s">
        <v>99</v>
      </c>
      <c r="G102" s="6" t="n">
        <v>45449</v>
      </c>
    </row>
    <row r="103" customFormat="false" ht="30" hidden="false" customHeight="true" outlineLevel="0" collapsed="false">
      <c r="A103" s="5" t="n">
        <v>2024</v>
      </c>
      <c r="B103" s="5" t="s">
        <v>7</v>
      </c>
      <c r="C103" s="5" t="str">
        <f aca="false">VLOOKUP(B104,SIOPE!$A$2:$C$2114,2,0)</f>
        <v>Altre ritenute al personale per conto di terzi</v>
      </c>
      <c r="D103" s="5" t="s">
        <v>100</v>
      </c>
      <c r="E103" s="5" t="n">
        <v>102.37</v>
      </c>
      <c r="F103" s="5" t="s">
        <v>101</v>
      </c>
      <c r="G103" s="6" t="n">
        <v>45449</v>
      </c>
    </row>
    <row r="104" customFormat="false" ht="30" hidden="false" customHeight="true" outlineLevel="0" collapsed="false">
      <c r="A104" s="5" t="n">
        <v>2024</v>
      </c>
      <c r="B104" s="5" t="s">
        <v>7</v>
      </c>
      <c r="C104" s="5" t="str">
        <f aca="false">VLOOKUP(B105,SIOPE!$A$2:$C$2114,2,0)</f>
        <v>Altre ritenute al personale per conto di terzi</v>
      </c>
      <c r="D104" s="5" t="s">
        <v>102</v>
      </c>
      <c r="E104" s="5" t="n">
        <v>40.91</v>
      </c>
      <c r="F104" s="5" t="s">
        <v>103</v>
      </c>
      <c r="G104" s="6" t="n">
        <v>45449</v>
      </c>
    </row>
    <row r="105" customFormat="false" ht="30" hidden="false" customHeight="true" outlineLevel="0" collapsed="false">
      <c r="A105" s="5" t="n">
        <v>2024</v>
      </c>
      <c r="B105" s="5" t="s">
        <v>7</v>
      </c>
      <c r="C105" s="5" t="str">
        <f aca="false">VLOOKUP(B106,SIOPE!$A$2:$C$2114,2,0)</f>
        <v>Altre ritenute al personale per conto di terzi</v>
      </c>
      <c r="D105" s="5" t="s">
        <v>45</v>
      </c>
      <c r="E105" s="5" t="n">
        <v>54.67</v>
      </c>
      <c r="F105" s="5" t="s">
        <v>46</v>
      </c>
      <c r="G105" s="6" t="n">
        <v>45449</v>
      </c>
    </row>
    <row r="106" customFormat="false" ht="30" hidden="false" customHeight="true" outlineLevel="0" collapsed="false">
      <c r="A106" s="5" t="n">
        <v>2024</v>
      </c>
      <c r="B106" s="5" t="s">
        <v>7</v>
      </c>
      <c r="C106" s="5" t="str">
        <f aca="false">VLOOKUP(B107,SIOPE!$A$2:$C$2114,2,0)</f>
        <v>Altre ritenute al personale per conto di terzi</v>
      </c>
      <c r="D106" s="5" t="s">
        <v>104</v>
      </c>
      <c r="E106" s="5" t="n">
        <v>145</v>
      </c>
      <c r="F106" s="5" t="s">
        <v>105</v>
      </c>
      <c r="G106" s="6" t="n">
        <v>45449</v>
      </c>
    </row>
    <row r="107" customFormat="false" ht="30" hidden="false" customHeight="true" outlineLevel="0" collapsed="false">
      <c r="A107" s="5" t="n">
        <v>2024</v>
      </c>
      <c r="B107" s="5" t="s">
        <v>7</v>
      </c>
      <c r="C107" s="5" t="str">
        <f aca="false">VLOOKUP(B108,SIOPE!$A$2:$C$2114,2,0)</f>
        <v>Altre ritenute al personale per conto di terzi</v>
      </c>
      <c r="D107" s="5" t="s">
        <v>130</v>
      </c>
      <c r="E107" s="5" t="n">
        <v>280</v>
      </c>
      <c r="F107" s="5" t="s">
        <v>131</v>
      </c>
      <c r="G107" s="6" t="n">
        <v>45449</v>
      </c>
    </row>
    <row r="108" customFormat="false" ht="30" hidden="false" customHeight="true" outlineLevel="0" collapsed="false">
      <c r="A108" s="5" t="n">
        <v>2024</v>
      </c>
      <c r="B108" s="5" t="s">
        <v>7</v>
      </c>
      <c r="C108" s="5" t="str">
        <f aca="false">VLOOKUP(B109,SIOPE!$A$2:$C$2114,2,0)</f>
        <v>Altre ritenute al personale per conto di terzi</v>
      </c>
      <c r="D108" s="5" t="s">
        <v>78</v>
      </c>
      <c r="E108" s="5" t="n">
        <v>245</v>
      </c>
      <c r="F108" s="5" t="s">
        <v>132</v>
      </c>
      <c r="G108" s="6" t="n">
        <v>45454</v>
      </c>
    </row>
    <row r="109" customFormat="false" ht="30" hidden="false" customHeight="true" outlineLevel="0" collapsed="false">
      <c r="A109" s="5" t="n">
        <v>2024</v>
      </c>
      <c r="B109" s="5" t="s">
        <v>7</v>
      </c>
      <c r="C109" s="5" t="str">
        <f aca="false">VLOOKUP(B110,SIOPE!$A$2:$C$2114,2,0)</f>
        <v>Altre ritenute al personale per conto di terzi</v>
      </c>
      <c r="D109" s="5" t="s">
        <v>133</v>
      </c>
      <c r="E109" s="5" t="n">
        <v>20.89</v>
      </c>
      <c r="F109" s="5" t="s">
        <v>134</v>
      </c>
      <c r="G109" s="6" t="n">
        <v>45449</v>
      </c>
    </row>
    <row r="110" customFormat="false" ht="30" hidden="false" customHeight="true" outlineLevel="0" collapsed="false">
      <c r="A110" s="5" t="n">
        <v>2024</v>
      </c>
      <c r="B110" s="5" t="s">
        <v>7</v>
      </c>
      <c r="C110" s="5" t="str">
        <f aca="false">VLOOKUP(B111,SIOPE!$A$2:$C$2114,2,0)</f>
        <v>Altre ritenute al personale per conto di terzi</v>
      </c>
      <c r="D110" s="5" t="s">
        <v>135</v>
      </c>
      <c r="E110" s="5" t="n">
        <v>-1.07</v>
      </c>
      <c r="F110" s="5" t="s">
        <v>136</v>
      </c>
      <c r="G110" s="6" t="n">
        <v>45449</v>
      </c>
    </row>
    <row r="111" customFormat="false" ht="30" hidden="false" customHeight="true" outlineLevel="0" collapsed="false">
      <c r="A111" s="5" t="n">
        <v>2024</v>
      </c>
      <c r="B111" s="5" t="s">
        <v>7</v>
      </c>
      <c r="C111" s="5" t="str">
        <f aca="false">VLOOKUP(B112,SIOPE!$A$2:$C$2114,2,0)</f>
        <v>Altre ritenute al personale per conto di terzi</v>
      </c>
      <c r="D111" s="5" t="s">
        <v>52</v>
      </c>
      <c r="E111" s="5" t="n">
        <v>1883.61</v>
      </c>
      <c r="F111" s="5" t="s">
        <v>53</v>
      </c>
      <c r="G111" s="6" t="n">
        <v>45449</v>
      </c>
    </row>
    <row r="112" customFormat="false" ht="12.75" hidden="false" customHeight="true" outlineLevel="0" collapsed="false">
      <c r="A112" s="5" t="n">
        <v>2024</v>
      </c>
      <c r="B112" s="5" t="s">
        <v>7</v>
      </c>
      <c r="C112" s="5" t="str">
        <f aca="false">VLOOKUP(B113,SIOPE!$A$2:$C$2114,2,0)</f>
        <v>Altre ritenute al personale per conto di terzi</v>
      </c>
      <c r="D112" s="5" t="s">
        <v>137</v>
      </c>
      <c r="E112" s="5" t="n">
        <v>212</v>
      </c>
      <c r="F112" s="5" t="s">
        <v>138</v>
      </c>
      <c r="G112" s="6" t="n">
        <v>45454</v>
      </c>
    </row>
    <row r="113" customFormat="false" ht="12.75" hidden="false" customHeight="true" outlineLevel="0" collapsed="false">
      <c r="A113" s="5" t="n">
        <v>2024</v>
      </c>
      <c r="B113" s="5" t="s">
        <v>7</v>
      </c>
      <c r="C113" s="5" t="str">
        <f aca="false">VLOOKUP(B114,SIOPE!$A$2:$C$2114,2,0)</f>
        <v>Altre ritenute al personale per conto di terzi</v>
      </c>
      <c r="D113" s="5" t="s">
        <v>54</v>
      </c>
      <c r="E113" s="5" t="n">
        <v>1585.64</v>
      </c>
      <c r="F113" s="5" t="s">
        <v>55</v>
      </c>
      <c r="G113" s="6" t="n">
        <v>45449</v>
      </c>
    </row>
    <row r="114" customFormat="false" ht="30" hidden="false" customHeight="true" outlineLevel="0" collapsed="false">
      <c r="A114" s="5" t="n">
        <v>2024</v>
      </c>
      <c r="B114" s="5" t="s">
        <v>7</v>
      </c>
      <c r="C114" s="5" t="str">
        <f aca="false">VLOOKUP(B115,SIOPE!$A$2:$C$2114,2,0)</f>
        <v>Altre ritenute al personale per conto di terzi</v>
      </c>
      <c r="D114" s="5" t="s">
        <v>56</v>
      </c>
      <c r="E114" s="5" t="n">
        <v>157</v>
      </c>
      <c r="F114" s="5" t="s">
        <v>57</v>
      </c>
      <c r="G114" s="6" t="n">
        <v>45449</v>
      </c>
    </row>
    <row r="115" customFormat="false" ht="12.75" hidden="false" customHeight="true" outlineLevel="0" collapsed="false">
      <c r="A115" s="5" t="n">
        <v>2024</v>
      </c>
      <c r="B115" s="5" t="s">
        <v>7</v>
      </c>
      <c r="C115" s="5" t="str">
        <f aca="false">VLOOKUP(B116,SIOPE!$A$2:$C$2114,2,0)</f>
        <v>Altre ritenute al personale per conto di terzi</v>
      </c>
      <c r="D115" s="5" t="s">
        <v>42</v>
      </c>
      <c r="E115" s="5" t="n">
        <v>3709</v>
      </c>
      <c r="F115" s="5" t="s">
        <v>58</v>
      </c>
      <c r="G115" s="6" t="n">
        <v>45449</v>
      </c>
    </row>
    <row r="116" customFormat="false" ht="12.75" hidden="false" customHeight="true" outlineLevel="0" collapsed="false">
      <c r="A116" s="5" t="n">
        <v>2024</v>
      </c>
      <c r="B116" s="5" t="s">
        <v>7</v>
      </c>
      <c r="C116" s="5" t="str">
        <f aca="false">VLOOKUP(B117,SIOPE!$A$2:$C$2114,2,0)</f>
        <v>Altre ritenute al personale per conto di terzi</v>
      </c>
      <c r="D116" s="5" t="s">
        <v>59</v>
      </c>
      <c r="E116" s="5" t="n">
        <v>1575</v>
      </c>
      <c r="F116" s="5" t="s">
        <v>60</v>
      </c>
      <c r="G116" s="6" t="n">
        <v>45449</v>
      </c>
    </row>
    <row r="117" customFormat="false" ht="12.75" hidden="false" customHeight="true" outlineLevel="0" collapsed="false">
      <c r="A117" s="5" t="n">
        <v>2024</v>
      </c>
      <c r="B117" s="5" t="s">
        <v>7</v>
      </c>
      <c r="C117" s="5" t="str">
        <f aca="false">VLOOKUP(B118,SIOPE!$A$2:$C$2114,2,0)</f>
        <v>Altre ritenute al personale per conto di terzi</v>
      </c>
      <c r="D117" s="5" t="s">
        <v>139</v>
      </c>
      <c r="E117" s="5" t="n">
        <v>287</v>
      </c>
      <c r="F117" s="5" t="s">
        <v>140</v>
      </c>
      <c r="G117" s="6" t="n">
        <v>45449</v>
      </c>
    </row>
    <row r="118" customFormat="false" ht="12.75" hidden="false" customHeight="true" outlineLevel="0" collapsed="false">
      <c r="A118" s="5" t="n">
        <v>2024</v>
      </c>
      <c r="B118" s="5" t="s">
        <v>7</v>
      </c>
      <c r="C118" s="5" t="str">
        <f aca="false">VLOOKUP(B119,SIOPE!$A$2:$C$2114,2,0)</f>
        <v>Altre ritenute al personale per conto di terzi</v>
      </c>
      <c r="D118" s="5" t="s">
        <v>61</v>
      </c>
      <c r="E118" s="5" t="n">
        <v>295</v>
      </c>
      <c r="F118" s="5" t="s">
        <v>62</v>
      </c>
      <c r="G118" s="6" t="n">
        <v>45449</v>
      </c>
    </row>
    <row r="119" customFormat="false" ht="12.75" hidden="false" customHeight="true" outlineLevel="0" collapsed="false">
      <c r="A119" s="5" t="n">
        <v>2024</v>
      </c>
      <c r="B119" s="5" t="s">
        <v>7</v>
      </c>
      <c r="C119" s="5" t="str">
        <f aca="false">VLOOKUP(B120,SIOPE!$A$2:$C$2114,2,0)</f>
        <v>Altre ritenute al personale per conto di terzi</v>
      </c>
      <c r="D119" s="5" t="s">
        <v>63</v>
      </c>
      <c r="E119" s="5" t="n">
        <v>30.99</v>
      </c>
      <c r="F119" s="5" t="s">
        <v>64</v>
      </c>
      <c r="G119" s="6" t="n">
        <v>45449</v>
      </c>
    </row>
    <row r="120" customFormat="false" ht="12.75" hidden="false" customHeight="true" outlineLevel="0" collapsed="false">
      <c r="A120" s="5" t="n">
        <v>2024</v>
      </c>
      <c r="B120" s="5" t="s">
        <v>7</v>
      </c>
      <c r="C120" s="5" t="str">
        <f aca="false">VLOOKUP(B121,SIOPE!$A$2:$C$2114,2,0)</f>
        <v>Altre ritenute al personale per conto di terzi</v>
      </c>
      <c r="D120" s="5" t="s">
        <v>20</v>
      </c>
      <c r="E120" s="5" t="n">
        <v>6833</v>
      </c>
      <c r="F120" s="5" t="s">
        <v>65</v>
      </c>
      <c r="G120" s="6" t="n">
        <v>45449</v>
      </c>
    </row>
    <row r="121" customFormat="false" ht="12.75" hidden="false" customHeight="true" outlineLevel="0" collapsed="false">
      <c r="A121" s="5" t="n">
        <v>2024</v>
      </c>
      <c r="B121" s="5" t="s">
        <v>7</v>
      </c>
      <c r="C121" s="5" t="str">
        <f aca="false">VLOOKUP(B122,SIOPE!$A$2:$C$2114,2,0)</f>
        <v>Altre ritenute al personale per conto di terzi</v>
      </c>
      <c r="D121" s="5" t="s">
        <v>141</v>
      </c>
      <c r="E121" s="5" t="n">
        <v>278</v>
      </c>
      <c r="F121" s="5" t="s">
        <v>142</v>
      </c>
      <c r="G121" s="6" t="n">
        <v>45449</v>
      </c>
    </row>
    <row r="122" customFormat="false" ht="12.75" hidden="false" customHeight="true" outlineLevel="0" collapsed="false">
      <c r="A122" s="5" t="n">
        <v>2024</v>
      </c>
      <c r="B122" s="5" t="s">
        <v>7</v>
      </c>
      <c r="C122" s="5" t="str">
        <f aca="false">VLOOKUP(B123,SIOPE!$A$2:$C$2114,2,0)</f>
        <v>Altre ritenute al personale per conto di terzi</v>
      </c>
      <c r="D122" s="5" t="s">
        <v>143</v>
      </c>
      <c r="E122" s="5" t="n">
        <v>15</v>
      </c>
      <c r="F122" s="5" t="s">
        <v>144</v>
      </c>
      <c r="G122" s="6" t="n">
        <v>45449</v>
      </c>
    </row>
    <row r="123" customFormat="false" ht="12.75" hidden="false" customHeight="true" outlineLevel="0" collapsed="false">
      <c r="A123" s="5" t="n">
        <v>2024</v>
      </c>
      <c r="B123" s="5" t="s">
        <v>7</v>
      </c>
      <c r="C123" s="5" t="str">
        <f aca="false">VLOOKUP(B124,SIOPE!$A$2:$C$2114,2,0)</f>
        <v>Altre ritenute al personale per conto di terzi</v>
      </c>
      <c r="D123" s="5" t="s">
        <v>40</v>
      </c>
      <c r="E123" s="5" t="n">
        <v>670</v>
      </c>
      <c r="F123" s="5" t="s">
        <v>66</v>
      </c>
      <c r="G123" s="6" t="n">
        <v>45449</v>
      </c>
    </row>
    <row r="124" customFormat="false" ht="12.75" hidden="false" customHeight="true" outlineLevel="0" collapsed="false">
      <c r="A124" s="5" t="n">
        <v>2024</v>
      </c>
      <c r="B124" s="5" t="s">
        <v>7</v>
      </c>
      <c r="C124" s="5" t="str">
        <f aca="false">VLOOKUP(B125,SIOPE!$A$2:$C$2114,2,0)</f>
        <v>Altre ritenute al personale per conto di terzi</v>
      </c>
      <c r="D124" s="5" t="s">
        <v>69</v>
      </c>
      <c r="E124" s="5" t="n">
        <v>135</v>
      </c>
      <c r="F124" s="5" t="s">
        <v>145</v>
      </c>
      <c r="G124" s="6" t="n">
        <v>45454</v>
      </c>
    </row>
    <row r="125" customFormat="false" ht="12.75" hidden="false" customHeight="true" outlineLevel="0" collapsed="false">
      <c r="A125" s="5" t="n">
        <v>2024</v>
      </c>
      <c r="B125" s="5" t="s">
        <v>7</v>
      </c>
      <c r="C125" s="5" t="str">
        <f aca="false">VLOOKUP(B126,SIOPE!$A$2:$C$2114,2,0)</f>
        <v>Altre ritenute al personale per conto di terzi</v>
      </c>
      <c r="D125" s="5" t="s">
        <v>69</v>
      </c>
      <c r="E125" s="5" t="n">
        <v>128</v>
      </c>
      <c r="F125" s="5" t="s">
        <v>146</v>
      </c>
      <c r="G125" s="6" t="n">
        <v>45454</v>
      </c>
    </row>
    <row r="126" customFormat="false" ht="12.75" hidden="false" customHeight="true" outlineLevel="0" collapsed="false">
      <c r="A126" s="5" t="n">
        <v>2024</v>
      </c>
      <c r="B126" s="5" t="s">
        <v>7</v>
      </c>
      <c r="C126" s="5" t="str">
        <f aca="false">VLOOKUP(B127,SIOPE!$A$2:$C$2114,2,0)</f>
        <v>Altre ritenute al personale per conto di terzi</v>
      </c>
      <c r="D126" s="5" t="s">
        <v>147</v>
      </c>
      <c r="E126" s="5" t="n">
        <v>299</v>
      </c>
      <c r="F126" s="5" t="s">
        <v>148</v>
      </c>
      <c r="G126" s="6" t="n">
        <v>45449</v>
      </c>
    </row>
    <row r="127" customFormat="false" ht="12.75" hidden="false" customHeight="true" outlineLevel="0" collapsed="false">
      <c r="A127" s="5" t="n">
        <v>2024</v>
      </c>
      <c r="B127" s="5" t="s">
        <v>7</v>
      </c>
      <c r="C127" s="5" t="str">
        <f aca="false">VLOOKUP(B128,SIOPE!$A$2:$C$2114,2,0)</f>
        <v>Altre ritenute al personale per conto di terzi</v>
      </c>
      <c r="D127" s="5" t="s">
        <v>71</v>
      </c>
      <c r="E127" s="5" t="n">
        <v>39.22</v>
      </c>
      <c r="F127" s="5" t="s">
        <v>72</v>
      </c>
      <c r="G127" s="6" t="n">
        <v>45449</v>
      </c>
    </row>
    <row r="128" customFormat="false" ht="12.75" hidden="false" customHeight="true" outlineLevel="0" collapsed="false">
      <c r="A128" s="5" t="n">
        <v>2024</v>
      </c>
      <c r="B128" s="5" t="s">
        <v>7</v>
      </c>
      <c r="C128" s="5" t="str">
        <f aca="false">VLOOKUP(B129,SIOPE!$A$2:$C$2114,2,0)</f>
        <v>Altre ritenute al personale per conto di terzi</v>
      </c>
      <c r="D128" s="5" t="s">
        <v>111</v>
      </c>
      <c r="E128" s="5" t="n">
        <v>1358</v>
      </c>
      <c r="F128" s="5" t="s">
        <v>112</v>
      </c>
      <c r="G128" s="6" t="n">
        <v>45449</v>
      </c>
    </row>
    <row r="129" customFormat="false" ht="12.75" hidden="false" customHeight="true" outlineLevel="0" collapsed="false">
      <c r="A129" s="5" t="n">
        <v>2024</v>
      </c>
      <c r="B129" s="5" t="s">
        <v>7</v>
      </c>
      <c r="C129" s="5" t="str">
        <f aca="false">VLOOKUP(B130,SIOPE!$A$2:$C$2114,2,0)</f>
        <v>Altre ritenute al personale per conto di terzi</v>
      </c>
      <c r="D129" s="5" t="s">
        <v>73</v>
      </c>
      <c r="E129" s="5" t="n">
        <v>823</v>
      </c>
      <c r="F129" s="5" t="s">
        <v>74</v>
      </c>
      <c r="G129" s="6" t="n">
        <v>45449</v>
      </c>
    </row>
    <row r="130" customFormat="false" ht="12.75" hidden="false" customHeight="true" outlineLevel="0" collapsed="false">
      <c r="A130" s="5" t="n">
        <v>2024</v>
      </c>
      <c r="B130" s="5" t="s">
        <v>7</v>
      </c>
      <c r="C130" s="5" t="str">
        <f aca="false">VLOOKUP(B131,SIOPE!$A$2:$C$2114,2,0)</f>
        <v>Altre ritenute al personale per conto di terzi</v>
      </c>
      <c r="D130" s="5" t="s">
        <v>18</v>
      </c>
      <c r="E130" s="5" t="n">
        <v>739</v>
      </c>
      <c r="F130" s="5" t="s">
        <v>77</v>
      </c>
      <c r="G130" s="6" t="n">
        <v>45449</v>
      </c>
    </row>
    <row r="131" customFormat="false" ht="12.75" hidden="false" customHeight="true" outlineLevel="0" collapsed="false">
      <c r="A131" s="5" t="n">
        <v>2024</v>
      </c>
      <c r="B131" s="5" t="s">
        <v>7</v>
      </c>
      <c r="C131" s="5" t="str">
        <f aca="false">VLOOKUP(B132,SIOPE!$A$2:$C$2114,2,0)</f>
        <v>Altre ritenute al personale per conto di terzi</v>
      </c>
      <c r="D131" s="5" t="s">
        <v>78</v>
      </c>
      <c r="E131" s="5" t="n">
        <v>326.52</v>
      </c>
      <c r="F131" s="5" t="s">
        <v>149</v>
      </c>
      <c r="G131" s="6" t="n">
        <v>45454</v>
      </c>
    </row>
    <row r="132" customFormat="false" ht="12.75" hidden="false" customHeight="true" outlineLevel="0" collapsed="false">
      <c r="A132" s="5" t="n">
        <v>2024</v>
      </c>
      <c r="B132" s="5" t="s">
        <v>7</v>
      </c>
      <c r="C132" s="5" t="str">
        <f aca="false">VLOOKUP(B133,SIOPE!$A$2:$C$2114,2,0)</f>
        <v>Altre ritenute al personale per conto di terzi</v>
      </c>
      <c r="D132" s="5" t="s">
        <v>80</v>
      </c>
      <c r="E132" s="5" t="n">
        <v>8141</v>
      </c>
      <c r="F132" s="5" t="s">
        <v>81</v>
      </c>
      <c r="G132" s="6" t="n">
        <v>45449</v>
      </c>
    </row>
    <row r="133" customFormat="false" ht="12.75" hidden="false" customHeight="true" outlineLevel="0" collapsed="false">
      <c r="A133" s="5" t="n">
        <v>2024</v>
      </c>
      <c r="B133" s="5" t="s">
        <v>7</v>
      </c>
      <c r="C133" s="5" t="str">
        <f aca="false">VLOOKUP(B134,SIOPE!$A$2:$C$2114,2,0)</f>
        <v>Altre ritenute al personale per conto di terzi</v>
      </c>
      <c r="D133" s="5" t="s">
        <v>117</v>
      </c>
      <c r="E133" s="5" t="n">
        <v>586</v>
      </c>
      <c r="F133" s="5" t="s">
        <v>118</v>
      </c>
      <c r="G133" s="6" t="n">
        <v>45449</v>
      </c>
    </row>
    <row r="134" customFormat="false" ht="12.75" hidden="false" customHeight="true" outlineLevel="0" collapsed="false">
      <c r="A134" s="5" t="n">
        <v>2024</v>
      </c>
      <c r="B134" s="5" t="s">
        <v>7</v>
      </c>
      <c r="C134" s="5" t="str">
        <f aca="false">VLOOKUP(B135,SIOPE!$A$2:$C$2114,2,0)</f>
        <v>Altre ritenute al personale per conto di terzi</v>
      </c>
      <c r="D134" s="5" t="s">
        <v>150</v>
      </c>
      <c r="E134" s="5" t="n">
        <v>1196</v>
      </c>
      <c r="F134" s="5" t="s">
        <v>151</v>
      </c>
      <c r="G134" s="6" t="n">
        <v>45449</v>
      </c>
    </row>
    <row r="135" customFormat="false" ht="12.75" hidden="false" customHeight="true" outlineLevel="0" collapsed="false">
      <c r="A135" s="5" t="n">
        <v>2024</v>
      </c>
      <c r="B135" s="5" t="s">
        <v>7</v>
      </c>
      <c r="C135" s="5" t="str">
        <f aca="false">VLOOKUP(B136,SIOPE!$A$2:$C$2114,2,0)</f>
        <v>Altre ritenute al personale per conto di terzi</v>
      </c>
      <c r="D135" s="5" t="s">
        <v>82</v>
      </c>
      <c r="E135" s="5" t="n">
        <v>291</v>
      </c>
      <c r="F135" s="5" t="s">
        <v>83</v>
      </c>
      <c r="G135" s="6" t="n">
        <v>45449</v>
      </c>
    </row>
    <row r="136" customFormat="false" ht="12.75" hidden="false" customHeight="true" outlineLevel="0" collapsed="false">
      <c r="A136" s="5" t="n">
        <v>2024</v>
      </c>
      <c r="B136" s="5" t="s">
        <v>7</v>
      </c>
      <c r="C136" s="5" t="str">
        <f aca="false">VLOOKUP(B137,SIOPE!$A$2:$C$2114,2,0)</f>
        <v>Altre ritenute al personale per conto di terzi</v>
      </c>
      <c r="D136" s="5" t="s">
        <v>84</v>
      </c>
      <c r="E136" s="5" t="n">
        <v>816</v>
      </c>
      <c r="F136" s="5" t="s">
        <v>85</v>
      </c>
      <c r="G136" s="6" t="n">
        <v>45449</v>
      </c>
    </row>
    <row r="137" customFormat="false" ht="12.75" hidden="false" customHeight="true" outlineLevel="0" collapsed="false">
      <c r="A137" s="5" t="n">
        <v>2024</v>
      </c>
      <c r="B137" s="5" t="s">
        <v>7</v>
      </c>
      <c r="C137" s="5" t="str">
        <f aca="false">VLOOKUP(B138,SIOPE!$A$2:$C$2114,2,0)</f>
        <v>Altre ritenute al personale per conto di terzi</v>
      </c>
      <c r="D137" s="5" t="s">
        <v>86</v>
      </c>
      <c r="E137" s="5" t="n">
        <v>454</v>
      </c>
      <c r="F137" s="5" t="s">
        <v>87</v>
      </c>
      <c r="G137" s="6" t="n">
        <v>45449</v>
      </c>
    </row>
    <row r="138" customFormat="false" ht="12.75" hidden="false" customHeight="true" outlineLevel="0" collapsed="false">
      <c r="A138" s="5" t="n">
        <v>2024</v>
      </c>
      <c r="B138" s="5" t="s">
        <v>7</v>
      </c>
      <c r="C138" s="5" t="str">
        <f aca="false">VLOOKUP(B139,SIOPE!$A$2:$C$2114,2,0)</f>
        <v>Altre ritenute al personale per conto di terzi</v>
      </c>
      <c r="D138" s="5" t="s">
        <v>16</v>
      </c>
      <c r="E138" s="5" t="n">
        <v>2622</v>
      </c>
      <c r="F138" s="5" t="s">
        <v>88</v>
      </c>
      <c r="G138" s="6" t="n">
        <v>45449</v>
      </c>
    </row>
    <row r="139" customFormat="false" ht="30" hidden="false" customHeight="true" outlineLevel="0" collapsed="false">
      <c r="A139" s="5" t="n">
        <v>2024</v>
      </c>
      <c r="B139" s="5" t="s">
        <v>7</v>
      </c>
      <c r="C139" s="5" t="str">
        <f aca="false">VLOOKUP(B140,SIOPE!$A$2:$C$2114,2,0)</f>
        <v>Altre ritenute al personale per conto di terzi</v>
      </c>
      <c r="D139" s="5" t="s">
        <v>91</v>
      </c>
      <c r="E139" s="5" t="n">
        <v>340</v>
      </c>
      <c r="F139" s="5" t="s">
        <v>92</v>
      </c>
      <c r="G139" s="6" t="n">
        <v>45449</v>
      </c>
    </row>
    <row r="140" customFormat="false" ht="12.75" hidden="false" customHeight="true" outlineLevel="0" collapsed="false">
      <c r="A140" s="5" t="n">
        <v>2024</v>
      </c>
      <c r="B140" s="5" t="s">
        <v>7</v>
      </c>
      <c r="C140" s="5" t="str">
        <f aca="false">VLOOKUP(B141,SIOPE!$A$2:$C$2114,2,0)</f>
        <v>Altre ritenute al personale per conto di terzi</v>
      </c>
      <c r="D140" s="5" t="s">
        <v>152</v>
      </c>
      <c r="E140" s="5" t="n">
        <v>10.08</v>
      </c>
      <c r="F140" s="5" t="s">
        <v>153</v>
      </c>
      <c r="G140" s="6" t="n">
        <v>45449</v>
      </c>
    </row>
    <row r="141" customFormat="false" ht="12.75" hidden="false" customHeight="true" outlineLevel="0" collapsed="false">
      <c r="A141" s="5" t="n">
        <v>2024</v>
      </c>
      <c r="B141" s="5" t="s">
        <v>7</v>
      </c>
      <c r="C141" s="5" t="str">
        <f aca="false">VLOOKUP(B142,SIOPE!$A$2:$C$2114,2,0)</f>
        <v>Altre ritenute al personale per conto di terzi</v>
      </c>
      <c r="D141" s="5" t="s">
        <v>154</v>
      </c>
      <c r="E141" s="5" t="n">
        <v>500</v>
      </c>
      <c r="F141" s="5" t="s">
        <v>155</v>
      </c>
      <c r="G141" s="6" t="n">
        <v>45449</v>
      </c>
    </row>
    <row r="142" customFormat="false" ht="12.75" hidden="false" customHeight="true" outlineLevel="0" collapsed="false">
      <c r="A142" s="5" t="n">
        <v>2024</v>
      </c>
      <c r="B142" s="5" t="s">
        <v>7</v>
      </c>
      <c r="C142" s="5" t="str">
        <f aca="false">VLOOKUP(B143,SIOPE!$A$2:$C$2114,2,0)</f>
        <v>Altre ritenute al personale per conto di terzi</v>
      </c>
      <c r="D142" s="5" t="s">
        <v>12</v>
      </c>
      <c r="E142" s="5" t="n">
        <v>550</v>
      </c>
      <c r="F142" s="5" t="s">
        <v>119</v>
      </c>
      <c r="G142" s="6" t="n">
        <v>45454</v>
      </c>
    </row>
    <row r="143" customFormat="false" ht="12.75" hidden="false" customHeight="true" outlineLevel="0" collapsed="false">
      <c r="A143" s="5" t="n">
        <v>2024</v>
      </c>
      <c r="B143" s="5" t="s">
        <v>7</v>
      </c>
      <c r="C143" s="5" t="str">
        <f aca="false">VLOOKUP(B144,SIOPE!$A$2:$C$2114,2,0)</f>
        <v>Altre ritenute al personale per conto di terzi</v>
      </c>
      <c r="D143" s="5" t="s">
        <v>93</v>
      </c>
      <c r="E143" s="5" t="n">
        <v>300</v>
      </c>
      <c r="F143" s="5" t="s">
        <v>94</v>
      </c>
      <c r="G143" s="6" t="n">
        <v>45449</v>
      </c>
    </row>
    <row r="144" customFormat="false" ht="12.75" hidden="false" customHeight="true" outlineLevel="0" collapsed="false">
      <c r="A144" s="5" t="n">
        <v>2024</v>
      </c>
      <c r="B144" s="5" t="s">
        <v>7</v>
      </c>
      <c r="C144" s="5" t="str">
        <f aca="false">VLOOKUP(B145,SIOPE!$A$2:$C$2114,2,0)</f>
        <v>Altre ritenute al personale per conto di terzi</v>
      </c>
      <c r="D144" s="5" t="s">
        <v>156</v>
      </c>
      <c r="E144" s="5" t="n">
        <v>295</v>
      </c>
      <c r="F144" s="5" t="s">
        <v>157</v>
      </c>
      <c r="G144" s="6" t="n">
        <v>45449</v>
      </c>
    </row>
    <row r="145" customFormat="false" ht="12.75" hidden="false" customHeight="true" outlineLevel="0" collapsed="false">
      <c r="A145" s="5" t="n">
        <v>2024</v>
      </c>
      <c r="B145" s="5" t="s">
        <v>7</v>
      </c>
      <c r="C145" s="5" t="str">
        <f aca="false">VLOOKUP(B146,SIOPE!$A$2:$C$2114,2,0)</f>
        <v>Altre ritenute al personale per conto di terzi</v>
      </c>
      <c r="D145" s="5" t="s">
        <v>120</v>
      </c>
      <c r="E145" s="5" t="n">
        <v>361</v>
      </c>
      <c r="F145" s="5" t="s">
        <v>121</v>
      </c>
      <c r="G145" s="6" t="n">
        <v>45449</v>
      </c>
    </row>
    <row r="146" customFormat="false" ht="12.75" hidden="false" customHeight="true" outlineLevel="0" collapsed="false">
      <c r="A146" s="5" t="n">
        <v>2024</v>
      </c>
      <c r="B146" s="5" t="s">
        <v>7</v>
      </c>
      <c r="C146" s="5" t="str">
        <f aca="false">VLOOKUP(B147,SIOPE!$A$2:$C$2114,2,0)</f>
        <v>Altre ritenute al personale per conto di terzi</v>
      </c>
      <c r="D146" s="5" t="s">
        <v>22</v>
      </c>
      <c r="E146" s="5" t="n">
        <v>11513</v>
      </c>
      <c r="F146" s="5" t="s">
        <v>95</v>
      </c>
      <c r="G146" s="6" t="n">
        <v>45449</v>
      </c>
    </row>
    <row r="147" customFormat="false" ht="12.75" hidden="false" customHeight="true" outlineLevel="0" collapsed="false">
      <c r="A147" s="5" t="n">
        <v>2024</v>
      </c>
      <c r="B147" s="5" t="s">
        <v>7</v>
      </c>
      <c r="C147" s="5" t="str">
        <f aca="false">VLOOKUP(B148,SIOPE!$A$2:$C$2114,2,0)</f>
        <v>Altre ritenute al personale per conto di terzi</v>
      </c>
      <c r="D147" s="5" t="s">
        <v>96</v>
      </c>
      <c r="E147" s="5" t="n">
        <v>1071</v>
      </c>
      <c r="F147" s="5" t="s">
        <v>97</v>
      </c>
      <c r="G147" s="6" t="n">
        <v>45449</v>
      </c>
    </row>
    <row r="148" customFormat="false" ht="12.75" hidden="false" customHeight="true" outlineLevel="0" collapsed="false">
      <c r="A148" s="5" t="n">
        <v>2024</v>
      </c>
      <c r="B148" s="5" t="s">
        <v>7</v>
      </c>
      <c r="C148" s="5" t="str">
        <f aca="false">VLOOKUP(B149,SIOPE!$A$2:$C$2114,2,0)</f>
        <v>Altre ritenute al personale per conto di terzi</v>
      </c>
      <c r="D148" s="5" t="s">
        <v>98</v>
      </c>
      <c r="E148" s="5" t="n">
        <v>2842</v>
      </c>
      <c r="F148" s="5" t="s">
        <v>99</v>
      </c>
      <c r="G148" s="6" t="n">
        <v>45449</v>
      </c>
    </row>
    <row r="149" customFormat="false" ht="12.75" hidden="false" customHeight="true" outlineLevel="0" collapsed="false">
      <c r="A149" s="5" t="n">
        <v>2024</v>
      </c>
      <c r="B149" s="5" t="s">
        <v>7</v>
      </c>
      <c r="C149" s="5" t="str">
        <f aca="false">VLOOKUP(B150,SIOPE!$A$2:$C$2114,2,0)</f>
        <v>Altre ritenute al personale per conto di terzi</v>
      </c>
      <c r="D149" s="5" t="s">
        <v>100</v>
      </c>
      <c r="E149" s="5" t="n">
        <v>571.63</v>
      </c>
      <c r="F149" s="5" t="s">
        <v>101</v>
      </c>
      <c r="G149" s="6" t="n">
        <v>45449</v>
      </c>
    </row>
    <row r="150" customFormat="false" ht="12.75" hidden="false" customHeight="true" outlineLevel="0" collapsed="false">
      <c r="A150" s="5" t="n">
        <v>2024</v>
      </c>
      <c r="B150" s="5" t="s">
        <v>7</v>
      </c>
      <c r="C150" s="5" t="str">
        <f aca="false">VLOOKUP(B151,SIOPE!$A$2:$C$2114,2,0)</f>
        <v>Altre ritenute al personale per conto di terzi</v>
      </c>
      <c r="D150" s="5" t="s">
        <v>102</v>
      </c>
      <c r="E150" s="5" t="n">
        <v>1666.79</v>
      </c>
      <c r="F150" s="5" t="s">
        <v>103</v>
      </c>
      <c r="G150" s="6" t="n">
        <v>45449</v>
      </c>
    </row>
    <row r="151" customFormat="false" ht="12.75" hidden="false" customHeight="true" outlineLevel="0" collapsed="false">
      <c r="A151" s="5" t="n">
        <v>2024</v>
      </c>
      <c r="B151" s="5" t="s">
        <v>7</v>
      </c>
      <c r="C151" s="5" t="str">
        <f aca="false">VLOOKUP(B152,SIOPE!$A$2:$C$2114,2,0)</f>
        <v>Altre ritenute al personale per conto di terzi</v>
      </c>
      <c r="D151" s="5" t="s">
        <v>158</v>
      </c>
      <c r="E151" s="5" t="n">
        <v>72.5</v>
      </c>
      <c r="F151" s="5" t="s">
        <v>159</v>
      </c>
      <c r="G151" s="6" t="n">
        <v>45454</v>
      </c>
    </row>
    <row r="152" customFormat="false" ht="12.75" hidden="false" customHeight="true" outlineLevel="0" collapsed="false">
      <c r="A152" s="5" t="n">
        <v>2024</v>
      </c>
      <c r="B152" s="5" t="s">
        <v>7</v>
      </c>
      <c r="C152" s="5" t="str">
        <f aca="false">VLOOKUP(B153,SIOPE!$A$2:$C$2114,2,0)</f>
        <v>Altre ritenute al personale per conto di terzi</v>
      </c>
      <c r="D152" s="5" t="s">
        <v>14</v>
      </c>
      <c r="E152" s="5" t="n">
        <v>2530</v>
      </c>
      <c r="F152" s="5" t="s">
        <v>44</v>
      </c>
      <c r="G152" s="6" t="n">
        <v>45449</v>
      </c>
    </row>
    <row r="153" customFormat="false" ht="12.75" hidden="false" customHeight="true" outlineLevel="0" collapsed="false">
      <c r="A153" s="5" t="n">
        <v>2024</v>
      </c>
      <c r="B153" s="5" t="s">
        <v>7</v>
      </c>
      <c r="C153" s="5" t="str">
        <f aca="false">VLOOKUP(B154,SIOPE!$A$2:$C$2114,2,0)</f>
        <v>Altre ritenute al personale per conto di terzi</v>
      </c>
      <c r="D153" s="5" t="s">
        <v>135</v>
      </c>
      <c r="E153" s="5" t="n">
        <v>452.12</v>
      </c>
      <c r="F153" s="5" t="s">
        <v>136</v>
      </c>
      <c r="G153" s="6" t="n">
        <v>45449</v>
      </c>
    </row>
    <row r="154" customFormat="false" ht="12.75" hidden="false" customHeight="true" outlineLevel="0" collapsed="false">
      <c r="A154" s="5" t="n">
        <v>2024</v>
      </c>
      <c r="B154" s="5" t="s">
        <v>7</v>
      </c>
      <c r="C154" s="5" t="str">
        <f aca="false">VLOOKUP(B155,SIOPE!$A$2:$C$2114,2,0)</f>
        <v>Altre ritenute al personale per conto di terzi</v>
      </c>
      <c r="D154" s="5" t="s">
        <v>45</v>
      </c>
      <c r="E154" s="5" t="n">
        <v>1036.47</v>
      </c>
      <c r="F154" s="5" t="s">
        <v>46</v>
      </c>
      <c r="G154" s="6" t="n">
        <v>45449</v>
      </c>
    </row>
    <row r="155" customFormat="false" ht="12.75" hidden="false" customHeight="true" outlineLevel="0" collapsed="false">
      <c r="A155" s="5" t="n">
        <v>2024</v>
      </c>
      <c r="B155" s="5" t="s">
        <v>7</v>
      </c>
      <c r="C155" s="5" t="str">
        <f aca="false">VLOOKUP(B156,SIOPE!$A$2:$C$2114,2,0)</f>
        <v>Altre ritenute al personale per conto di terzi</v>
      </c>
      <c r="D155" s="5" t="s">
        <v>104</v>
      </c>
      <c r="E155" s="5" t="n">
        <v>6610</v>
      </c>
      <c r="F155" s="5" t="s">
        <v>105</v>
      </c>
      <c r="G155" s="6" t="n">
        <v>45449</v>
      </c>
    </row>
    <row r="156" customFormat="false" ht="12.75" hidden="false" customHeight="true" outlineLevel="0" collapsed="false">
      <c r="A156" s="5" t="n">
        <v>2024</v>
      </c>
      <c r="B156" s="5" t="s">
        <v>7</v>
      </c>
      <c r="C156" s="5" t="str">
        <f aca="false">VLOOKUP(B157,SIOPE!$A$2:$C$2114,2,0)</f>
        <v>Altre ritenute al personale per conto di terzi</v>
      </c>
      <c r="D156" s="5" t="s">
        <v>130</v>
      </c>
      <c r="E156" s="5" t="n">
        <v>153</v>
      </c>
      <c r="F156" s="5" t="s">
        <v>131</v>
      </c>
      <c r="G156" s="6" t="n">
        <v>45449</v>
      </c>
    </row>
    <row r="157" customFormat="false" ht="12.75" hidden="false" customHeight="true" outlineLevel="0" collapsed="false">
      <c r="A157" s="5" t="n">
        <v>2024</v>
      </c>
      <c r="B157" s="5" t="s">
        <v>7</v>
      </c>
      <c r="C157" s="5" t="str">
        <f aca="false">VLOOKUP(B158,SIOPE!$A$2:$C$2114,2,0)</f>
        <v>Altre ritenute al personale per conto di terzi</v>
      </c>
      <c r="D157" s="5" t="s">
        <v>160</v>
      </c>
      <c r="E157" s="5" t="n">
        <v>54.9</v>
      </c>
      <c r="F157" s="5" t="s">
        <v>161</v>
      </c>
      <c r="G157" s="6" t="n">
        <v>45454</v>
      </c>
    </row>
    <row r="158" customFormat="false" ht="12.75" hidden="false" customHeight="true" outlineLevel="0" collapsed="false">
      <c r="A158" s="5" t="n">
        <v>2024</v>
      </c>
      <c r="B158" s="5" t="s">
        <v>7</v>
      </c>
      <c r="C158" s="5" t="str">
        <f aca="false">VLOOKUP(B159,SIOPE!$A$2:$C$2114,2,0)</f>
        <v>Altre ritenute al personale per conto di terzi</v>
      </c>
      <c r="D158" s="5" t="s">
        <v>69</v>
      </c>
      <c r="E158" s="5" t="n">
        <v>150</v>
      </c>
      <c r="F158" s="5" t="s">
        <v>162</v>
      </c>
      <c r="G158" s="6" t="n">
        <v>45454</v>
      </c>
    </row>
    <row r="159" customFormat="false" ht="12.75" hidden="false" customHeight="true" outlineLevel="0" collapsed="false">
      <c r="A159" s="5" t="n">
        <v>2024</v>
      </c>
      <c r="B159" s="5" t="s">
        <v>7</v>
      </c>
      <c r="C159" s="5" t="str">
        <f aca="false">VLOOKUP(B160,SIOPE!$A$2:$C$2114,2,0)</f>
        <v>Altre ritenute al personale per conto di terzi</v>
      </c>
      <c r="D159" s="5" t="s">
        <v>69</v>
      </c>
      <c r="E159" s="5" t="n">
        <v>140</v>
      </c>
      <c r="F159" s="5" t="s">
        <v>163</v>
      </c>
      <c r="G159" s="6" t="n">
        <v>45454</v>
      </c>
    </row>
    <row r="160" customFormat="false" ht="12.75" hidden="false" customHeight="true" outlineLevel="0" collapsed="false">
      <c r="A160" s="5" t="n">
        <v>2024</v>
      </c>
      <c r="B160" s="5" t="s">
        <v>7</v>
      </c>
      <c r="C160" s="5" t="str">
        <f aca="false">VLOOKUP(B161,SIOPE!$A$2:$C$2114,2,0)</f>
        <v>Altre ritenute al personale per conto di terzi</v>
      </c>
      <c r="D160" s="5" t="s">
        <v>164</v>
      </c>
      <c r="E160" s="5" t="n">
        <v>350</v>
      </c>
      <c r="F160" s="5" t="s">
        <v>165</v>
      </c>
      <c r="G160" s="6" t="n">
        <v>45454</v>
      </c>
    </row>
    <row r="161" customFormat="false" ht="12.75" hidden="false" customHeight="true" outlineLevel="0" collapsed="false">
      <c r="A161" s="5" t="n">
        <v>2024</v>
      </c>
      <c r="B161" s="5" t="s">
        <v>7</v>
      </c>
      <c r="C161" s="5" t="str">
        <f aca="false">VLOOKUP(B162,SIOPE!$A$2:$C$2114,2,0)</f>
        <v>Altre ritenute al personale per conto di terzi</v>
      </c>
      <c r="D161" s="5" t="s">
        <v>52</v>
      </c>
      <c r="E161" s="5" t="n">
        <v>203.89</v>
      </c>
      <c r="F161" s="5" t="s">
        <v>53</v>
      </c>
      <c r="G161" s="6" t="n">
        <v>45449</v>
      </c>
    </row>
    <row r="162" customFormat="false" ht="12.75" hidden="false" customHeight="true" outlineLevel="0" collapsed="false">
      <c r="A162" s="5" t="n">
        <v>2024</v>
      </c>
      <c r="B162" s="5" t="s">
        <v>7</v>
      </c>
      <c r="C162" s="5" t="str">
        <f aca="false">VLOOKUP(B163,SIOPE!$A$2:$C$2114,2,0)</f>
        <v>Altre ritenute al personale per conto di terzi</v>
      </c>
      <c r="D162" s="5" t="s">
        <v>147</v>
      </c>
      <c r="E162" s="5" t="n">
        <v>500</v>
      </c>
      <c r="F162" s="5" t="s">
        <v>148</v>
      </c>
      <c r="G162" s="6" t="n">
        <v>45449</v>
      </c>
    </row>
    <row r="163" customFormat="false" ht="12.75" hidden="false" customHeight="true" outlineLevel="0" collapsed="false">
      <c r="A163" s="5" t="n">
        <v>2024</v>
      </c>
      <c r="B163" s="5" t="s">
        <v>7</v>
      </c>
      <c r="C163" s="5" t="str">
        <f aca="false">VLOOKUP(B164,SIOPE!$A$2:$C$2114,2,0)</f>
        <v>Altre ritenute al personale per conto di terzi</v>
      </c>
      <c r="D163" s="5" t="s">
        <v>122</v>
      </c>
      <c r="E163" s="5" t="n">
        <v>390</v>
      </c>
      <c r="F163" s="5" t="s">
        <v>123</v>
      </c>
      <c r="G163" s="6" t="n">
        <v>45449</v>
      </c>
    </row>
    <row r="164" customFormat="false" ht="12.75" hidden="false" customHeight="true" outlineLevel="0" collapsed="false">
      <c r="A164" s="5" t="n">
        <v>2024</v>
      </c>
      <c r="B164" s="5" t="s">
        <v>7</v>
      </c>
      <c r="C164" s="5" t="str">
        <f aca="false">VLOOKUP(B165,SIOPE!$A$2:$C$2114,2,0)</f>
        <v>Altre ritenute al personale per conto di terzi</v>
      </c>
      <c r="D164" s="5" t="s">
        <v>49</v>
      </c>
      <c r="E164" s="5" t="n">
        <v>175</v>
      </c>
      <c r="F164" s="5" t="s">
        <v>50</v>
      </c>
      <c r="G164" s="6" t="n">
        <v>45449</v>
      </c>
    </row>
    <row r="165" customFormat="false" ht="12.75" hidden="false" customHeight="true" outlineLevel="0" collapsed="false">
      <c r="A165" s="5" t="n">
        <v>2024</v>
      </c>
      <c r="B165" s="5" t="s">
        <v>7</v>
      </c>
      <c r="C165" s="5" t="str">
        <f aca="false">VLOOKUP(B166,SIOPE!$A$2:$C$2114,2,0)</f>
        <v>Altre ritenute al personale per conto di terzi</v>
      </c>
      <c r="D165" s="5" t="s">
        <v>166</v>
      </c>
      <c r="E165" s="5" t="n">
        <v>145.58</v>
      </c>
      <c r="F165" s="5" t="s">
        <v>167</v>
      </c>
      <c r="G165" s="6" t="n">
        <v>45449</v>
      </c>
    </row>
    <row r="166" customFormat="false" ht="12.75" hidden="false" customHeight="true" outlineLevel="0" collapsed="false">
      <c r="A166" s="5" t="n">
        <v>2024</v>
      </c>
      <c r="B166" s="5" t="s">
        <v>7</v>
      </c>
      <c r="C166" s="5" t="str">
        <f aca="false">VLOOKUP(B167,SIOPE!$A$2:$C$2114,2,0)</f>
        <v>Altre ritenute al personale per conto di terzi</v>
      </c>
      <c r="D166" s="5" t="s">
        <v>36</v>
      </c>
      <c r="E166" s="5" t="n">
        <v>62.2</v>
      </c>
      <c r="F166" s="5" t="s">
        <v>51</v>
      </c>
      <c r="G166" s="6" t="n">
        <v>45449</v>
      </c>
    </row>
    <row r="167" customFormat="false" ht="12.75" hidden="false" customHeight="true" outlineLevel="0" collapsed="false">
      <c r="A167" s="5" t="n">
        <v>2024</v>
      </c>
      <c r="B167" s="5" t="s">
        <v>7</v>
      </c>
      <c r="C167" s="5" t="str">
        <f aca="false">VLOOKUP(B168,SIOPE!$A$2:$C$2114,2,0)</f>
        <v>Altre ritenute al personale per conto di terzi</v>
      </c>
      <c r="D167" s="5" t="s">
        <v>168</v>
      </c>
      <c r="E167" s="5" t="n">
        <v>154.5</v>
      </c>
      <c r="F167" s="5" t="s">
        <v>169</v>
      </c>
      <c r="G167" s="6" t="n">
        <v>45449</v>
      </c>
    </row>
    <row r="168" customFormat="false" ht="12.75" hidden="false" customHeight="true" outlineLevel="0" collapsed="false">
      <c r="A168" s="5" t="n">
        <v>2024</v>
      </c>
      <c r="B168" s="5" t="s">
        <v>7</v>
      </c>
      <c r="C168" s="5" t="str">
        <f aca="false">VLOOKUP(B169,SIOPE!$A$2:$C$2114,2,0)</f>
        <v>Altre ritenute al personale per conto di terzi</v>
      </c>
      <c r="D168" s="5" t="s">
        <v>98</v>
      </c>
      <c r="E168" s="5" t="n">
        <v>307</v>
      </c>
      <c r="F168" s="5" t="s">
        <v>99</v>
      </c>
      <c r="G168" s="6" t="n">
        <v>45449</v>
      </c>
    </row>
    <row r="169" customFormat="false" ht="12.75" hidden="false" customHeight="true" outlineLevel="0" collapsed="false">
      <c r="A169" s="5" t="n">
        <v>2024</v>
      </c>
      <c r="B169" s="5" t="s">
        <v>7</v>
      </c>
      <c r="C169" s="5" t="str">
        <f aca="false">VLOOKUP(B170,SIOPE!$A$2:$C$2114,2,0)</f>
        <v>Altre ritenute al personale per conto di terzi</v>
      </c>
      <c r="D169" s="5" t="s">
        <v>45</v>
      </c>
      <c r="E169" s="5" t="n">
        <v>28.93</v>
      </c>
      <c r="F169" s="5" t="s">
        <v>46</v>
      </c>
      <c r="G169" s="6" t="n">
        <v>45449</v>
      </c>
    </row>
    <row r="170" customFormat="false" ht="12.75" hidden="false" customHeight="true" outlineLevel="0" collapsed="false">
      <c r="A170" s="5" t="n">
        <v>2024</v>
      </c>
      <c r="B170" s="5" t="s">
        <v>7</v>
      </c>
      <c r="C170" s="5" t="str">
        <f aca="false">VLOOKUP(B171,SIOPE!$A$2:$C$2114,2,0)</f>
        <v>Altre ritenute al personale per conto di terzi</v>
      </c>
      <c r="D170" s="5" t="s">
        <v>52</v>
      </c>
      <c r="E170" s="5" t="n">
        <v>1014.78</v>
      </c>
      <c r="F170" s="5" t="s">
        <v>53</v>
      </c>
      <c r="G170" s="6" t="n">
        <v>45449</v>
      </c>
    </row>
    <row r="171" customFormat="false" ht="12.75" hidden="false" customHeight="true" outlineLevel="0" collapsed="false">
      <c r="A171" s="5" t="n">
        <v>2024</v>
      </c>
      <c r="B171" s="5" t="s">
        <v>7</v>
      </c>
      <c r="C171" s="5" t="str">
        <f aca="false">VLOOKUP(B172,SIOPE!$A$2:$C$2114,2,0)</f>
        <v>Altre ritenute al personale per conto di terzi</v>
      </c>
      <c r="D171" s="5" t="s">
        <v>170</v>
      </c>
      <c r="E171" s="5" t="n">
        <v>99.92</v>
      </c>
      <c r="F171" s="5" t="s">
        <v>171</v>
      </c>
      <c r="G171" s="6" t="n">
        <v>45449</v>
      </c>
    </row>
    <row r="172" customFormat="false" ht="12.75" hidden="false" customHeight="true" outlineLevel="0" collapsed="false">
      <c r="A172" s="5" t="n">
        <v>2024</v>
      </c>
      <c r="B172" s="5" t="s">
        <v>7</v>
      </c>
      <c r="C172" s="5" t="str">
        <f aca="false">VLOOKUP(B173,SIOPE!$A$2:$C$2114,2,0)</f>
        <v>Altre ritenute al personale per conto di terzi</v>
      </c>
      <c r="D172" s="5" t="s">
        <v>63</v>
      </c>
      <c r="E172" s="5" t="n">
        <v>20.66</v>
      </c>
      <c r="F172" s="5" t="s">
        <v>64</v>
      </c>
      <c r="G172" s="6" t="n">
        <v>45449</v>
      </c>
    </row>
    <row r="173" customFormat="false" ht="12.75" hidden="false" customHeight="true" outlineLevel="0" collapsed="false">
      <c r="A173" s="5" t="n">
        <v>2024</v>
      </c>
      <c r="B173" s="5" t="s">
        <v>7</v>
      </c>
      <c r="C173" s="5" t="str">
        <f aca="false">VLOOKUP(B174,SIOPE!$A$2:$C$2114,2,0)</f>
        <v>Altre ritenute al personale per conto di terzi</v>
      </c>
      <c r="D173" s="5" t="s">
        <v>20</v>
      </c>
      <c r="E173" s="5" t="n">
        <v>3622.53</v>
      </c>
      <c r="F173" s="5" t="s">
        <v>65</v>
      </c>
      <c r="G173" s="6" t="n">
        <v>45449</v>
      </c>
    </row>
    <row r="174" customFormat="false" ht="12.75" hidden="false" customHeight="true" outlineLevel="0" collapsed="false">
      <c r="A174" s="5" t="n">
        <v>2024</v>
      </c>
      <c r="B174" s="5" t="s">
        <v>7</v>
      </c>
      <c r="C174" s="5" t="str">
        <f aca="false">VLOOKUP(B175,SIOPE!$A$2:$C$2114,2,0)</f>
        <v>Altre ritenute al personale per conto di terzi</v>
      </c>
      <c r="D174" s="5" t="s">
        <v>141</v>
      </c>
      <c r="E174" s="5" t="n">
        <v>920</v>
      </c>
      <c r="F174" s="5" t="s">
        <v>142</v>
      </c>
      <c r="G174" s="6" t="n">
        <v>45449</v>
      </c>
    </row>
    <row r="175" customFormat="false" ht="12.75" hidden="false" customHeight="true" outlineLevel="0" collapsed="false">
      <c r="A175" s="5" t="n">
        <v>2024</v>
      </c>
      <c r="B175" s="5" t="s">
        <v>7</v>
      </c>
      <c r="C175" s="5" t="str">
        <f aca="false">VLOOKUP(B176,SIOPE!$A$2:$C$2114,2,0)</f>
        <v>Altre ritenute al personale per conto di terzi</v>
      </c>
      <c r="D175" s="5" t="s">
        <v>40</v>
      </c>
      <c r="E175" s="5" t="n">
        <v>833</v>
      </c>
      <c r="F175" s="5" t="s">
        <v>66</v>
      </c>
      <c r="G175" s="6" t="n">
        <v>45449</v>
      </c>
    </row>
    <row r="176" customFormat="false" ht="12.75" hidden="false" customHeight="true" outlineLevel="0" collapsed="false">
      <c r="A176" s="5" t="n">
        <v>2024</v>
      </c>
      <c r="B176" s="5" t="s">
        <v>7</v>
      </c>
      <c r="C176" s="5" t="str">
        <f aca="false">VLOOKUP(B177,SIOPE!$A$2:$C$2114,2,0)</f>
        <v>Altre ritenute al personale per conto di terzi</v>
      </c>
      <c r="D176" s="5" t="s">
        <v>172</v>
      </c>
      <c r="E176" s="5" t="n">
        <v>450</v>
      </c>
      <c r="F176" s="5" t="s">
        <v>173</v>
      </c>
      <c r="G176" s="6" t="n">
        <v>45449</v>
      </c>
    </row>
    <row r="177" customFormat="false" ht="12.75" hidden="false" customHeight="true" outlineLevel="0" collapsed="false">
      <c r="A177" s="5" t="n">
        <v>2024</v>
      </c>
      <c r="B177" s="5" t="s">
        <v>7</v>
      </c>
      <c r="C177" s="5" t="str">
        <f aca="false">VLOOKUP(B178,SIOPE!$A$2:$C$2114,2,0)</f>
        <v>Altre ritenute al personale per conto di terzi</v>
      </c>
      <c r="D177" s="5" t="s">
        <v>73</v>
      </c>
      <c r="E177" s="5" t="n">
        <v>565</v>
      </c>
      <c r="F177" s="5" t="s">
        <v>74</v>
      </c>
      <c r="G177" s="6" t="n">
        <v>45449</v>
      </c>
    </row>
    <row r="178" customFormat="false" ht="12.75" hidden="false" customHeight="true" outlineLevel="0" collapsed="false">
      <c r="A178" s="5" t="n">
        <v>2024</v>
      </c>
      <c r="B178" s="5" t="s">
        <v>7</v>
      </c>
      <c r="C178" s="5" t="str">
        <f aca="false">VLOOKUP(B179,SIOPE!$A$2:$C$2114,2,0)</f>
        <v>Altre ritenute al personale per conto di terzi</v>
      </c>
      <c r="D178" s="5" t="s">
        <v>80</v>
      </c>
      <c r="E178" s="5" t="n">
        <v>4398</v>
      </c>
      <c r="F178" s="5" t="s">
        <v>81</v>
      </c>
      <c r="G178" s="6" t="n">
        <v>45449</v>
      </c>
    </row>
    <row r="179" customFormat="false" ht="12.75" hidden="false" customHeight="true" outlineLevel="0" collapsed="false">
      <c r="A179" s="5" t="n">
        <v>2024</v>
      </c>
      <c r="B179" s="5" t="s">
        <v>7</v>
      </c>
      <c r="C179" s="5" t="str">
        <f aca="false">VLOOKUP(B180,SIOPE!$A$2:$C$2114,2,0)</f>
        <v>Altre ritenute al personale per conto di terzi</v>
      </c>
      <c r="D179" s="5" t="s">
        <v>174</v>
      </c>
      <c r="E179" s="5" t="n">
        <v>193.15</v>
      </c>
      <c r="F179" s="5" t="s">
        <v>175</v>
      </c>
      <c r="G179" s="6" t="n">
        <v>45454</v>
      </c>
    </row>
    <row r="180" customFormat="false" ht="12.75" hidden="false" customHeight="true" outlineLevel="0" collapsed="false">
      <c r="A180" s="5" t="n">
        <v>2024</v>
      </c>
      <c r="B180" s="5" t="s">
        <v>7</v>
      </c>
      <c r="C180" s="5" t="str">
        <f aca="false">VLOOKUP(B181,SIOPE!$A$2:$C$2114,2,0)</f>
        <v>Altre ritenute al personale per conto di terzi</v>
      </c>
      <c r="D180" s="5" t="s">
        <v>16</v>
      </c>
      <c r="E180" s="5" t="n">
        <v>926</v>
      </c>
      <c r="F180" s="5" t="s">
        <v>88</v>
      </c>
      <c r="G180" s="6" t="n">
        <v>45449</v>
      </c>
    </row>
    <row r="181" customFormat="false" ht="12.75" hidden="false" customHeight="true" outlineLevel="0" collapsed="false">
      <c r="A181" s="5" t="n">
        <v>2024</v>
      </c>
      <c r="B181" s="5" t="s">
        <v>7</v>
      </c>
      <c r="C181" s="5" t="str">
        <f aca="false">VLOOKUP(B182,SIOPE!$A$2:$C$2114,2,0)</f>
        <v>Altre ritenute al personale per conto di terzi</v>
      </c>
      <c r="D181" s="5" t="s">
        <v>12</v>
      </c>
      <c r="E181" s="5" t="n">
        <v>236</v>
      </c>
      <c r="F181" s="5" t="s">
        <v>119</v>
      </c>
      <c r="G181" s="6" t="n">
        <v>45454</v>
      </c>
    </row>
    <row r="182" customFormat="false" ht="12.75" hidden="false" customHeight="true" outlineLevel="0" collapsed="false">
      <c r="A182" s="5" t="n">
        <v>2024</v>
      </c>
      <c r="B182" s="5" t="s">
        <v>7</v>
      </c>
      <c r="C182" s="5" t="str">
        <f aca="false">VLOOKUP(B183,SIOPE!$A$2:$C$2114,2,0)</f>
        <v>Altre ritenute al personale per conto di terzi</v>
      </c>
      <c r="D182" s="5" t="s">
        <v>176</v>
      </c>
      <c r="E182" s="5" t="n">
        <v>108.48</v>
      </c>
      <c r="F182" s="5" t="s">
        <v>177</v>
      </c>
      <c r="G182" s="6" t="n">
        <v>45449</v>
      </c>
    </row>
    <row r="183" customFormat="false" ht="12.75" hidden="false" customHeight="true" outlineLevel="0" collapsed="false">
      <c r="A183" s="5" t="n">
        <v>2024</v>
      </c>
      <c r="B183" s="5" t="s">
        <v>7</v>
      </c>
      <c r="C183" s="5" t="str">
        <f aca="false">VLOOKUP(B184,SIOPE!$A$2:$C$2114,2,0)</f>
        <v>Altre ritenute al personale per conto di terzi</v>
      </c>
      <c r="D183" s="5" t="s">
        <v>22</v>
      </c>
      <c r="E183" s="5" t="n">
        <v>7226</v>
      </c>
      <c r="F183" s="5" t="s">
        <v>95</v>
      </c>
      <c r="G183" s="6" t="n">
        <v>45449</v>
      </c>
    </row>
    <row r="184" customFormat="false" ht="12.75" hidden="false" customHeight="true" outlineLevel="0" collapsed="false">
      <c r="A184" s="5" t="n">
        <v>2024</v>
      </c>
      <c r="B184" s="5" t="s">
        <v>7</v>
      </c>
      <c r="C184" s="5" t="str">
        <f aca="false">VLOOKUP(B185,SIOPE!$A$2:$C$2114,2,0)</f>
        <v>Altre ritenute al personale per conto di terzi</v>
      </c>
      <c r="D184" s="5" t="s">
        <v>96</v>
      </c>
      <c r="E184" s="5" t="n">
        <v>800</v>
      </c>
      <c r="F184" s="5" t="s">
        <v>97</v>
      </c>
      <c r="G184" s="6" t="n">
        <v>45449</v>
      </c>
    </row>
    <row r="185" customFormat="false" ht="12.75" hidden="false" customHeight="true" outlineLevel="0" collapsed="false">
      <c r="A185" s="5" t="n">
        <v>2024</v>
      </c>
      <c r="B185" s="5" t="s">
        <v>7</v>
      </c>
      <c r="C185" s="5" t="str">
        <f aca="false">VLOOKUP(B186,SIOPE!$A$2:$C$2114,2,0)</f>
        <v>Altre ritenute al personale per conto di terzi</v>
      </c>
      <c r="D185" s="5" t="s">
        <v>178</v>
      </c>
      <c r="E185" s="5" t="n">
        <v>384</v>
      </c>
      <c r="F185" s="5" t="s">
        <v>179</v>
      </c>
      <c r="G185" s="6" t="n">
        <v>45449</v>
      </c>
    </row>
    <row r="186" customFormat="false" ht="12.75" hidden="false" customHeight="true" outlineLevel="0" collapsed="false">
      <c r="A186" s="5" t="n">
        <v>2024</v>
      </c>
      <c r="B186" s="5" t="s">
        <v>7</v>
      </c>
      <c r="C186" s="5" t="str">
        <f aca="false">VLOOKUP(B187,SIOPE!$A$2:$C$2114,2,0)</f>
        <v>Altre ritenute al personale per conto di terzi</v>
      </c>
      <c r="D186" s="5" t="s">
        <v>166</v>
      </c>
      <c r="E186" s="5" t="n">
        <v>16</v>
      </c>
      <c r="F186" s="5" t="s">
        <v>167</v>
      </c>
      <c r="G186" s="6" t="n">
        <v>45449</v>
      </c>
    </row>
    <row r="187" customFormat="false" ht="12.75" hidden="false" customHeight="true" outlineLevel="0" collapsed="false">
      <c r="A187" s="5" t="n">
        <v>2024</v>
      </c>
      <c r="B187" s="5" t="s">
        <v>7</v>
      </c>
      <c r="C187" s="5" t="str">
        <f aca="false">VLOOKUP(B188,SIOPE!$A$2:$C$2114,2,0)</f>
        <v>Altre ritenute al personale per conto di terzi</v>
      </c>
      <c r="D187" s="5" t="s">
        <v>180</v>
      </c>
      <c r="E187" s="5" t="n">
        <v>150</v>
      </c>
      <c r="F187" s="5" t="s">
        <v>181</v>
      </c>
      <c r="G187" s="6" t="n">
        <v>45449</v>
      </c>
    </row>
    <row r="188" customFormat="false" ht="12.75" hidden="false" customHeight="true" outlineLevel="0" collapsed="false">
      <c r="A188" s="5" t="n">
        <v>2024</v>
      </c>
      <c r="B188" s="5" t="s">
        <v>7</v>
      </c>
      <c r="C188" s="5" t="str">
        <f aca="false">VLOOKUP(B189,SIOPE!$A$2:$C$2114,2,0)</f>
        <v>Altre ritenute al personale per conto di terzi</v>
      </c>
      <c r="D188" s="5" t="s">
        <v>182</v>
      </c>
      <c r="E188" s="5" t="n">
        <v>105</v>
      </c>
      <c r="F188" s="5" t="s">
        <v>183</v>
      </c>
      <c r="G188" s="6" t="n">
        <v>45449</v>
      </c>
    </row>
    <row r="189" customFormat="false" ht="12.75" hidden="false" customHeight="true" outlineLevel="0" collapsed="false">
      <c r="A189" s="5" t="n">
        <v>2024</v>
      </c>
      <c r="B189" s="5" t="s">
        <v>7</v>
      </c>
      <c r="C189" s="5" t="str">
        <f aca="false">VLOOKUP(B190,SIOPE!$A$2:$C$2114,2,0)</f>
        <v>Altre ritenute al personale per conto di terzi</v>
      </c>
      <c r="D189" s="5" t="s">
        <v>36</v>
      </c>
      <c r="E189" s="5" t="n">
        <v>647.74</v>
      </c>
      <c r="F189" s="5" t="s">
        <v>51</v>
      </c>
      <c r="G189" s="6" t="n">
        <v>45449</v>
      </c>
    </row>
    <row r="190" customFormat="false" ht="12.75" hidden="false" customHeight="true" outlineLevel="0" collapsed="false">
      <c r="A190" s="5" t="n">
        <v>2024</v>
      </c>
      <c r="B190" s="5" t="s">
        <v>7</v>
      </c>
      <c r="C190" s="5" t="str">
        <f aca="false">VLOOKUP(B191,SIOPE!$A$2:$C$2114,2,0)</f>
        <v>Altre ritenute al personale per conto di terzi</v>
      </c>
      <c r="D190" s="5" t="s">
        <v>168</v>
      </c>
      <c r="E190" s="5" t="n">
        <v>544.5</v>
      </c>
      <c r="F190" s="5" t="s">
        <v>169</v>
      </c>
      <c r="G190" s="6" t="n">
        <v>45449</v>
      </c>
    </row>
    <row r="191" customFormat="false" ht="12.75" hidden="false" customHeight="true" outlineLevel="0" collapsed="false">
      <c r="A191" s="5" t="n">
        <v>2024</v>
      </c>
      <c r="B191" s="5" t="s">
        <v>7</v>
      </c>
      <c r="C191" s="5" t="str">
        <f aca="false">VLOOKUP(B192,SIOPE!$A$2:$C$2114,2,0)</f>
        <v>Altre ritenute al personale per conto di terzi</v>
      </c>
      <c r="D191" s="5" t="s">
        <v>184</v>
      </c>
      <c r="E191" s="5" t="n">
        <v>835</v>
      </c>
      <c r="F191" s="5" t="s">
        <v>185</v>
      </c>
      <c r="G191" s="6" t="n">
        <v>45449</v>
      </c>
    </row>
    <row r="192" customFormat="false" ht="12.75" hidden="false" customHeight="true" outlineLevel="0" collapsed="false">
      <c r="A192" s="5" t="n">
        <v>2024</v>
      </c>
      <c r="B192" s="5" t="s">
        <v>7</v>
      </c>
      <c r="C192" s="5" t="str">
        <f aca="false">VLOOKUP(B193,SIOPE!$A$2:$C$2114,2,0)</f>
        <v>Altre ritenute al personale per conto di terzi</v>
      </c>
      <c r="D192" s="5" t="s">
        <v>98</v>
      </c>
      <c r="E192" s="5" t="n">
        <v>901</v>
      </c>
      <c r="F192" s="5" t="s">
        <v>99</v>
      </c>
      <c r="G192" s="6" t="n">
        <v>45449</v>
      </c>
    </row>
    <row r="193" customFormat="false" ht="12.75" hidden="false" customHeight="true" outlineLevel="0" collapsed="false">
      <c r="A193" s="5" t="n">
        <v>2024</v>
      </c>
      <c r="B193" s="5" t="s">
        <v>7</v>
      </c>
      <c r="C193" s="5" t="str">
        <f aca="false">VLOOKUP(B194,SIOPE!$A$2:$C$2114,2,0)</f>
        <v>Altre ritenute al personale per conto di terzi</v>
      </c>
      <c r="D193" s="5" t="s">
        <v>102</v>
      </c>
      <c r="E193" s="5" t="n">
        <v>683.67</v>
      </c>
      <c r="F193" s="5" t="s">
        <v>103</v>
      </c>
      <c r="G193" s="6" t="n">
        <v>45449</v>
      </c>
    </row>
    <row r="194" customFormat="false" ht="12.75" hidden="false" customHeight="true" outlineLevel="0" collapsed="false">
      <c r="A194" s="5" t="n">
        <v>2024</v>
      </c>
      <c r="B194" s="5" t="s">
        <v>7</v>
      </c>
      <c r="C194" s="5" t="str">
        <f aca="false">VLOOKUP(B195,SIOPE!$A$2:$C$2114,2,0)</f>
        <v>Altre ritenute al personale per conto di terzi</v>
      </c>
      <c r="D194" s="5" t="s">
        <v>14</v>
      </c>
      <c r="E194" s="5" t="n">
        <v>1425</v>
      </c>
      <c r="F194" s="5" t="s">
        <v>44</v>
      </c>
      <c r="G194" s="6" t="n">
        <v>45449</v>
      </c>
    </row>
    <row r="195" customFormat="false" ht="12.75" hidden="false" customHeight="true" outlineLevel="0" collapsed="false">
      <c r="A195" s="5" t="n">
        <v>2024</v>
      </c>
      <c r="B195" s="5" t="s">
        <v>7</v>
      </c>
      <c r="C195" s="5" t="str">
        <f aca="false">VLOOKUP(B196,SIOPE!$A$2:$C$2114,2,0)</f>
        <v>Altre ritenute al personale per conto di terzi</v>
      </c>
      <c r="D195" s="5" t="s">
        <v>186</v>
      </c>
      <c r="E195" s="5" t="n">
        <v>127.82</v>
      </c>
      <c r="F195" s="5" t="s">
        <v>187</v>
      </c>
      <c r="G195" s="6" t="n">
        <v>45449</v>
      </c>
    </row>
    <row r="196" customFormat="false" ht="12.75" hidden="false" customHeight="true" outlineLevel="0" collapsed="false">
      <c r="A196" s="5" t="n">
        <v>2024</v>
      </c>
      <c r="B196" s="5" t="s">
        <v>7</v>
      </c>
      <c r="C196" s="5" t="str">
        <f aca="false">VLOOKUP(B197,SIOPE!$A$2:$C$2114,2,0)</f>
        <v>Altre ritenute al personale per conto di terzi</v>
      </c>
      <c r="D196" s="5" t="s">
        <v>186</v>
      </c>
      <c r="E196" s="5" t="n">
        <v>522.5</v>
      </c>
      <c r="F196" s="5" t="s">
        <v>187</v>
      </c>
      <c r="G196" s="6" t="n">
        <v>45449</v>
      </c>
    </row>
    <row r="197" customFormat="false" ht="12.75" hidden="false" customHeight="true" outlineLevel="0" collapsed="false">
      <c r="A197" s="5" t="n">
        <v>2024</v>
      </c>
      <c r="B197" s="5" t="s">
        <v>7</v>
      </c>
      <c r="C197" s="5" t="str">
        <f aca="false">VLOOKUP(B198,SIOPE!$A$2:$C$2114,2,0)</f>
        <v>Altre ritenute al personale per conto di terzi</v>
      </c>
      <c r="D197" s="5" t="s">
        <v>188</v>
      </c>
      <c r="E197" s="5" t="n">
        <v>15</v>
      </c>
      <c r="F197" s="5" t="s">
        <v>189</v>
      </c>
      <c r="G197" s="6" t="n">
        <v>45449</v>
      </c>
    </row>
    <row r="198" customFormat="false" ht="12.75" hidden="false" customHeight="true" outlineLevel="0" collapsed="false">
      <c r="A198" s="5" t="n">
        <v>2024</v>
      </c>
      <c r="B198" s="5" t="s">
        <v>7</v>
      </c>
      <c r="C198" s="5" t="str">
        <f aca="false">VLOOKUP(B199,SIOPE!$A$2:$C$2114,2,0)</f>
        <v>Altre ritenute al personale per conto di terzi</v>
      </c>
      <c r="D198" s="5" t="s">
        <v>45</v>
      </c>
      <c r="E198" s="5" t="n">
        <v>91.61</v>
      </c>
      <c r="F198" s="5" t="s">
        <v>46</v>
      </c>
      <c r="G198" s="6" t="n">
        <v>45449</v>
      </c>
    </row>
    <row r="199" customFormat="false" ht="12.75" hidden="false" customHeight="true" outlineLevel="0" collapsed="false">
      <c r="A199" s="5" t="n">
        <v>2024</v>
      </c>
      <c r="B199" s="5" t="s">
        <v>7</v>
      </c>
      <c r="C199" s="5" t="str">
        <f aca="false">VLOOKUP(B200,SIOPE!$A$2:$C$2114,2,0)</f>
        <v>Altre ritenute al personale per conto di terzi</v>
      </c>
      <c r="D199" s="5" t="s">
        <v>104</v>
      </c>
      <c r="E199" s="5" t="n">
        <v>696</v>
      </c>
      <c r="F199" s="5" t="s">
        <v>105</v>
      </c>
      <c r="G199" s="6" t="n">
        <v>45449</v>
      </c>
    </row>
    <row r="200" customFormat="false" ht="12.75" hidden="false" customHeight="true" outlineLevel="0" collapsed="false">
      <c r="A200" s="5" t="n">
        <v>2024</v>
      </c>
      <c r="B200" s="5" t="s">
        <v>7</v>
      </c>
      <c r="C200" s="5" t="str">
        <f aca="false">VLOOKUP(B201,SIOPE!$A$2:$C$2114,2,0)</f>
        <v>Altre ritenute al personale per conto di terzi</v>
      </c>
      <c r="D200" s="5" t="s">
        <v>190</v>
      </c>
      <c r="E200" s="5" t="n">
        <v>16.65</v>
      </c>
      <c r="F200" s="5" t="s">
        <v>191</v>
      </c>
      <c r="G200" s="6" t="n">
        <v>45449</v>
      </c>
    </row>
    <row r="201" customFormat="false" ht="12.75" hidden="false" customHeight="true" outlineLevel="0" collapsed="false">
      <c r="A201" s="5" t="n">
        <v>2024</v>
      </c>
      <c r="B201" s="5" t="s">
        <v>7</v>
      </c>
      <c r="C201" s="5" t="str">
        <f aca="false">VLOOKUP(B202,SIOPE!$A$2:$C$2114,2,0)</f>
        <v>Altre ritenute al personale per conto di terzi</v>
      </c>
      <c r="D201" s="5" t="s">
        <v>14</v>
      </c>
      <c r="E201" s="5" t="n">
        <v>340</v>
      </c>
      <c r="F201" s="5" t="s">
        <v>44</v>
      </c>
      <c r="G201" s="6" t="n">
        <v>45449</v>
      </c>
    </row>
    <row r="202" customFormat="false" ht="12.75" hidden="false" customHeight="true" outlineLevel="0" collapsed="false">
      <c r="A202" s="5" t="n">
        <v>2024</v>
      </c>
      <c r="B202" s="5" t="s">
        <v>7</v>
      </c>
      <c r="C202" s="5" t="str">
        <f aca="false">VLOOKUP(B203,SIOPE!$A$2:$C$2114,2,0)</f>
        <v>Altre ritenute al personale per conto di terzi</v>
      </c>
      <c r="D202" s="5" t="s">
        <v>10</v>
      </c>
      <c r="E202" s="5" t="n">
        <v>625</v>
      </c>
      <c r="F202" s="5" t="s">
        <v>192</v>
      </c>
      <c r="G202" s="6" t="n">
        <v>45446</v>
      </c>
    </row>
    <row r="203" customFormat="false" ht="12.75" hidden="false" customHeight="true" outlineLevel="0" collapsed="false">
      <c r="A203" s="5" t="n">
        <v>2024</v>
      </c>
      <c r="B203" s="5" t="s">
        <v>7</v>
      </c>
      <c r="C203" s="5" t="str">
        <f aca="false">VLOOKUP(B204,SIOPE!$A$2:$C$2114,2,0)</f>
        <v>Altre ritenute al personale per conto di terzi</v>
      </c>
      <c r="D203" s="5" t="s">
        <v>193</v>
      </c>
      <c r="E203" s="5" t="n">
        <v>432.96</v>
      </c>
      <c r="F203" s="5" t="s">
        <v>194</v>
      </c>
      <c r="G203" s="6" t="n">
        <v>45446</v>
      </c>
    </row>
    <row r="204" customFormat="false" ht="12.75" hidden="false" customHeight="true" outlineLevel="0" collapsed="false">
      <c r="A204" s="5" t="n">
        <v>2024</v>
      </c>
      <c r="B204" s="5" t="s">
        <v>7</v>
      </c>
      <c r="C204" s="5" t="str">
        <f aca="false">VLOOKUP(B205,SIOPE!$A$2:$C$2114,2,0)</f>
        <v>Altre ritenute al personale per conto di terzi</v>
      </c>
      <c r="D204" s="5" t="s">
        <v>12</v>
      </c>
      <c r="E204" s="5" t="n">
        <v>210</v>
      </c>
      <c r="F204" s="5" t="s">
        <v>195</v>
      </c>
      <c r="G204" s="6" t="n">
        <v>45446</v>
      </c>
    </row>
    <row r="205" customFormat="false" ht="12.75" hidden="false" customHeight="true" outlineLevel="0" collapsed="false">
      <c r="A205" s="5" t="n">
        <v>2024</v>
      </c>
      <c r="B205" s="5" t="s">
        <v>7</v>
      </c>
      <c r="C205" s="5" t="str">
        <f aca="false">VLOOKUP(B206,SIOPE!$A$2:$C$2114,2,0)</f>
        <v>Altre ritenute al personale per conto di terzi</v>
      </c>
      <c r="D205" s="5" t="s">
        <v>14</v>
      </c>
      <c r="E205" s="5" t="n">
        <v>455</v>
      </c>
      <c r="F205" s="5" t="s">
        <v>196</v>
      </c>
      <c r="G205" s="6" t="n">
        <v>45446</v>
      </c>
    </row>
    <row r="206" customFormat="false" ht="12.75" hidden="false" customHeight="true" outlineLevel="0" collapsed="false">
      <c r="A206" s="5" t="n">
        <v>2024</v>
      </c>
      <c r="B206" s="5" t="s">
        <v>7</v>
      </c>
      <c r="C206" s="5" t="str">
        <f aca="false">VLOOKUP(B207,SIOPE!$A$2:$C$2114,2,0)</f>
        <v>Altre ritenute al personale per conto di terzi</v>
      </c>
      <c r="D206" s="5" t="s">
        <v>16</v>
      </c>
      <c r="E206" s="5" t="n">
        <v>500</v>
      </c>
      <c r="F206" s="5" t="s">
        <v>197</v>
      </c>
      <c r="G206" s="6" t="n">
        <v>45446</v>
      </c>
    </row>
    <row r="207" customFormat="false" ht="12.75" hidden="false" customHeight="true" outlineLevel="0" collapsed="false">
      <c r="A207" s="5" t="n">
        <v>2024</v>
      </c>
      <c r="B207" s="5" t="s">
        <v>7</v>
      </c>
      <c r="C207" s="5" t="str">
        <f aca="false">VLOOKUP(B208,SIOPE!$A$2:$C$2114,2,0)</f>
        <v>Altre ritenute al personale per conto di terzi</v>
      </c>
      <c r="D207" s="5" t="s">
        <v>18</v>
      </c>
      <c r="E207" s="5" t="n">
        <v>456</v>
      </c>
      <c r="F207" s="5" t="s">
        <v>198</v>
      </c>
      <c r="G207" s="6" t="n">
        <v>45446</v>
      </c>
    </row>
    <row r="208" customFormat="false" ht="12.75" hidden="false" customHeight="true" outlineLevel="0" collapsed="false">
      <c r="A208" s="5" t="n">
        <v>2024</v>
      </c>
      <c r="B208" s="5" t="s">
        <v>7</v>
      </c>
      <c r="C208" s="5" t="str">
        <f aca="false">VLOOKUP(B209,SIOPE!$A$2:$C$2114,2,0)</f>
        <v>Altre ritenute al personale per conto di terzi</v>
      </c>
      <c r="D208" s="5" t="s">
        <v>20</v>
      </c>
      <c r="E208" s="5" t="n">
        <v>1000</v>
      </c>
      <c r="F208" s="5" t="s">
        <v>199</v>
      </c>
      <c r="G208" s="6" t="n">
        <v>45446</v>
      </c>
    </row>
    <row r="209" customFormat="false" ht="12.75" hidden="false" customHeight="true" outlineLevel="0" collapsed="false">
      <c r="A209" s="5" t="n">
        <v>2024</v>
      </c>
      <c r="B209" s="5" t="s">
        <v>7</v>
      </c>
      <c r="C209" s="5" t="str">
        <f aca="false">VLOOKUP(B210,SIOPE!$A$2:$C$2114,2,0)</f>
        <v>Altre ritenute al personale per conto di terzi</v>
      </c>
      <c r="D209" s="5" t="s">
        <v>22</v>
      </c>
      <c r="E209" s="5" t="n">
        <v>362</v>
      </c>
      <c r="F209" s="5" t="s">
        <v>200</v>
      </c>
      <c r="G209" s="6" t="n">
        <v>45446</v>
      </c>
    </row>
    <row r="210" customFormat="false" ht="12.75" hidden="false" customHeight="true" outlineLevel="0" collapsed="false">
      <c r="A210" s="5" t="n">
        <v>2024</v>
      </c>
      <c r="B210" s="5" t="s">
        <v>7</v>
      </c>
      <c r="C210" s="5" t="str">
        <f aca="false">VLOOKUP(B211,SIOPE!$A$2:$C$2114,2,0)</f>
        <v>Altre ritenute al personale per conto di terzi</v>
      </c>
      <c r="D210" s="5" t="s">
        <v>10</v>
      </c>
      <c r="E210" s="5" t="n">
        <v>625</v>
      </c>
      <c r="F210" s="5" t="s">
        <v>201</v>
      </c>
      <c r="G210" s="6" t="n">
        <v>45446</v>
      </c>
    </row>
    <row r="211" customFormat="false" ht="12.75" hidden="false" customHeight="true" outlineLevel="0" collapsed="false">
      <c r="A211" s="5" t="n">
        <v>2024</v>
      </c>
      <c r="B211" s="5" t="s">
        <v>7</v>
      </c>
      <c r="C211" s="5" t="str">
        <f aca="false">VLOOKUP(B212,SIOPE!$A$2:$C$2114,2,0)</f>
        <v>Altre ritenute al personale per conto di terzi</v>
      </c>
      <c r="D211" s="5" t="s">
        <v>22</v>
      </c>
      <c r="E211" s="5" t="n">
        <v>420</v>
      </c>
      <c r="F211" s="5" t="s">
        <v>202</v>
      </c>
      <c r="G211" s="6" t="n">
        <v>45446</v>
      </c>
    </row>
    <row r="212" customFormat="false" ht="12.75" hidden="false" customHeight="true" outlineLevel="0" collapsed="false">
      <c r="A212" s="5" t="n">
        <v>2024</v>
      </c>
      <c r="B212" s="5" t="s">
        <v>7</v>
      </c>
      <c r="C212" s="5" t="str">
        <f aca="false">VLOOKUP(B213,SIOPE!$A$2:$C$2114,2,0)</f>
        <v>Altre ritenute al personale per conto di terzi</v>
      </c>
      <c r="D212" s="5" t="s">
        <v>26</v>
      </c>
      <c r="E212" s="5" t="n">
        <v>100</v>
      </c>
      <c r="F212" s="5" t="s">
        <v>203</v>
      </c>
      <c r="G212" s="6" t="n">
        <v>45446</v>
      </c>
    </row>
    <row r="213" customFormat="false" ht="12.75" hidden="false" customHeight="true" outlineLevel="0" collapsed="false">
      <c r="A213" s="5" t="n">
        <v>2024</v>
      </c>
      <c r="B213" s="5" t="s">
        <v>7</v>
      </c>
      <c r="C213" s="5" t="str">
        <f aca="false">VLOOKUP(B214,SIOPE!$A$2:$C$2114,2,0)</f>
        <v>Altre ritenute al personale per conto di terzi</v>
      </c>
      <c r="D213" s="5" t="s">
        <v>28</v>
      </c>
      <c r="E213" s="5" t="n">
        <v>100</v>
      </c>
      <c r="F213" s="5" t="s">
        <v>204</v>
      </c>
      <c r="G213" s="6" t="n">
        <v>45446</v>
      </c>
    </row>
    <row r="214" customFormat="false" ht="12.75" hidden="false" customHeight="true" outlineLevel="0" collapsed="false">
      <c r="A214" s="5" t="n">
        <v>2024</v>
      </c>
      <c r="B214" s="5" t="s">
        <v>7</v>
      </c>
      <c r="C214" s="5" t="str">
        <f aca="false">VLOOKUP(B215,SIOPE!$A$2:$C$2114,2,0)</f>
        <v>Altre ritenute al personale per conto di terzi</v>
      </c>
      <c r="D214" s="5" t="s">
        <v>30</v>
      </c>
      <c r="E214" s="5" t="n">
        <v>595.18</v>
      </c>
      <c r="F214" s="5" t="s">
        <v>205</v>
      </c>
      <c r="G214" s="6" t="n">
        <v>45446</v>
      </c>
    </row>
    <row r="215" customFormat="false" ht="12.75" hidden="false" customHeight="true" outlineLevel="0" collapsed="false">
      <c r="A215" s="5" t="n">
        <v>2024</v>
      </c>
      <c r="B215" s="5" t="s">
        <v>7</v>
      </c>
      <c r="C215" s="5" t="str">
        <f aca="false">VLOOKUP(B216,SIOPE!$A$2:$C$2114,2,0)</f>
        <v>Altre ritenute al personale per conto di terzi</v>
      </c>
      <c r="D215" s="5" t="s">
        <v>30</v>
      </c>
      <c r="E215" s="5" t="n">
        <v>7.18</v>
      </c>
      <c r="F215" s="5" t="s">
        <v>206</v>
      </c>
      <c r="G215" s="6" t="n">
        <v>45446</v>
      </c>
    </row>
    <row r="216" customFormat="false" ht="12.75" hidden="false" customHeight="true" outlineLevel="0" collapsed="false">
      <c r="A216" s="5" t="n">
        <v>2024</v>
      </c>
      <c r="B216" s="5" t="s">
        <v>7</v>
      </c>
      <c r="C216" s="5" t="str">
        <f aca="false">VLOOKUP(B217,SIOPE!$A$2:$C$2114,2,0)</f>
        <v>Altre ritenute al personale per conto di terzi</v>
      </c>
      <c r="D216" s="5" t="s">
        <v>26</v>
      </c>
      <c r="E216" s="5" t="n">
        <v>109.17</v>
      </c>
      <c r="F216" s="5" t="s">
        <v>207</v>
      </c>
      <c r="G216" s="6" t="n">
        <v>45446</v>
      </c>
    </row>
    <row r="217" customFormat="false" ht="12.75" hidden="false" customHeight="true" outlineLevel="0" collapsed="false">
      <c r="A217" s="5" t="n">
        <v>2024</v>
      </c>
      <c r="B217" s="5" t="s">
        <v>7</v>
      </c>
      <c r="C217" s="5" t="str">
        <f aca="false">VLOOKUP(B218,SIOPE!$A$2:$C$2114,2,0)</f>
        <v>Altre ritenute al personale per conto di terzi</v>
      </c>
      <c r="D217" s="5" t="s">
        <v>208</v>
      </c>
      <c r="E217" s="5" t="n">
        <v>-53.4</v>
      </c>
      <c r="F217" s="5" t="s">
        <v>209</v>
      </c>
      <c r="G217" s="6" t="n">
        <v>45426</v>
      </c>
    </row>
    <row r="218" customFormat="false" ht="12.75" hidden="false" customHeight="true" outlineLevel="0" collapsed="false">
      <c r="A218" s="5" t="n">
        <v>2024</v>
      </c>
      <c r="B218" s="5" t="s">
        <v>7</v>
      </c>
      <c r="C218" s="5" t="str">
        <f aca="false">VLOOKUP(B219,SIOPE!$A$2:$C$2114,2,0)</f>
        <v>Altre ritenute al personale per conto di terzi</v>
      </c>
      <c r="D218" s="5" t="s">
        <v>133</v>
      </c>
      <c r="E218" s="5" t="n">
        <v>20.89</v>
      </c>
      <c r="F218" s="5" t="s">
        <v>210</v>
      </c>
      <c r="G218" s="6" t="n">
        <v>45425</v>
      </c>
    </row>
    <row r="219" customFormat="false" ht="12.75" hidden="false" customHeight="true" outlineLevel="0" collapsed="false">
      <c r="A219" s="5" t="n">
        <v>2024</v>
      </c>
      <c r="B219" s="5" t="s">
        <v>7</v>
      </c>
      <c r="C219" s="5" t="str">
        <f aca="false">VLOOKUP(B220,SIOPE!$A$2:$C$2114,2,0)</f>
        <v>Altre ritenute al personale per conto di terzi</v>
      </c>
      <c r="D219" s="5" t="s">
        <v>14</v>
      </c>
      <c r="E219" s="5" t="n">
        <v>495</v>
      </c>
      <c r="F219" s="5" t="s">
        <v>211</v>
      </c>
      <c r="G219" s="6" t="n">
        <v>45422</v>
      </c>
    </row>
    <row r="220" customFormat="false" ht="12.75" hidden="false" customHeight="true" outlineLevel="0" collapsed="false">
      <c r="A220" s="5" t="n">
        <v>2024</v>
      </c>
      <c r="B220" s="5" t="s">
        <v>7</v>
      </c>
      <c r="C220" s="5" t="str">
        <f aca="false">VLOOKUP(B221,SIOPE!$A$2:$C$2114,2,0)</f>
        <v>Altre ritenute al personale per conto di terzi</v>
      </c>
      <c r="D220" s="5" t="s">
        <v>45</v>
      </c>
      <c r="E220" s="5" t="n">
        <v>27.85</v>
      </c>
      <c r="F220" s="5" t="s">
        <v>212</v>
      </c>
      <c r="G220" s="6" t="n">
        <v>45425</v>
      </c>
    </row>
    <row r="221" customFormat="false" ht="12.75" hidden="false" customHeight="true" outlineLevel="0" collapsed="false">
      <c r="A221" s="5" t="n">
        <v>2024</v>
      </c>
      <c r="B221" s="5" t="s">
        <v>7</v>
      </c>
      <c r="C221" s="5" t="str">
        <f aca="false">VLOOKUP(B222,SIOPE!$A$2:$C$2114,2,0)</f>
        <v>Altre ritenute al personale per conto di terzi</v>
      </c>
      <c r="D221" s="5" t="s">
        <v>47</v>
      </c>
      <c r="E221" s="5" t="n">
        <v>34.82</v>
      </c>
      <c r="F221" s="5" t="s">
        <v>213</v>
      </c>
      <c r="G221" s="6" t="n">
        <v>45425</v>
      </c>
    </row>
    <row r="222" customFormat="false" ht="12.75" hidden="false" customHeight="true" outlineLevel="0" collapsed="false">
      <c r="A222" s="5" t="n">
        <v>2024</v>
      </c>
      <c r="B222" s="5" t="s">
        <v>7</v>
      </c>
      <c r="C222" s="5" t="str">
        <f aca="false">VLOOKUP(B223,SIOPE!$A$2:$C$2114,2,0)</f>
        <v>Altre ritenute al personale per conto di terzi</v>
      </c>
      <c r="D222" s="5" t="s">
        <v>49</v>
      </c>
      <c r="E222" s="5" t="n">
        <v>50</v>
      </c>
      <c r="F222" s="5" t="s">
        <v>214</v>
      </c>
      <c r="G222" s="6" t="n">
        <v>45425</v>
      </c>
    </row>
    <row r="223" customFormat="false" ht="12.75" hidden="false" customHeight="true" outlineLevel="0" collapsed="false">
      <c r="A223" s="5" t="n">
        <v>2024</v>
      </c>
      <c r="B223" s="5" t="s">
        <v>7</v>
      </c>
      <c r="C223" s="5" t="str">
        <f aca="false">VLOOKUP(B224,SIOPE!$A$2:$C$2114,2,0)</f>
        <v>Altre ritenute al personale per conto di terzi</v>
      </c>
      <c r="D223" s="5" t="s">
        <v>36</v>
      </c>
      <c r="E223" s="5" t="n">
        <v>31.1</v>
      </c>
      <c r="F223" s="5" t="s">
        <v>215</v>
      </c>
      <c r="G223" s="6" t="n">
        <v>45425</v>
      </c>
    </row>
    <row r="224" customFormat="false" ht="12.75" hidden="false" customHeight="true" outlineLevel="0" collapsed="false">
      <c r="A224" s="5" t="n">
        <v>2024</v>
      </c>
      <c r="B224" s="5" t="s">
        <v>7</v>
      </c>
      <c r="C224" s="5" t="str">
        <f aca="false">VLOOKUP(B225,SIOPE!$A$2:$C$2114,2,0)</f>
        <v>Altre ritenute al personale per conto di terzi</v>
      </c>
      <c r="D224" s="5" t="s">
        <v>52</v>
      </c>
      <c r="E224" s="5" t="n">
        <v>181.24</v>
      </c>
      <c r="F224" s="5" t="s">
        <v>216</v>
      </c>
      <c r="G224" s="6" t="n">
        <v>45422</v>
      </c>
    </row>
    <row r="225" customFormat="false" ht="12.75" hidden="false" customHeight="true" outlineLevel="0" collapsed="false">
      <c r="A225" s="5" t="n">
        <v>2024</v>
      </c>
      <c r="B225" s="5" t="s">
        <v>7</v>
      </c>
      <c r="C225" s="5" t="str">
        <f aca="false">VLOOKUP(B226,SIOPE!$A$2:$C$2114,2,0)</f>
        <v>Altre ritenute al personale per conto di terzi</v>
      </c>
      <c r="D225" s="5" t="s">
        <v>54</v>
      </c>
      <c r="E225" s="5" t="n">
        <v>11</v>
      </c>
      <c r="F225" s="5" t="s">
        <v>217</v>
      </c>
      <c r="G225" s="6" t="n">
        <v>45425</v>
      </c>
    </row>
    <row r="226" customFormat="false" ht="12.75" hidden="false" customHeight="true" outlineLevel="0" collapsed="false">
      <c r="A226" s="5" t="n">
        <v>2024</v>
      </c>
      <c r="B226" s="5" t="s">
        <v>7</v>
      </c>
      <c r="C226" s="5" t="str">
        <f aca="false">VLOOKUP(B227,SIOPE!$A$2:$C$2114,2,0)</f>
        <v>Altre ritenute al personale per conto di terzi</v>
      </c>
      <c r="D226" s="5" t="s">
        <v>56</v>
      </c>
      <c r="E226" s="5" t="n">
        <v>138</v>
      </c>
      <c r="F226" s="5" t="s">
        <v>218</v>
      </c>
      <c r="G226" s="6" t="n">
        <v>45422</v>
      </c>
    </row>
    <row r="227" customFormat="false" ht="12.75" hidden="false" customHeight="true" outlineLevel="0" collapsed="false">
      <c r="A227" s="5" t="n">
        <v>2024</v>
      </c>
      <c r="B227" s="5" t="s">
        <v>7</v>
      </c>
      <c r="C227" s="5" t="str">
        <f aca="false">VLOOKUP(B228,SIOPE!$A$2:$C$2114,2,0)</f>
        <v>Altre ritenute al personale per conto di terzi</v>
      </c>
      <c r="D227" s="5" t="s">
        <v>42</v>
      </c>
      <c r="E227" s="5" t="n">
        <v>853</v>
      </c>
      <c r="F227" s="5" t="s">
        <v>219</v>
      </c>
      <c r="G227" s="6" t="n">
        <v>45422</v>
      </c>
    </row>
    <row r="228" customFormat="false" ht="12.75" hidden="false" customHeight="true" outlineLevel="0" collapsed="false">
      <c r="A228" s="5" t="n">
        <v>2024</v>
      </c>
      <c r="B228" s="5" t="s">
        <v>7</v>
      </c>
      <c r="C228" s="5" t="str">
        <f aca="false">VLOOKUP(B229,SIOPE!$A$2:$C$2114,2,0)</f>
        <v>Altre ritenute al personale per conto di terzi</v>
      </c>
      <c r="D228" s="5" t="s">
        <v>59</v>
      </c>
      <c r="E228" s="5" t="n">
        <v>495</v>
      </c>
      <c r="F228" s="5" t="s">
        <v>220</v>
      </c>
      <c r="G228" s="6" t="n">
        <v>45422</v>
      </c>
    </row>
    <row r="229" customFormat="false" ht="12.75" hidden="false" customHeight="true" outlineLevel="0" collapsed="false">
      <c r="A229" s="5" t="n">
        <v>2024</v>
      </c>
      <c r="B229" s="5" t="s">
        <v>7</v>
      </c>
      <c r="C229" s="5" t="str">
        <f aca="false">VLOOKUP(B230,SIOPE!$A$2:$C$2114,2,0)</f>
        <v>Altre ritenute al personale per conto di terzi</v>
      </c>
      <c r="D229" s="5" t="s">
        <v>61</v>
      </c>
      <c r="E229" s="5" t="n">
        <v>48.16</v>
      </c>
      <c r="F229" s="5" t="s">
        <v>221</v>
      </c>
      <c r="G229" s="6" t="n">
        <v>45425</v>
      </c>
    </row>
    <row r="230" customFormat="false" ht="12.75" hidden="false" customHeight="true" outlineLevel="0" collapsed="false">
      <c r="A230" s="5" t="n">
        <v>2024</v>
      </c>
      <c r="B230" s="5" t="s">
        <v>7</v>
      </c>
      <c r="C230" s="5" t="str">
        <f aca="false">VLOOKUP(B231,SIOPE!$A$2:$C$2114,2,0)</f>
        <v>Altre ritenute al personale per conto di terzi</v>
      </c>
      <c r="D230" s="5" t="s">
        <v>63</v>
      </c>
      <c r="E230" s="5" t="n">
        <v>10.33</v>
      </c>
      <c r="F230" s="5" t="s">
        <v>222</v>
      </c>
      <c r="G230" s="6" t="n">
        <v>45425</v>
      </c>
    </row>
    <row r="231" customFormat="false" ht="12.75" hidden="false" customHeight="true" outlineLevel="0" collapsed="false">
      <c r="A231" s="5" t="n">
        <v>2024</v>
      </c>
      <c r="B231" s="5" t="s">
        <v>7</v>
      </c>
      <c r="C231" s="5" t="str">
        <f aca="false">VLOOKUP(B232,SIOPE!$A$2:$C$2114,2,0)</f>
        <v>Altre ritenute al personale per conto di terzi</v>
      </c>
      <c r="D231" s="5" t="s">
        <v>20</v>
      </c>
      <c r="E231" s="5" t="n">
        <v>2142</v>
      </c>
      <c r="F231" s="5" t="s">
        <v>223</v>
      </c>
      <c r="G231" s="6" t="n">
        <v>45422</v>
      </c>
    </row>
    <row r="232" customFormat="false" ht="12.75" hidden="false" customHeight="true" outlineLevel="0" collapsed="false">
      <c r="A232" s="5" t="n">
        <v>2024</v>
      </c>
      <c r="B232" s="5" t="s">
        <v>7</v>
      </c>
      <c r="C232" s="5" t="str">
        <f aca="false">VLOOKUP(B233,SIOPE!$A$2:$C$2114,2,0)</f>
        <v>Altre ritenute al personale per conto di terzi</v>
      </c>
      <c r="D232" s="5" t="s">
        <v>40</v>
      </c>
      <c r="E232" s="5" t="n">
        <v>125</v>
      </c>
      <c r="F232" s="5" t="s">
        <v>224</v>
      </c>
      <c r="G232" s="6" t="n">
        <v>45422</v>
      </c>
    </row>
    <row r="233" customFormat="false" ht="12.75" hidden="false" customHeight="true" outlineLevel="0" collapsed="false">
      <c r="A233" s="5" t="n">
        <v>2024</v>
      </c>
      <c r="B233" s="5" t="s">
        <v>7</v>
      </c>
      <c r="C233" s="5" t="str">
        <f aca="false">VLOOKUP(B234,SIOPE!$A$2:$C$2114,2,0)</f>
        <v>Altre ritenute al personale per conto di terzi</v>
      </c>
      <c r="D233" s="5" t="s">
        <v>67</v>
      </c>
      <c r="E233" s="5" t="n">
        <v>224</v>
      </c>
      <c r="F233" s="5" t="s">
        <v>225</v>
      </c>
      <c r="G233" s="6" t="n">
        <v>45422</v>
      </c>
    </row>
    <row r="234" customFormat="false" ht="12.75" hidden="false" customHeight="true" outlineLevel="0" collapsed="false">
      <c r="A234" s="5" t="n">
        <v>2024</v>
      </c>
      <c r="B234" s="5" t="s">
        <v>7</v>
      </c>
      <c r="C234" s="5" t="str">
        <f aca="false">VLOOKUP(B235,SIOPE!$A$2:$C$2114,2,0)</f>
        <v>Altre ritenute al personale per conto di terzi</v>
      </c>
      <c r="D234" s="5" t="s">
        <v>226</v>
      </c>
      <c r="E234" s="5" t="n">
        <v>248</v>
      </c>
      <c r="F234" s="5" t="s">
        <v>227</v>
      </c>
      <c r="G234" s="6" t="n">
        <v>45422</v>
      </c>
    </row>
    <row r="235" customFormat="false" ht="12.75" hidden="false" customHeight="true" outlineLevel="0" collapsed="false">
      <c r="A235" s="5" t="n">
        <v>2024</v>
      </c>
      <c r="B235" s="5" t="s">
        <v>7</v>
      </c>
      <c r="C235" s="5" t="str">
        <f aca="false">VLOOKUP(B236,SIOPE!$A$2:$C$2114,2,0)</f>
        <v>Altre ritenute al personale per conto di terzi</v>
      </c>
      <c r="D235" s="5" t="s">
        <v>69</v>
      </c>
      <c r="E235" s="5" t="n">
        <v>147</v>
      </c>
      <c r="F235" s="5" t="s">
        <v>228</v>
      </c>
      <c r="G235" s="6" t="n">
        <v>45425</v>
      </c>
    </row>
    <row r="236" customFormat="false" ht="12.75" hidden="false" customHeight="true" outlineLevel="0" collapsed="false">
      <c r="A236" s="5" t="n">
        <v>2024</v>
      </c>
      <c r="B236" s="5" t="s">
        <v>7</v>
      </c>
      <c r="C236" s="5" t="str">
        <f aca="false">VLOOKUP(B237,SIOPE!$A$2:$C$2114,2,0)</f>
        <v>Altre ritenute al personale per conto di terzi</v>
      </c>
      <c r="D236" s="5" t="s">
        <v>71</v>
      </c>
      <c r="E236" s="5" t="n">
        <v>33.66</v>
      </c>
      <c r="F236" s="5" t="s">
        <v>229</v>
      </c>
      <c r="G236" s="6" t="n">
        <v>45425</v>
      </c>
    </row>
    <row r="237" customFormat="false" ht="12.75" hidden="false" customHeight="true" outlineLevel="0" collapsed="false">
      <c r="A237" s="5" t="n">
        <v>2024</v>
      </c>
      <c r="B237" s="5" t="s">
        <v>7</v>
      </c>
      <c r="C237" s="5" t="str">
        <f aca="false">VLOOKUP(B238,SIOPE!$A$2:$C$2114,2,0)</f>
        <v>Altre ritenute al personale per conto di terzi</v>
      </c>
      <c r="D237" s="5" t="s">
        <v>73</v>
      </c>
      <c r="E237" s="5" t="n">
        <v>250</v>
      </c>
      <c r="F237" s="5" t="s">
        <v>230</v>
      </c>
      <c r="G237" s="6" t="n">
        <v>45422</v>
      </c>
    </row>
    <row r="238" customFormat="false" ht="12.75" hidden="false" customHeight="true" outlineLevel="0" collapsed="false">
      <c r="A238" s="5" t="n">
        <v>2024</v>
      </c>
      <c r="B238" s="5" t="s">
        <v>7</v>
      </c>
      <c r="C238" s="5" t="str">
        <f aca="false">VLOOKUP(B239,SIOPE!$A$2:$C$2114,2,0)</f>
        <v>Altre ritenute al personale per conto di terzi</v>
      </c>
      <c r="D238" s="5" t="s">
        <v>75</v>
      </c>
      <c r="E238" s="5" t="n">
        <v>56</v>
      </c>
      <c r="F238" s="5" t="s">
        <v>231</v>
      </c>
      <c r="G238" s="6" t="n">
        <v>45425</v>
      </c>
    </row>
    <row r="239" customFormat="false" ht="12.75" hidden="false" customHeight="true" outlineLevel="0" collapsed="false">
      <c r="A239" s="5" t="n">
        <v>2024</v>
      </c>
      <c r="B239" s="5" t="s">
        <v>7</v>
      </c>
      <c r="C239" s="5" t="str">
        <f aca="false">VLOOKUP(B240,SIOPE!$A$2:$C$2114,2,0)</f>
        <v>Altre ritenute al personale per conto di terzi</v>
      </c>
      <c r="D239" s="5" t="s">
        <v>18</v>
      </c>
      <c r="E239" s="5" t="n">
        <v>768</v>
      </c>
      <c r="F239" s="5" t="s">
        <v>232</v>
      </c>
      <c r="G239" s="6" t="n">
        <v>45422</v>
      </c>
    </row>
    <row r="240" customFormat="false" ht="12.75" hidden="false" customHeight="true" outlineLevel="0" collapsed="false">
      <c r="A240" s="5" t="n">
        <v>2024</v>
      </c>
      <c r="B240" s="5" t="s">
        <v>7</v>
      </c>
      <c r="C240" s="5" t="str">
        <f aca="false">VLOOKUP(B241,SIOPE!$A$2:$C$2114,2,0)</f>
        <v>Altre ritenute al personale per conto di terzi</v>
      </c>
      <c r="D240" s="5" t="s">
        <v>78</v>
      </c>
      <c r="E240" s="5" t="n">
        <v>259.07</v>
      </c>
      <c r="F240" s="5" t="s">
        <v>233</v>
      </c>
      <c r="G240" s="6" t="n">
        <v>45426</v>
      </c>
    </row>
    <row r="241" customFormat="false" ht="12.75" hidden="false" customHeight="true" outlineLevel="0" collapsed="false">
      <c r="A241" s="5" t="n">
        <v>2024</v>
      </c>
      <c r="B241" s="5" t="s">
        <v>7</v>
      </c>
      <c r="C241" s="5" t="str">
        <f aca="false">VLOOKUP(B242,SIOPE!$A$2:$C$2114,2,0)</f>
        <v>Altre ritenute al personale per conto di terzi</v>
      </c>
      <c r="D241" s="5" t="s">
        <v>80</v>
      </c>
      <c r="E241" s="5" t="n">
        <v>1743</v>
      </c>
      <c r="F241" s="5" t="s">
        <v>234</v>
      </c>
      <c r="G241" s="6" t="n">
        <v>45422</v>
      </c>
    </row>
    <row r="242" customFormat="false" ht="12.75" hidden="false" customHeight="true" outlineLevel="0" collapsed="false">
      <c r="A242" s="5" t="n">
        <v>2024</v>
      </c>
      <c r="B242" s="5" t="s">
        <v>7</v>
      </c>
      <c r="C242" s="5" t="str">
        <f aca="false">VLOOKUP(B243,SIOPE!$A$2:$C$2114,2,0)</f>
        <v>Altre ritenute al personale per conto di terzi</v>
      </c>
      <c r="D242" s="5" t="s">
        <v>82</v>
      </c>
      <c r="E242" s="5" t="n">
        <v>519</v>
      </c>
      <c r="F242" s="5" t="s">
        <v>235</v>
      </c>
      <c r="G242" s="6" t="n">
        <v>45422</v>
      </c>
    </row>
    <row r="243" customFormat="false" ht="12.75" hidden="false" customHeight="true" outlineLevel="0" collapsed="false">
      <c r="A243" s="5" t="n">
        <v>2024</v>
      </c>
      <c r="B243" s="5" t="s">
        <v>7</v>
      </c>
      <c r="C243" s="5" t="str">
        <f aca="false">VLOOKUP(B244,SIOPE!$A$2:$C$2114,2,0)</f>
        <v>Altre ritenute al personale per conto di terzi</v>
      </c>
      <c r="D243" s="5" t="s">
        <v>84</v>
      </c>
      <c r="E243" s="5" t="n">
        <v>197</v>
      </c>
      <c r="F243" s="5" t="s">
        <v>236</v>
      </c>
      <c r="G243" s="6" t="n">
        <v>45422</v>
      </c>
    </row>
    <row r="244" customFormat="false" ht="12.75" hidden="false" customHeight="true" outlineLevel="0" collapsed="false">
      <c r="A244" s="5" t="n">
        <v>2024</v>
      </c>
      <c r="B244" s="5" t="s">
        <v>7</v>
      </c>
      <c r="C244" s="5" t="str">
        <f aca="false">VLOOKUP(B245,SIOPE!$A$2:$C$2114,2,0)</f>
        <v>Altre ritenute al personale per conto di terzi</v>
      </c>
      <c r="D244" s="5" t="s">
        <v>86</v>
      </c>
      <c r="E244" s="5" t="n">
        <v>260</v>
      </c>
      <c r="F244" s="5" t="s">
        <v>237</v>
      </c>
      <c r="G244" s="6" t="n">
        <v>45422</v>
      </c>
    </row>
    <row r="245" customFormat="false" ht="12.75" hidden="false" customHeight="true" outlineLevel="0" collapsed="false">
      <c r="A245" s="5" t="n">
        <v>2024</v>
      </c>
      <c r="B245" s="5" t="s">
        <v>7</v>
      </c>
      <c r="C245" s="5" t="str">
        <f aca="false">VLOOKUP(B246,SIOPE!$A$2:$C$2114,2,0)</f>
        <v>Altre ritenute al personale per conto di terzi</v>
      </c>
      <c r="D245" s="5" t="s">
        <v>16</v>
      </c>
      <c r="E245" s="5" t="n">
        <v>524</v>
      </c>
      <c r="F245" s="5" t="s">
        <v>238</v>
      </c>
      <c r="G245" s="6" t="n">
        <v>45422</v>
      </c>
    </row>
    <row r="246" customFormat="false" ht="12.75" hidden="false" customHeight="true" outlineLevel="0" collapsed="false">
      <c r="A246" s="5" t="n">
        <v>2024</v>
      </c>
      <c r="B246" s="5" t="s">
        <v>7</v>
      </c>
      <c r="C246" s="5" t="str">
        <f aca="false">VLOOKUP(B247,SIOPE!$A$2:$C$2114,2,0)</f>
        <v>Altre ritenute al personale per conto di terzi</v>
      </c>
      <c r="D246" s="5" t="s">
        <v>91</v>
      </c>
      <c r="E246" s="5" t="n">
        <v>248</v>
      </c>
      <c r="F246" s="5" t="s">
        <v>239</v>
      </c>
      <c r="G246" s="6" t="n">
        <v>45422</v>
      </c>
    </row>
    <row r="247" customFormat="false" ht="12.75" hidden="false" customHeight="true" outlineLevel="0" collapsed="false">
      <c r="A247" s="5" t="n">
        <v>2024</v>
      </c>
      <c r="B247" s="5" t="s">
        <v>7</v>
      </c>
      <c r="C247" s="5" t="str">
        <f aca="false">VLOOKUP(B248,SIOPE!$A$2:$C$2114,2,0)</f>
        <v>Altre ritenute al personale per conto di terzi</v>
      </c>
      <c r="D247" s="5" t="s">
        <v>107</v>
      </c>
      <c r="E247" s="5" t="n">
        <v>152.91</v>
      </c>
      <c r="F247" s="5" t="s">
        <v>240</v>
      </c>
      <c r="G247" s="6" t="n">
        <v>45426</v>
      </c>
    </row>
    <row r="248" customFormat="false" ht="12.75" hidden="false" customHeight="true" outlineLevel="0" collapsed="false">
      <c r="A248" s="5" t="n">
        <v>2024</v>
      </c>
      <c r="B248" s="5" t="s">
        <v>7</v>
      </c>
      <c r="C248" s="5" t="str">
        <f aca="false">VLOOKUP(B249,SIOPE!$A$2:$C$2114,2,0)</f>
        <v>Altre ritenute al personale per conto di terzi</v>
      </c>
      <c r="D248" s="5" t="s">
        <v>93</v>
      </c>
      <c r="E248" s="5" t="n">
        <v>250</v>
      </c>
      <c r="F248" s="5" t="s">
        <v>241</v>
      </c>
      <c r="G248" s="6" t="n">
        <v>45422</v>
      </c>
    </row>
    <row r="249" customFormat="false" ht="12.75" hidden="false" customHeight="true" outlineLevel="0" collapsed="false">
      <c r="A249" s="5" t="n">
        <v>2024</v>
      </c>
      <c r="B249" s="5" t="s">
        <v>7</v>
      </c>
      <c r="C249" s="5" t="str">
        <f aca="false">VLOOKUP(B250,SIOPE!$A$2:$C$2114,2,0)</f>
        <v>Altre ritenute al personale per conto di terzi</v>
      </c>
      <c r="D249" s="5" t="s">
        <v>22</v>
      </c>
      <c r="E249" s="5" t="n">
        <v>1195</v>
      </c>
      <c r="F249" s="5" t="s">
        <v>242</v>
      </c>
      <c r="G249" s="6" t="n">
        <v>45422</v>
      </c>
    </row>
    <row r="250" customFormat="false" ht="12.75" hidden="false" customHeight="true" outlineLevel="0" collapsed="false">
      <c r="A250" s="5" t="n">
        <v>2024</v>
      </c>
      <c r="B250" s="5" t="s">
        <v>7</v>
      </c>
      <c r="C250" s="5" t="str">
        <f aca="false">VLOOKUP(B251,SIOPE!$A$2:$C$2114,2,0)</f>
        <v>Altre ritenute al personale per conto di terzi</v>
      </c>
      <c r="D250" s="5" t="s">
        <v>96</v>
      </c>
      <c r="E250" s="5" t="n">
        <v>391</v>
      </c>
      <c r="F250" s="5" t="s">
        <v>243</v>
      </c>
      <c r="G250" s="6" t="n">
        <v>45422</v>
      </c>
    </row>
    <row r="251" customFormat="false" ht="12.75" hidden="false" customHeight="true" outlineLevel="0" collapsed="false">
      <c r="A251" s="5" t="n">
        <v>2024</v>
      </c>
      <c r="B251" s="5" t="s">
        <v>7</v>
      </c>
      <c r="C251" s="5" t="str">
        <f aca="false">VLOOKUP(B252,SIOPE!$A$2:$C$2114,2,0)</f>
        <v>Altre ritenute al personale per conto di terzi</v>
      </c>
      <c r="D251" s="5" t="s">
        <v>98</v>
      </c>
      <c r="E251" s="5" t="n">
        <v>842</v>
      </c>
      <c r="F251" s="5" t="s">
        <v>244</v>
      </c>
      <c r="G251" s="6" t="n">
        <v>45422</v>
      </c>
    </row>
    <row r="252" customFormat="false" ht="12.75" hidden="false" customHeight="true" outlineLevel="0" collapsed="false">
      <c r="A252" s="5" t="n">
        <v>2024</v>
      </c>
      <c r="B252" s="5" t="s">
        <v>7</v>
      </c>
      <c r="C252" s="5" t="str">
        <f aca="false">VLOOKUP(B253,SIOPE!$A$2:$C$2114,2,0)</f>
        <v>Altre ritenute al personale per conto di terzi</v>
      </c>
      <c r="D252" s="5" t="s">
        <v>100</v>
      </c>
      <c r="E252" s="5" t="n">
        <v>272.2</v>
      </c>
      <c r="F252" s="5" t="s">
        <v>245</v>
      </c>
      <c r="G252" s="6" t="n">
        <v>45425</v>
      </c>
    </row>
    <row r="253" customFormat="false" ht="12.75" hidden="false" customHeight="true" outlineLevel="0" collapsed="false">
      <c r="A253" s="5" t="n">
        <v>2024</v>
      </c>
      <c r="B253" s="5" t="s">
        <v>7</v>
      </c>
      <c r="C253" s="5" t="str">
        <f aca="false">VLOOKUP(B254,SIOPE!$A$2:$C$2114,2,0)</f>
        <v>Altre ritenute al personale per conto di terzi</v>
      </c>
      <c r="D253" s="5" t="s">
        <v>102</v>
      </c>
      <c r="E253" s="5" t="n">
        <v>321.6</v>
      </c>
      <c r="F253" s="5" t="s">
        <v>246</v>
      </c>
      <c r="G253" s="6" t="n">
        <v>45425</v>
      </c>
    </row>
    <row r="254" customFormat="false" ht="12.75" hidden="false" customHeight="true" outlineLevel="0" collapsed="false">
      <c r="A254" s="5" t="n">
        <v>2024</v>
      </c>
      <c r="B254" s="5" t="s">
        <v>7</v>
      </c>
      <c r="C254" s="5" t="str">
        <f aca="false">VLOOKUP(B255,SIOPE!$A$2:$C$2114,2,0)</f>
        <v>Altre ritenute al personale per conto di terzi</v>
      </c>
      <c r="D254" s="5" t="s">
        <v>45</v>
      </c>
      <c r="E254" s="5" t="n">
        <v>240.31</v>
      </c>
      <c r="F254" s="5" t="s">
        <v>212</v>
      </c>
      <c r="G254" s="6" t="n">
        <v>45425</v>
      </c>
    </row>
    <row r="255" customFormat="false" ht="12.75" hidden="false" customHeight="true" outlineLevel="0" collapsed="false">
      <c r="A255" s="5" t="n">
        <v>2024</v>
      </c>
      <c r="B255" s="5" t="s">
        <v>7</v>
      </c>
      <c r="C255" s="5" t="str">
        <f aca="false">VLOOKUP(B256,SIOPE!$A$2:$C$2114,2,0)</f>
        <v>Altre ritenute al personale per conto di terzi</v>
      </c>
      <c r="D255" s="5" t="s">
        <v>104</v>
      </c>
      <c r="E255" s="5" t="n">
        <v>1923</v>
      </c>
      <c r="F255" s="5" t="s">
        <v>247</v>
      </c>
      <c r="G255" s="6" t="n">
        <v>45422</v>
      </c>
    </row>
    <row r="256" customFormat="false" ht="12.75" hidden="false" customHeight="true" outlineLevel="0" collapsed="false">
      <c r="A256" s="5" t="n">
        <v>2024</v>
      </c>
      <c r="B256" s="5" t="s">
        <v>7</v>
      </c>
      <c r="C256" s="5" t="str">
        <f aca="false">VLOOKUP(B257,SIOPE!$A$2:$C$2114,2,0)</f>
        <v>Altre ritenute al personale per conto di terzi</v>
      </c>
      <c r="D256" s="5" t="s">
        <v>8</v>
      </c>
      <c r="E256" s="5" t="n">
        <v>144</v>
      </c>
      <c r="F256" s="5" t="s">
        <v>248</v>
      </c>
      <c r="G256" s="6" t="n">
        <v>45426</v>
      </c>
    </row>
    <row r="257" customFormat="false" ht="12.75" hidden="false" customHeight="true" outlineLevel="0" collapsed="false">
      <c r="A257" s="5" t="n">
        <v>2024</v>
      </c>
      <c r="B257" s="5" t="s">
        <v>7</v>
      </c>
      <c r="C257" s="5" t="str">
        <f aca="false">VLOOKUP(B258,SIOPE!$A$2:$C$2114,2,0)</f>
        <v>Altre ritenute al personale per conto di terzi</v>
      </c>
      <c r="D257" s="5" t="s">
        <v>52</v>
      </c>
      <c r="E257" s="5" t="n">
        <v>1930.5</v>
      </c>
      <c r="F257" s="5" t="s">
        <v>216</v>
      </c>
      <c r="G257" s="6" t="n">
        <v>45422</v>
      </c>
    </row>
    <row r="258" customFormat="false" ht="12.75" hidden="false" customHeight="true" outlineLevel="0" collapsed="false">
      <c r="A258" s="5" t="n">
        <v>2024</v>
      </c>
      <c r="B258" s="5" t="s">
        <v>7</v>
      </c>
      <c r="C258" s="5" t="str">
        <f aca="false">VLOOKUP(B259,SIOPE!$A$2:$C$2114,2,0)</f>
        <v>Altre ritenute al personale per conto di terzi</v>
      </c>
      <c r="D258" s="5" t="s">
        <v>42</v>
      </c>
      <c r="E258" s="5" t="n">
        <v>288</v>
      </c>
      <c r="F258" s="5" t="s">
        <v>219</v>
      </c>
      <c r="G258" s="6" t="n">
        <v>45422</v>
      </c>
    </row>
    <row r="259" customFormat="false" ht="12.75" hidden="false" customHeight="true" outlineLevel="0" collapsed="false">
      <c r="A259" s="5" t="n">
        <v>2024</v>
      </c>
      <c r="B259" s="5" t="s">
        <v>7</v>
      </c>
      <c r="C259" s="5" t="str">
        <f aca="false">VLOOKUP(B260,SIOPE!$A$2:$C$2114,2,0)</f>
        <v>Altre ritenute al personale per conto di terzi</v>
      </c>
      <c r="D259" s="5" t="s">
        <v>59</v>
      </c>
      <c r="E259" s="5" t="n">
        <v>256</v>
      </c>
      <c r="F259" s="5" t="s">
        <v>220</v>
      </c>
      <c r="G259" s="6" t="n">
        <v>45422</v>
      </c>
    </row>
    <row r="260" customFormat="false" ht="12.75" hidden="false" customHeight="true" outlineLevel="0" collapsed="false">
      <c r="A260" s="5" t="n">
        <v>2024</v>
      </c>
      <c r="B260" s="5" t="s">
        <v>7</v>
      </c>
      <c r="C260" s="5" t="str">
        <f aca="false">VLOOKUP(B261,SIOPE!$A$2:$C$2114,2,0)</f>
        <v>Altre ritenute al personale per conto di terzi</v>
      </c>
      <c r="D260" s="5" t="s">
        <v>20</v>
      </c>
      <c r="E260" s="5" t="n">
        <v>742</v>
      </c>
      <c r="F260" s="5" t="s">
        <v>223</v>
      </c>
      <c r="G260" s="6" t="n">
        <v>45422</v>
      </c>
    </row>
    <row r="261" customFormat="false" ht="12.75" hidden="false" customHeight="true" outlineLevel="0" collapsed="false">
      <c r="A261" s="5" t="n">
        <v>2024</v>
      </c>
      <c r="B261" s="5" t="s">
        <v>7</v>
      </c>
      <c r="C261" s="5" t="str">
        <f aca="false">VLOOKUP(B262,SIOPE!$A$2:$C$2114,2,0)</f>
        <v>Altre ritenute al personale per conto di terzi</v>
      </c>
      <c r="D261" s="5" t="s">
        <v>109</v>
      </c>
      <c r="E261" s="5" t="n">
        <v>275</v>
      </c>
      <c r="F261" s="5" t="s">
        <v>249</v>
      </c>
      <c r="G261" s="6" t="n">
        <v>45422</v>
      </c>
    </row>
    <row r="262" customFormat="false" ht="12.75" hidden="false" customHeight="true" outlineLevel="0" collapsed="false">
      <c r="A262" s="5" t="n">
        <v>2024</v>
      </c>
      <c r="B262" s="5" t="s">
        <v>7</v>
      </c>
      <c r="C262" s="5" t="str">
        <f aca="false">VLOOKUP(B263,SIOPE!$A$2:$C$2114,2,0)</f>
        <v>Altre ritenute al personale per conto di terzi</v>
      </c>
      <c r="D262" s="5" t="s">
        <v>40</v>
      </c>
      <c r="E262" s="5" t="n">
        <v>264</v>
      </c>
      <c r="F262" s="5" t="s">
        <v>224</v>
      </c>
      <c r="G262" s="6" t="n">
        <v>45422</v>
      </c>
    </row>
    <row r="263" customFormat="false" ht="12.75" hidden="false" customHeight="true" outlineLevel="0" collapsed="false">
      <c r="A263" s="5" t="n">
        <v>2024</v>
      </c>
      <c r="B263" s="5" t="s">
        <v>7</v>
      </c>
      <c r="C263" s="5" t="str">
        <f aca="false">VLOOKUP(B264,SIOPE!$A$2:$C$2114,2,0)</f>
        <v>Altre ritenute al personale per conto di terzi</v>
      </c>
      <c r="D263" s="5" t="s">
        <v>111</v>
      </c>
      <c r="E263" s="5" t="n">
        <v>220</v>
      </c>
      <c r="F263" s="5" t="s">
        <v>250</v>
      </c>
      <c r="G263" s="6" t="n">
        <v>45422</v>
      </c>
    </row>
    <row r="264" customFormat="false" ht="12.75" hidden="false" customHeight="true" outlineLevel="0" collapsed="false">
      <c r="A264" s="5" t="n">
        <v>2024</v>
      </c>
      <c r="B264" s="5" t="s">
        <v>7</v>
      </c>
      <c r="C264" s="5" t="str">
        <f aca="false">VLOOKUP(B265,SIOPE!$A$2:$C$2114,2,0)</f>
        <v>Altre ritenute al personale per conto di terzi</v>
      </c>
      <c r="D264" s="5" t="s">
        <v>18</v>
      </c>
      <c r="E264" s="5" t="n">
        <v>135</v>
      </c>
      <c r="F264" s="5" t="s">
        <v>232</v>
      </c>
      <c r="G264" s="6" t="n">
        <v>45422</v>
      </c>
    </row>
    <row r="265" customFormat="false" ht="12.75" hidden="false" customHeight="true" outlineLevel="0" collapsed="false">
      <c r="A265" s="5" t="n">
        <v>2024</v>
      </c>
      <c r="B265" s="5" t="s">
        <v>7</v>
      </c>
      <c r="C265" s="5" t="str">
        <f aca="false">VLOOKUP(B266,SIOPE!$A$2:$C$2114,2,0)</f>
        <v>Altre ritenute al personale per conto di terzi</v>
      </c>
      <c r="D265" s="5" t="s">
        <v>78</v>
      </c>
      <c r="E265" s="5" t="n">
        <v>302.16</v>
      </c>
      <c r="F265" s="5" t="s">
        <v>251</v>
      </c>
      <c r="G265" s="6" t="n">
        <v>45426</v>
      </c>
    </row>
    <row r="266" customFormat="false" ht="12.75" hidden="false" customHeight="true" outlineLevel="0" collapsed="false">
      <c r="A266" s="5" t="n">
        <v>2024</v>
      </c>
      <c r="B266" s="5" t="s">
        <v>7</v>
      </c>
      <c r="C266" s="5" t="str">
        <f aca="false">VLOOKUP(B267,SIOPE!$A$2:$C$2114,2,0)</f>
        <v>Altre ritenute al personale per conto di terzi</v>
      </c>
      <c r="D266" s="5" t="s">
        <v>78</v>
      </c>
      <c r="E266" s="5" t="n">
        <v>278.83</v>
      </c>
      <c r="F266" s="5" t="s">
        <v>252</v>
      </c>
      <c r="G266" s="6" t="n">
        <v>45426</v>
      </c>
    </row>
    <row r="267" customFormat="false" ht="12.75" hidden="false" customHeight="true" outlineLevel="0" collapsed="false">
      <c r="A267" s="5" t="n">
        <v>2024</v>
      </c>
      <c r="B267" s="5" t="s">
        <v>7</v>
      </c>
      <c r="C267" s="5" t="str">
        <f aca="false">VLOOKUP(B268,SIOPE!$A$2:$C$2114,2,0)</f>
        <v>Altre ritenute al personale per conto di terzi</v>
      </c>
      <c r="D267" s="5" t="s">
        <v>115</v>
      </c>
      <c r="E267" s="5" t="n">
        <v>1.55</v>
      </c>
      <c r="F267" s="5" t="s">
        <v>253</v>
      </c>
      <c r="G267" s="6" t="n">
        <v>45422</v>
      </c>
    </row>
    <row r="268" customFormat="false" ht="12.75" hidden="false" customHeight="true" outlineLevel="0" collapsed="false">
      <c r="A268" s="5" t="n">
        <v>2024</v>
      </c>
      <c r="B268" s="5" t="s">
        <v>7</v>
      </c>
      <c r="C268" s="5" t="str">
        <f aca="false">VLOOKUP(B269,SIOPE!$A$2:$C$2114,2,0)</f>
        <v>Altre ritenute al personale per conto di terzi</v>
      </c>
      <c r="D268" s="5" t="s">
        <v>80</v>
      </c>
      <c r="E268" s="5" t="n">
        <v>1611</v>
      </c>
      <c r="F268" s="5" t="s">
        <v>234</v>
      </c>
      <c r="G268" s="6" t="n">
        <v>45422</v>
      </c>
    </row>
    <row r="269" customFormat="false" ht="12.75" hidden="false" customHeight="true" outlineLevel="0" collapsed="false">
      <c r="A269" s="5" t="n">
        <v>2024</v>
      </c>
      <c r="B269" s="5" t="s">
        <v>7</v>
      </c>
      <c r="C269" s="5" t="str">
        <f aca="false">VLOOKUP(B270,SIOPE!$A$2:$C$2114,2,0)</f>
        <v>Altre ritenute al personale per conto di terzi</v>
      </c>
      <c r="D269" s="5" t="s">
        <v>117</v>
      </c>
      <c r="E269" s="5" t="n">
        <v>130</v>
      </c>
      <c r="F269" s="5" t="s">
        <v>254</v>
      </c>
      <c r="G269" s="6" t="n">
        <v>45422</v>
      </c>
    </row>
    <row r="270" customFormat="false" ht="12.75" hidden="false" customHeight="true" outlineLevel="0" collapsed="false">
      <c r="A270" s="5" t="n">
        <v>2024</v>
      </c>
      <c r="B270" s="5" t="s">
        <v>7</v>
      </c>
      <c r="C270" s="5" t="str">
        <f aca="false">VLOOKUP(B271,SIOPE!$A$2:$C$2114,2,0)</f>
        <v>Altre ritenute al personale per conto di terzi</v>
      </c>
      <c r="D270" s="5" t="s">
        <v>84</v>
      </c>
      <c r="E270" s="5" t="n">
        <v>575</v>
      </c>
      <c r="F270" s="5" t="s">
        <v>236</v>
      </c>
      <c r="G270" s="6" t="n">
        <v>45422</v>
      </c>
    </row>
    <row r="271" customFormat="false" ht="12.75" hidden="false" customHeight="true" outlineLevel="0" collapsed="false">
      <c r="A271" s="5" t="n">
        <v>2024</v>
      </c>
      <c r="B271" s="5" t="s">
        <v>7</v>
      </c>
      <c r="C271" s="5" t="str">
        <f aca="false">VLOOKUP(B272,SIOPE!$A$2:$C$2114,2,0)</f>
        <v>Altre ritenute al personale per conto di terzi</v>
      </c>
      <c r="D271" s="5" t="s">
        <v>16</v>
      </c>
      <c r="E271" s="5" t="n">
        <v>1205</v>
      </c>
      <c r="F271" s="5" t="s">
        <v>238</v>
      </c>
      <c r="G271" s="6" t="n">
        <v>45422</v>
      </c>
    </row>
    <row r="272" customFormat="false" ht="12.75" hidden="false" customHeight="true" outlineLevel="0" collapsed="false">
      <c r="A272" s="5" t="n">
        <v>2024</v>
      </c>
      <c r="B272" s="5" t="s">
        <v>7</v>
      </c>
      <c r="C272" s="5" t="str">
        <f aca="false">VLOOKUP(B273,SIOPE!$A$2:$C$2114,2,0)</f>
        <v>Altre ritenute al personale per conto di terzi</v>
      </c>
      <c r="D272" s="5" t="s">
        <v>12</v>
      </c>
      <c r="E272" s="5" t="n">
        <v>350</v>
      </c>
      <c r="F272" s="5" t="s">
        <v>255</v>
      </c>
      <c r="G272" s="6" t="n">
        <v>45425</v>
      </c>
    </row>
    <row r="273" customFormat="false" ht="12.75" hidden="false" customHeight="true" outlineLevel="0" collapsed="false">
      <c r="A273" s="5" t="n">
        <v>2024</v>
      </c>
      <c r="B273" s="5" t="s">
        <v>7</v>
      </c>
      <c r="C273" s="5" t="str">
        <f aca="false">VLOOKUP(B274,SIOPE!$A$2:$C$2114,2,0)</f>
        <v>Altre ritenute al personale per conto di terzi</v>
      </c>
      <c r="D273" s="5" t="s">
        <v>93</v>
      </c>
      <c r="E273" s="5" t="n">
        <v>311</v>
      </c>
      <c r="F273" s="5" t="s">
        <v>241</v>
      </c>
      <c r="G273" s="6" t="n">
        <v>45422</v>
      </c>
    </row>
    <row r="274" customFormat="false" ht="12.75" hidden="false" customHeight="true" outlineLevel="0" collapsed="false">
      <c r="A274" s="5" t="n">
        <v>2024</v>
      </c>
      <c r="B274" s="5" t="s">
        <v>7</v>
      </c>
      <c r="C274" s="5" t="str">
        <f aca="false">VLOOKUP(B275,SIOPE!$A$2:$C$2114,2,0)</f>
        <v>Altre ritenute al personale per conto di terzi</v>
      </c>
      <c r="D274" s="5" t="s">
        <v>120</v>
      </c>
      <c r="E274" s="5" t="n">
        <v>122</v>
      </c>
      <c r="F274" s="5" t="s">
        <v>256</v>
      </c>
      <c r="G274" s="6" t="n">
        <v>45422</v>
      </c>
    </row>
    <row r="275" customFormat="false" ht="12.75" hidden="false" customHeight="true" outlineLevel="0" collapsed="false">
      <c r="A275" s="5" t="n">
        <v>2024</v>
      </c>
      <c r="B275" s="5" t="s">
        <v>7</v>
      </c>
      <c r="C275" s="5" t="str">
        <f aca="false">VLOOKUP(B276,SIOPE!$A$2:$C$2114,2,0)</f>
        <v>Altre ritenute al personale per conto di terzi</v>
      </c>
      <c r="D275" s="5" t="s">
        <v>22</v>
      </c>
      <c r="E275" s="5" t="n">
        <v>310</v>
      </c>
      <c r="F275" s="5" t="s">
        <v>242</v>
      </c>
      <c r="G275" s="6" t="n">
        <v>45422</v>
      </c>
    </row>
    <row r="276" customFormat="false" ht="12.75" hidden="false" customHeight="true" outlineLevel="0" collapsed="false">
      <c r="A276" s="5" t="n">
        <v>2024</v>
      </c>
      <c r="B276" s="5" t="s">
        <v>7</v>
      </c>
      <c r="C276" s="5" t="str">
        <f aca="false">VLOOKUP(B277,SIOPE!$A$2:$C$2114,2,0)</f>
        <v>Altre ritenute al personale per conto di terzi</v>
      </c>
      <c r="D276" s="5" t="s">
        <v>96</v>
      </c>
      <c r="E276" s="5" t="n">
        <v>507</v>
      </c>
      <c r="F276" s="5" t="s">
        <v>243</v>
      </c>
      <c r="G276" s="6" t="n">
        <v>45422</v>
      </c>
    </row>
    <row r="277" customFormat="false" ht="12.75" hidden="false" customHeight="true" outlineLevel="0" collapsed="false">
      <c r="A277" s="5" t="n">
        <v>2024</v>
      </c>
      <c r="B277" s="5" t="s">
        <v>7</v>
      </c>
      <c r="C277" s="5" t="str">
        <f aca="false">VLOOKUP(B278,SIOPE!$A$2:$C$2114,2,0)</f>
        <v>Altre ritenute al personale per conto di terzi</v>
      </c>
      <c r="D277" s="5" t="s">
        <v>122</v>
      </c>
      <c r="E277" s="5" t="n">
        <v>298</v>
      </c>
      <c r="F277" s="5" t="s">
        <v>257</v>
      </c>
      <c r="G277" s="6" t="n">
        <v>45422</v>
      </c>
    </row>
    <row r="278" customFormat="false" ht="12.75" hidden="false" customHeight="true" outlineLevel="0" collapsed="false">
      <c r="A278" s="5" t="n">
        <v>2024</v>
      </c>
      <c r="B278" s="5" t="s">
        <v>7</v>
      </c>
      <c r="C278" s="5" t="str">
        <f aca="false">VLOOKUP(B279,SIOPE!$A$2:$C$2114,2,0)</f>
        <v>Altre ritenute al personale per conto di terzi</v>
      </c>
      <c r="D278" s="5" t="s">
        <v>100</v>
      </c>
      <c r="E278" s="5" t="n">
        <v>256.04</v>
      </c>
      <c r="F278" s="5" t="s">
        <v>245</v>
      </c>
      <c r="G278" s="6" t="n">
        <v>45425</v>
      </c>
    </row>
    <row r="279" customFormat="false" ht="12.75" hidden="false" customHeight="true" outlineLevel="0" collapsed="false">
      <c r="A279" s="5" t="n">
        <v>2024</v>
      </c>
      <c r="B279" s="5" t="s">
        <v>7</v>
      </c>
      <c r="C279" s="5" t="str">
        <f aca="false">VLOOKUP(B280,SIOPE!$A$2:$C$2114,2,0)</f>
        <v>Altre ritenute al personale per conto di terzi</v>
      </c>
      <c r="D279" s="5" t="s">
        <v>102</v>
      </c>
      <c r="E279" s="5" t="n">
        <v>53.96</v>
      </c>
      <c r="F279" s="5" t="s">
        <v>246</v>
      </c>
      <c r="G279" s="6" t="n">
        <v>45425</v>
      </c>
    </row>
    <row r="280" customFormat="false" ht="12.75" hidden="false" customHeight="true" outlineLevel="0" collapsed="false">
      <c r="A280" s="5" t="n">
        <v>2024</v>
      </c>
      <c r="B280" s="5" t="s">
        <v>7</v>
      </c>
      <c r="C280" s="5" t="str">
        <f aca="false">VLOOKUP(B281,SIOPE!$A$2:$C$2114,2,0)</f>
        <v>Altre ritenute al personale per conto di terzi</v>
      </c>
      <c r="D280" s="5" t="s">
        <v>14</v>
      </c>
      <c r="E280" s="5" t="n">
        <v>1705</v>
      </c>
      <c r="F280" s="5" t="s">
        <v>211</v>
      </c>
      <c r="G280" s="6" t="n">
        <v>45422</v>
      </c>
    </row>
    <row r="281" customFormat="false" ht="12.75" hidden="false" customHeight="true" outlineLevel="0" collapsed="false">
      <c r="A281" s="5" t="n">
        <v>2024</v>
      </c>
      <c r="B281" s="5" t="s">
        <v>7</v>
      </c>
      <c r="C281" s="5" t="str">
        <f aca="false">VLOOKUP(B282,SIOPE!$A$2:$C$2114,2,0)</f>
        <v>Altre ritenute al personale per conto di terzi</v>
      </c>
      <c r="D281" s="5" t="s">
        <v>45</v>
      </c>
      <c r="E281" s="5" t="n">
        <v>137.2</v>
      </c>
      <c r="F281" s="5" t="s">
        <v>212</v>
      </c>
      <c r="G281" s="6" t="n">
        <v>45425</v>
      </c>
    </row>
    <row r="282" customFormat="false" ht="45" hidden="false" customHeight="true" outlineLevel="0" collapsed="false">
      <c r="A282" s="5" t="n">
        <v>2024</v>
      </c>
      <c r="B282" s="5" t="s">
        <v>7</v>
      </c>
      <c r="C282" s="5" t="str">
        <f aca="false">VLOOKUP(B283,SIOPE!$A$2:$C$2114,2,0)</f>
        <v>Altre ritenute al personale per conto di terzi</v>
      </c>
      <c r="D282" s="5" t="s">
        <v>104</v>
      </c>
      <c r="E282" s="5" t="n">
        <v>1353</v>
      </c>
      <c r="F282" s="5" t="s">
        <v>247</v>
      </c>
      <c r="G282" s="6" t="n">
        <v>45422</v>
      </c>
    </row>
    <row r="283" customFormat="false" ht="45" hidden="false" customHeight="true" outlineLevel="0" collapsed="false">
      <c r="A283" s="5" t="n">
        <v>2024</v>
      </c>
      <c r="B283" s="5" t="s">
        <v>7</v>
      </c>
      <c r="C283" s="5" t="str">
        <f aca="false">VLOOKUP(B284,SIOPE!$A$2:$C$2114,2,0)</f>
        <v>Altre ritenute al personale per conto di terzi</v>
      </c>
      <c r="D283" s="5" t="s">
        <v>208</v>
      </c>
      <c r="E283" s="5" t="n">
        <v>267</v>
      </c>
      <c r="F283" s="5" t="s">
        <v>209</v>
      </c>
      <c r="G283" s="6" t="n">
        <v>45426</v>
      </c>
    </row>
    <row r="284" customFormat="false" ht="12.75" hidden="false" customHeight="true" outlineLevel="0" collapsed="false">
      <c r="A284" s="5" t="n">
        <v>2024</v>
      </c>
      <c r="B284" s="5" t="s">
        <v>7</v>
      </c>
      <c r="C284" s="5" t="str">
        <f aca="false">VLOOKUP(B285,SIOPE!$A$2:$C$2114,2,0)</f>
        <v>Altre ritenute al personale per conto di terzi</v>
      </c>
      <c r="D284" s="5" t="s">
        <v>52</v>
      </c>
      <c r="E284" s="5" t="n">
        <v>591.94</v>
      </c>
      <c r="F284" s="5" t="s">
        <v>216</v>
      </c>
      <c r="G284" s="6" t="n">
        <v>45422</v>
      </c>
    </row>
    <row r="285" customFormat="false" ht="12.75" hidden="false" customHeight="true" outlineLevel="0" collapsed="false">
      <c r="A285" s="5" t="n">
        <v>2024</v>
      </c>
      <c r="B285" s="5" t="s">
        <v>7</v>
      </c>
      <c r="C285" s="5" t="str">
        <f aca="false">VLOOKUP(B286,SIOPE!$A$2:$C$2114,2,0)</f>
        <v>Altre ritenute al personale per conto di terzi</v>
      </c>
      <c r="D285" s="5" t="s">
        <v>56</v>
      </c>
      <c r="E285" s="5" t="n">
        <v>280</v>
      </c>
      <c r="F285" s="5" t="s">
        <v>218</v>
      </c>
      <c r="G285" s="6" t="n">
        <v>45422</v>
      </c>
    </row>
    <row r="286" customFormat="false" ht="12.75" hidden="false" customHeight="true" outlineLevel="0" collapsed="false">
      <c r="A286" s="5" t="n">
        <v>2024</v>
      </c>
      <c r="B286" s="5" t="s">
        <v>7</v>
      </c>
      <c r="C286" s="5" t="str">
        <f aca="false">VLOOKUP(B287,SIOPE!$A$2:$C$2114,2,0)</f>
        <v>Altre ritenute al personale per conto di terzi</v>
      </c>
      <c r="D286" s="5" t="s">
        <v>42</v>
      </c>
      <c r="E286" s="5" t="n">
        <v>587.99</v>
      </c>
      <c r="F286" s="5" t="s">
        <v>219</v>
      </c>
      <c r="G286" s="6" t="n">
        <v>45422</v>
      </c>
    </row>
    <row r="287" customFormat="false" ht="30" hidden="false" customHeight="true" outlineLevel="0" collapsed="false">
      <c r="A287" s="5" t="n">
        <v>2024</v>
      </c>
      <c r="B287" s="5" t="s">
        <v>7</v>
      </c>
      <c r="C287" s="5" t="str">
        <f aca="false">VLOOKUP(B288,SIOPE!$A$2:$C$2114,2,0)</f>
        <v>Altre ritenute al personale per conto di terzi</v>
      </c>
      <c r="D287" s="5" t="s">
        <v>126</v>
      </c>
      <c r="E287" s="5" t="n">
        <v>16.03</v>
      </c>
      <c r="F287" s="5" t="s">
        <v>258</v>
      </c>
      <c r="G287" s="6" t="n">
        <v>45425</v>
      </c>
    </row>
    <row r="288" customFormat="false" ht="30" hidden="false" customHeight="true" outlineLevel="0" collapsed="false">
      <c r="A288" s="5" t="n">
        <v>2024</v>
      </c>
      <c r="B288" s="5" t="s">
        <v>7</v>
      </c>
      <c r="C288" s="5" t="str">
        <f aca="false">VLOOKUP(B289,SIOPE!$A$2:$C$2114,2,0)</f>
        <v>Altre ritenute al personale per conto di terzi</v>
      </c>
      <c r="D288" s="5" t="s">
        <v>61</v>
      </c>
      <c r="E288" s="5" t="n">
        <v>22.97</v>
      </c>
      <c r="F288" s="5" t="s">
        <v>221</v>
      </c>
      <c r="G288" s="6" t="n">
        <v>45425</v>
      </c>
    </row>
    <row r="289" customFormat="false" ht="30" hidden="false" customHeight="true" outlineLevel="0" collapsed="false">
      <c r="A289" s="5" t="n">
        <v>2024</v>
      </c>
      <c r="B289" s="5" t="s">
        <v>7</v>
      </c>
      <c r="C289" s="5" t="str">
        <f aca="false">VLOOKUP(B290,SIOPE!$A$2:$C$2114,2,0)</f>
        <v>Altre ritenute al personale per conto di terzi</v>
      </c>
      <c r="D289" s="5" t="s">
        <v>109</v>
      </c>
      <c r="E289" s="5" t="n">
        <v>213</v>
      </c>
      <c r="F289" s="5" t="s">
        <v>249</v>
      </c>
      <c r="G289" s="6" t="n">
        <v>45422</v>
      </c>
    </row>
    <row r="290" customFormat="false" ht="12.75" hidden="false" customHeight="true" outlineLevel="0" collapsed="false">
      <c r="A290" s="5" t="n">
        <v>2024</v>
      </c>
      <c r="B290" s="5" t="s">
        <v>7</v>
      </c>
      <c r="C290" s="5" t="str">
        <f aca="false">VLOOKUP(B291,SIOPE!$A$2:$C$2114,2,0)</f>
        <v>Altre ritenute al personale per conto di terzi</v>
      </c>
      <c r="D290" s="5" t="s">
        <v>71</v>
      </c>
      <c r="E290" s="5" t="n">
        <v>11.8</v>
      </c>
      <c r="F290" s="5" t="s">
        <v>229</v>
      </c>
      <c r="G290" s="6" t="n">
        <v>45425</v>
      </c>
    </row>
    <row r="291" customFormat="false" ht="12.75" hidden="false" customHeight="true" outlineLevel="0" collapsed="false">
      <c r="A291" s="5" t="n">
        <v>2024</v>
      </c>
      <c r="B291" s="5" t="s">
        <v>7</v>
      </c>
      <c r="C291" s="5" t="str">
        <f aca="false">VLOOKUP(B292,SIOPE!$A$2:$C$2114,2,0)</f>
        <v>Altre ritenute al personale per conto di terzi</v>
      </c>
      <c r="D291" s="5" t="s">
        <v>111</v>
      </c>
      <c r="E291" s="5" t="n">
        <v>245</v>
      </c>
      <c r="F291" s="5" t="s">
        <v>250</v>
      </c>
      <c r="G291" s="6" t="n">
        <v>45422</v>
      </c>
    </row>
    <row r="292" customFormat="false" ht="12.75" hidden="false" customHeight="true" outlineLevel="0" collapsed="false">
      <c r="A292" s="5" t="n">
        <v>2024</v>
      </c>
      <c r="B292" s="5" t="s">
        <v>7</v>
      </c>
      <c r="C292" s="5" t="str">
        <f aca="false">VLOOKUP(B293,SIOPE!$A$2:$C$2114,2,0)</f>
        <v>Altre ritenute al personale per conto di terzi</v>
      </c>
      <c r="D292" s="5" t="s">
        <v>18</v>
      </c>
      <c r="E292" s="5" t="n">
        <v>250</v>
      </c>
      <c r="F292" s="5" t="s">
        <v>232</v>
      </c>
      <c r="G292" s="6" t="n">
        <v>45422</v>
      </c>
    </row>
    <row r="293" customFormat="false" ht="12.75" hidden="false" customHeight="true" outlineLevel="0" collapsed="false">
      <c r="A293" s="5" t="n">
        <v>2024</v>
      </c>
      <c r="B293" s="5" t="s">
        <v>7</v>
      </c>
      <c r="C293" s="5" t="str">
        <f aca="false">VLOOKUP(B294,SIOPE!$A$2:$C$2114,2,0)</f>
        <v>Altre ritenute al personale per conto di terzi</v>
      </c>
      <c r="D293" s="5" t="s">
        <v>80</v>
      </c>
      <c r="E293" s="5" t="n">
        <v>795</v>
      </c>
      <c r="F293" s="5" t="s">
        <v>234</v>
      </c>
      <c r="G293" s="6" t="n">
        <v>45422</v>
      </c>
    </row>
    <row r="294" customFormat="false" ht="12.75" hidden="false" customHeight="true" outlineLevel="0" collapsed="false">
      <c r="A294" s="5" t="n">
        <v>2024</v>
      </c>
      <c r="B294" s="5" t="s">
        <v>7</v>
      </c>
      <c r="C294" s="5" t="str">
        <f aca="false">VLOOKUP(B295,SIOPE!$A$2:$C$2114,2,0)</f>
        <v>Altre ritenute al personale per conto di terzi</v>
      </c>
      <c r="D294" s="5" t="s">
        <v>128</v>
      </c>
      <c r="E294" s="5" t="n">
        <v>244</v>
      </c>
      <c r="F294" s="5" t="s">
        <v>259</v>
      </c>
      <c r="G294" s="6" t="n">
        <v>45422</v>
      </c>
    </row>
    <row r="295" customFormat="false" ht="12.75" hidden="false" customHeight="true" outlineLevel="0" collapsed="false">
      <c r="A295" s="5" t="n">
        <v>2024</v>
      </c>
      <c r="B295" s="5" t="s">
        <v>7</v>
      </c>
      <c r="C295" s="5" t="str">
        <f aca="false">VLOOKUP(B296,SIOPE!$A$2:$C$2114,2,0)</f>
        <v>Altre ritenute al personale per conto di terzi</v>
      </c>
      <c r="D295" s="5" t="s">
        <v>86</v>
      </c>
      <c r="E295" s="5" t="n">
        <v>115</v>
      </c>
      <c r="F295" s="5" t="s">
        <v>237</v>
      </c>
      <c r="G295" s="6" t="n">
        <v>45422</v>
      </c>
    </row>
    <row r="296" customFormat="false" ht="12.75" hidden="false" customHeight="true" outlineLevel="0" collapsed="false">
      <c r="A296" s="5" t="n">
        <v>2024</v>
      </c>
      <c r="B296" s="5" t="s">
        <v>7</v>
      </c>
      <c r="C296" s="5" t="str">
        <f aca="false">VLOOKUP(B297,SIOPE!$A$2:$C$2114,2,0)</f>
        <v>Altre ritenute al personale per conto di terzi</v>
      </c>
      <c r="D296" s="5" t="s">
        <v>16</v>
      </c>
      <c r="E296" s="5" t="n">
        <v>90</v>
      </c>
      <c r="F296" s="5" t="s">
        <v>238</v>
      </c>
      <c r="G296" s="6" t="n">
        <v>45422</v>
      </c>
    </row>
    <row r="297" customFormat="false" ht="12.75" hidden="false" customHeight="true" outlineLevel="0" collapsed="false">
      <c r="A297" s="5" t="n">
        <v>2024</v>
      </c>
      <c r="B297" s="5" t="s">
        <v>7</v>
      </c>
      <c r="C297" s="5" t="str">
        <f aca="false">VLOOKUP(B298,SIOPE!$A$2:$C$2114,2,0)</f>
        <v>Altre ritenute al personale per conto di terzi</v>
      </c>
      <c r="D297" s="5" t="s">
        <v>96</v>
      </c>
      <c r="E297" s="5" t="n">
        <v>113</v>
      </c>
      <c r="F297" s="5" t="s">
        <v>243</v>
      </c>
      <c r="G297" s="6" t="n">
        <v>45422</v>
      </c>
    </row>
    <row r="298" customFormat="false" ht="12.75" hidden="false" customHeight="true" outlineLevel="0" collapsed="false">
      <c r="A298" s="5" t="n">
        <v>2024</v>
      </c>
      <c r="B298" s="5" t="s">
        <v>7</v>
      </c>
      <c r="C298" s="5" t="str">
        <f aca="false">VLOOKUP(B299,SIOPE!$A$2:$C$2114,2,0)</f>
        <v>Altre ritenute al personale per conto di terzi</v>
      </c>
      <c r="D298" s="5" t="s">
        <v>122</v>
      </c>
      <c r="E298" s="5" t="n">
        <v>274</v>
      </c>
      <c r="F298" s="5" t="s">
        <v>257</v>
      </c>
      <c r="G298" s="6" t="n">
        <v>45422</v>
      </c>
    </row>
    <row r="299" customFormat="false" ht="12.75" hidden="false" customHeight="true" outlineLevel="0" collapsed="false">
      <c r="A299" s="5" t="n">
        <v>2024</v>
      </c>
      <c r="B299" s="5" t="s">
        <v>7</v>
      </c>
      <c r="C299" s="5" t="str">
        <f aca="false">VLOOKUP(B300,SIOPE!$A$2:$C$2114,2,0)</f>
        <v>Altre ritenute al personale per conto di terzi</v>
      </c>
      <c r="D299" s="5" t="s">
        <v>98</v>
      </c>
      <c r="E299" s="5" t="n">
        <v>289</v>
      </c>
      <c r="F299" s="5" t="s">
        <v>244</v>
      </c>
      <c r="G299" s="6" t="n">
        <v>45422</v>
      </c>
    </row>
    <row r="300" customFormat="false" ht="12.75" hidden="false" customHeight="true" outlineLevel="0" collapsed="false">
      <c r="A300" s="5" t="n">
        <v>2024</v>
      </c>
      <c r="B300" s="5" t="s">
        <v>7</v>
      </c>
      <c r="C300" s="5" t="str">
        <f aca="false">VLOOKUP(B301,SIOPE!$A$2:$C$2114,2,0)</f>
        <v>Altre ritenute al personale per conto di terzi</v>
      </c>
      <c r="D300" s="5" t="s">
        <v>100</v>
      </c>
      <c r="E300" s="5" t="n">
        <v>102.37</v>
      </c>
      <c r="F300" s="5" t="s">
        <v>245</v>
      </c>
      <c r="G300" s="6" t="n">
        <v>45425</v>
      </c>
    </row>
    <row r="301" customFormat="false" ht="12.75" hidden="false" customHeight="true" outlineLevel="0" collapsed="false">
      <c r="A301" s="5" t="n">
        <v>2024</v>
      </c>
      <c r="B301" s="5" t="s">
        <v>7</v>
      </c>
      <c r="C301" s="5" t="str">
        <f aca="false">VLOOKUP(B302,SIOPE!$A$2:$C$2114,2,0)</f>
        <v>Altre ritenute al personale per conto di terzi</v>
      </c>
      <c r="D301" s="5" t="s">
        <v>102</v>
      </c>
      <c r="E301" s="5" t="n">
        <v>40.91</v>
      </c>
      <c r="F301" s="5" t="s">
        <v>246</v>
      </c>
      <c r="G301" s="6" t="n">
        <v>45425</v>
      </c>
    </row>
    <row r="302" customFormat="false" ht="12.75" hidden="false" customHeight="true" outlineLevel="0" collapsed="false">
      <c r="A302" s="5" t="n">
        <v>2024</v>
      </c>
      <c r="B302" s="5" t="s">
        <v>7</v>
      </c>
      <c r="C302" s="5" t="str">
        <f aca="false">VLOOKUP(B303,SIOPE!$A$2:$C$2114,2,0)</f>
        <v>Altre ritenute al personale per conto di terzi</v>
      </c>
      <c r="D302" s="5" t="s">
        <v>45</v>
      </c>
      <c r="E302" s="5" t="n">
        <v>40.38</v>
      </c>
      <c r="F302" s="5" t="s">
        <v>212</v>
      </c>
      <c r="G302" s="6" t="n">
        <v>45425</v>
      </c>
    </row>
    <row r="303" customFormat="false" ht="12.75" hidden="false" customHeight="true" outlineLevel="0" collapsed="false">
      <c r="A303" s="5" t="n">
        <v>2024</v>
      </c>
      <c r="B303" s="5" t="s">
        <v>7</v>
      </c>
      <c r="C303" s="5" t="str">
        <f aca="false">VLOOKUP(B304,SIOPE!$A$2:$C$2114,2,0)</f>
        <v>Altre ritenute al personale per conto di terzi</v>
      </c>
      <c r="D303" s="5" t="s">
        <v>104</v>
      </c>
      <c r="E303" s="5" t="n">
        <v>145</v>
      </c>
      <c r="F303" s="5" t="s">
        <v>247</v>
      </c>
      <c r="G303" s="6" t="n">
        <v>45422</v>
      </c>
    </row>
    <row r="304" customFormat="false" ht="12.75" hidden="false" customHeight="true" outlineLevel="0" collapsed="false">
      <c r="A304" s="5" t="n">
        <v>2024</v>
      </c>
      <c r="B304" s="5" t="s">
        <v>7</v>
      </c>
      <c r="C304" s="5" t="str">
        <f aca="false">VLOOKUP(B305,SIOPE!$A$2:$C$2114,2,0)</f>
        <v>Altre ritenute al personale per conto di terzi</v>
      </c>
      <c r="D304" s="5" t="s">
        <v>130</v>
      </c>
      <c r="E304" s="5" t="n">
        <v>280</v>
      </c>
      <c r="F304" s="5" t="s">
        <v>260</v>
      </c>
      <c r="G304" s="6" t="n">
        <v>45422</v>
      </c>
    </row>
    <row r="305" customFormat="false" ht="12.75" hidden="false" customHeight="true" outlineLevel="0" collapsed="false">
      <c r="A305" s="5" t="n">
        <v>2024</v>
      </c>
      <c r="B305" s="5" t="s">
        <v>7</v>
      </c>
      <c r="C305" s="5" t="str">
        <f aca="false">VLOOKUP(B306,SIOPE!$A$2:$C$2114,2,0)</f>
        <v>Altre ritenute al personale per conto di terzi</v>
      </c>
      <c r="D305" s="5" t="s">
        <v>78</v>
      </c>
      <c r="E305" s="5" t="n">
        <v>245</v>
      </c>
      <c r="F305" s="5" t="s">
        <v>261</v>
      </c>
      <c r="G305" s="6" t="n">
        <v>45426</v>
      </c>
    </row>
    <row r="306" customFormat="false" ht="12.75" hidden="false" customHeight="true" outlineLevel="0" collapsed="false">
      <c r="A306" s="5" t="n">
        <v>2024</v>
      </c>
      <c r="B306" s="5" t="s">
        <v>7</v>
      </c>
      <c r="C306" s="5" t="str">
        <f aca="false">VLOOKUP(B307,SIOPE!$A$2:$C$2114,2,0)</f>
        <v>Altre ritenute al personale per conto di terzi</v>
      </c>
      <c r="D306" s="5" t="s">
        <v>124</v>
      </c>
      <c r="E306" s="5" t="n">
        <v>40.74</v>
      </c>
      <c r="F306" s="5" t="s">
        <v>262</v>
      </c>
      <c r="G306" s="6" t="n">
        <v>45425</v>
      </c>
    </row>
    <row r="307" customFormat="false" ht="12.75" hidden="false" customHeight="true" outlineLevel="0" collapsed="false">
      <c r="A307" s="5" t="n">
        <v>2024</v>
      </c>
      <c r="B307" s="5" t="s">
        <v>7</v>
      </c>
      <c r="C307" s="5" t="str">
        <f aca="false">VLOOKUP(B308,SIOPE!$A$2:$C$2114,2,0)</f>
        <v>Altre ritenute al personale per conto di terzi</v>
      </c>
      <c r="D307" s="5" t="s">
        <v>45</v>
      </c>
      <c r="E307" s="5" t="n">
        <v>-18.35</v>
      </c>
      <c r="F307" s="5" t="s">
        <v>212</v>
      </c>
      <c r="G307" s="6" t="n">
        <v>45425</v>
      </c>
    </row>
    <row r="308" customFormat="false" ht="12.75" hidden="false" customHeight="true" outlineLevel="0" collapsed="false">
      <c r="A308" s="5" t="n">
        <v>2024</v>
      </c>
      <c r="B308" s="5" t="s">
        <v>7</v>
      </c>
      <c r="C308" s="5" t="str">
        <f aca="false">VLOOKUP(B309,SIOPE!$A$2:$C$2114,2,0)</f>
        <v>Altre ritenute al personale per conto di terzi</v>
      </c>
      <c r="D308" s="5" t="s">
        <v>52</v>
      </c>
      <c r="E308" s="5" t="n">
        <v>1658.37</v>
      </c>
      <c r="F308" s="5" t="s">
        <v>216</v>
      </c>
      <c r="G308" s="6" t="n">
        <v>45422</v>
      </c>
    </row>
    <row r="309" customFormat="false" ht="12.75" hidden="false" customHeight="true" outlineLevel="0" collapsed="false">
      <c r="A309" s="5" t="n">
        <v>2024</v>
      </c>
      <c r="B309" s="5" t="s">
        <v>7</v>
      </c>
      <c r="C309" s="5" t="str">
        <f aca="false">VLOOKUP(B310,SIOPE!$A$2:$C$2114,2,0)</f>
        <v>Altre ritenute al personale per conto di terzi</v>
      </c>
      <c r="D309" s="5" t="s">
        <v>137</v>
      </c>
      <c r="E309" s="5" t="n">
        <v>212</v>
      </c>
      <c r="F309" s="5" t="s">
        <v>263</v>
      </c>
      <c r="G309" s="6" t="n">
        <v>45425</v>
      </c>
    </row>
    <row r="310" customFormat="false" ht="12.75" hidden="false" customHeight="true" outlineLevel="0" collapsed="false">
      <c r="A310" s="5" t="n">
        <v>2024</v>
      </c>
      <c r="B310" s="5" t="s">
        <v>7</v>
      </c>
      <c r="C310" s="5" t="str">
        <f aca="false">VLOOKUP(B311,SIOPE!$A$2:$C$2114,2,0)</f>
        <v>Altre ritenute al personale per conto di terzi</v>
      </c>
      <c r="D310" s="5" t="s">
        <v>54</v>
      </c>
      <c r="E310" s="5" t="n">
        <v>1596.64</v>
      </c>
      <c r="F310" s="5" t="s">
        <v>217</v>
      </c>
      <c r="G310" s="6" t="n">
        <v>45425</v>
      </c>
    </row>
    <row r="311" customFormat="false" ht="12.75" hidden="false" customHeight="true" outlineLevel="0" collapsed="false">
      <c r="A311" s="5" t="n">
        <v>2024</v>
      </c>
      <c r="B311" s="5" t="s">
        <v>7</v>
      </c>
      <c r="C311" s="5" t="str">
        <f aca="false">VLOOKUP(B312,SIOPE!$A$2:$C$2114,2,0)</f>
        <v>Altre ritenute al personale per conto di terzi</v>
      </c>
      <c r="D311" s="5" t="s">
        <v>56</v>
      </c>
      <c r="E311" s="5" t="n">
        <v>157</v>
      </c>
      <c r="F311" s="5" t="s">
        <v>218</v>
      </c>
      <c r="G311" s="6" t="n">
        <v>45422</v>
      </c>
    </row>
    <row r="312" customFormat="false" ht="12.75" hidden="false" customHeight="true" outlineLevel="0" collapsed="false">
      <c r="A312" s="5" t="n">
        <v>2024</v>
      </c>
      <c r="B312" s="5" t="s">
        <v>7</v>
      </c>
      <c r="C312" s="5" t="str">
        <f aca="false">VLOOKUP(B313,SIOPE!$A$2:$C$2114,2,0)</f>
        <v>Altre ritenute al personale per conto di terzi</v>
      </c>
      <c r="D312" s="5" t="s">
        <v>42</v>
      </c>
      <c r="E312" s="5" t="n">
        <v>3669</v>
      </c>
      <c r="F312" s="5" t="s">
        <v>219</v>
      </c>
      <c r="G312" s="6" t="n">
        <v>45422</v>
      </c>
    </row>
    <row r="313" customFormat="false" ht="12.75" hidden="false" customHeight="true" outlineLevel="0" collapsed="false">
      <c r="A313" s="5" t="n">
        <v>2024</v>
      </c>
      <c r="B313" s="5" t="s">
        <v>7</v>
      </c>
      <c r="C313" s="5" t="str">
        <f aca="false">VLOOKUP(B314,SIOPE!$A$2:$C$2114,2,0)</f>
        <v>Altre ritenute al personale per conto di terzi</v>
      </c>
      <c r="D313" s="5" t="s">
        <v>59</v>
      </c>
      <c r="E313" s="5" t="n">
        <v>1575</v>
      </c>
      <c r="F313" s="5" t="s">
        <v>220</v>
      </c>
      <c r="G313" s="6" t="n">
        <v>45422</v>
      </c>
    </row>
    <row r="314" customFormat="false" ht="12.75" hidden="false" customHeight="true" outlineLevel="0" collapsed="false">
      <c r="A314" s="5" t="n">
        <v>2024</v>
      </c>
      <c r="B314" s="5" t="s">
        <v>7</v>
      </c>
      <c r="C314" s="5" t="str">
        <f aca="false">VLOOKUP(B315,SIOPE!$A$2:$C$2114,2,0)</f>
        <v>Altre ritenute al personale per conto di terzi</v>
      </c>
      <c r="D314" s="5" t="s">
        <v>139</v>
      </c>
      <c r="E314" s="5" t="n">
        <v>287</v>
      </c>
      <c r="F314" s="5" t="s">
        <v>264</v>
      </c>
      <c r="G314" s="6" t="n">
        <v>45422</v>
      </c>
    </row>
    <row r="315" customFormat="false" ht="12.75" hidden="false" customHeight="true" outlineLevel="0" collapsed="false">
      <c r="A315" s="5" t="n">
        <v>2024</v>
      </c>
      <c r="B315" s="5" t="s">
        <v>7</v>
      </c>
      <c r="C315" s="5" t="str">
        <f aca="false">VLOOKUP(B316,SIOPE!$A$2:$C$2114,2,0)</f>
        <v>Altre ritenute al personale per conto di terzi</v>
      </c>
      <c r="D315" s="5" t="s">
        <v>61</v>
      </c>
      <c r="E315" s="5" t="n">
        <v>295</v>
      </c>
      <c r="F315" s="5" t="s">
        <v>221</v>
      </c>
      <c r="G315" s="6" t="n">
        <v>45425</v>
      </c>
    </row>
    <row r="316" customFormat="false" ht="12.75" hidden="false" customHeight="true" outlineLevel="0" collapsed="false">
      <c r="A316" s="5" t="n">
        <v>2024</v>
      </c>
      <c r="B316" s="5" t="s">
        <v>7</v>
      </c>
      <c r="C316" s="5" t="str">
        <f aca="false">VLOOKUP(B317,SIOPE!$A$2:$C$2114,2,0)</f>
        <v>Altre ritenute al personale per conto di terzi</v>
      </c>
      <c r="D316" s="5" t="s">
        <v>63</v>
      </c>
      <c r="E316" s="5" t="n">
        <v>30.99</v>
      </c>
      <c r="F316" s="5" t="s">
        <v>222</v>
      </c>
      <c r="G316" s="6" t="n">
        <v>45425</v>
      </c>
    </row>
    <row r="317" customFormat="false" ht="12.75" hidden="false" customHeight="true" outlineLevel="0" collapsed="false">
      <c r="A317" s="5" t="n">
        <v>2024</v>
      </c>
      <c r="B317" s="5" t="s">
        <v>7</v>
      </c>
      <c r="C317" s="5" t="str">
        <f aca="false">VLOOKUP(B318,SIOPE!$A$2:$C$2114,2,0)</f>
        <v>Altre ritenute al personale per conto di terzi</v>
      </c>
      <c r="D317" s="5" t="s">
        <v>20</v>
      </c>
      <c r="E317" s="5" t="n">
        <v>6833</v>
      </c>
      <c r="F317" s="5" t="s">
        <v>223</v>
      </c>
      <c r="G317" s="6" t="n">
        <v>45422</v>
      </c>
    </row>
    <row r="318" customFormat="false" ht="12.75" hidden="false" customHeight="true" outlineLevel="0" collapsed="false">
      <c r="A318" s="5" t="n">
        <v>2024</v>
      </c>
      <c r="B318" s="5" t="s">
        <v>7</v>
      </c>
      <c r="C318" s="5" t="str">
        <f aca="false">VLOOKUP(B319,SIOPE!$A$2:$C$2114,2,0)</f>
        <v>Altre ritenute al personale per conto di terzi</v>
      </c>
      <c r="D318" s="5" t="s">
        <v>141</v>
      </c>
      <c r="E318" s="5" t="n">
        <v>278</v>
      </c>
      <c r="F318" s="5" t="s">
        <v>265</v>
      </c>
      <c r="G318" s="6" t="n">
        <v>45422</v>
      </c>
    </row>
    <row r="319" customFormat="false" ht="12.75" hidden="false" customHeight="true" outlineLevel="0" collapsed="false">
      <c r="A319" s="5" t="n">
        <v>2024</v>
      </c>
      <c r="B319" s="5" t="s">
        <v>7</v>
      </c>
      <c r="C319" s="5" t="str">
        <f aca="false">VLOOKUP(B320,SIOPE!$A$2:$C$2114,2,0)</f>
        <v>Altre ritenute al personale per conto di terzi</v>
      </c>
      <c r="D319" s="5" t="s">
        <v>143</v>
      </c>
      <c r="E319" s="5" t="n">
        <v>15</v>
      </c>
      <c r="F319" s="5" t="s">
        <v>266</v>
      </c>
      <c r="G319" s="6" t="n">
        <v>45425</v>
      </c>
    </row>
    <row r="320" customFormat="false" ht="12.75" hidden="false" customHeight="true" outlineLevel="0" collapsed="false">
      <c r="A320" s="5" t="n">
        <v>2024</v>
      </c>
      <c r="B320" s="5" t="s">
        <v>7</v>
      </c>
      <c r="C320" s="5" t="str">
        <f aca="false">VLOOKUP(B321,SIOPE!$A$2:$C$2114,2,0)</f>
        <v>Altre ritenute al personale per conto di terzi</v>
      </c>
      <c r="D320" s="5" t="s">
        <v>40</v>
      </c>
      <c r="E320" s="5" t="n">
        <v>670</v>
      </c>
      <c r="F320" s="5" t="s">
        <v>224</v>
      </c>
      <c r="G320" s="6" t="n">
        <v>45422</v>
      </c>
    </row>
    <row r="321" customFormat="false" ht="12.75" hidden="false" customHeight="true" outlineLevel="0" collapsed="false">
      <c r="A321" s="5" t="n">
        <v>2024</v>
      </c>
      <c r="B321" s="5" t="s">
        <v>7</v>
      </c>
      <c r="C321" s="5" t="str">
        <f aca="false">VLOOKUP(B322,SIOPE!$A$2:$C$2114,2,0)</f>
        <v>Altre ritenute al personale per conto di terzi</v>
      </c>
      <c r="D321" s="5" t="s">
        <v>69</v>
      </c>
      <c r="E321" s="5" t="n">
        <v>135</v>
      </c>
      <c r="F321" s="5" t="s">
        <v>267</v>
      </c>
      <c r="G321" s="6" t="n">
        <v>45426</v>
      </c>
    </row>
    <row r="322" customFormat="false" ht="12.75" hidden="false" customHeight="true" outlineLevel="0" collapsed="false">
      <c r="A322" s="5" t="n">
        <v>2024</v>
      </c>
      <c r="B322" s="5" t="s">
        <v>7</v>
      </c>
      <c r="C322" s="5" t="str">
        <f aca="false">VLOOKUP(B323,SIOPE!$A$2:$C$2114,2,0)</f>
        <v>Altre ritenute al personale per conto di terzi</v>
      </c>
      <c r="D322" s="5" t="s">
        <v>69</v>
      </c>
      <c r="E322" s="5" t="n">
        <v>128</v>
      </c>
      <c r="F322" s="5" t="s">
        <v>268</v>
      </c>
      <c r="G322" s="6" t="n">
        <v>45426</v>
      </c>
    </row>
    <row r="323" customFormat="false" ht="12.75" hidden="false" customHeight="true" outlineLevel="0" collapsed="false">
      <c r="A323" s="5" t="n">
        <v>2024</v>
      </c>
      <c r="B323" s="5" t="s">
        <v>7</v>
      </c>
      <c r="C323" s="5" t="str">
        <f aca="false">VLOOKUP(B324,SIOPE!$A$2:$C$2114,2,0)</f>
        <v>Altre ritenute al personale per conto di terzi</v>
      </c>
      <c r="D323" s="5" t="s">
        <v>147</v>
      </c>
      <c r="E323" s="5" t="n">
        <v>299</v>
      </c>
      <c r="F323" s="5" t="s">
        <v>269</v>
      </c>
      <c r="G323" s="6" t="n">
        <v>45422</v>
      </c>
    </row>
    <row r="324" customFormat="false" ht="12.75" hidden="false" customHeight="true" outlineLevel="0" collapsed="false">
      <c r="A324" s="5" t="n">
        <v>2024</v>
      </c>
      <c r="B324" s="5" t="s">
        <v>7</v>
      </c>
      <c r="C324" s="5" t="str">
        <f aca="false">VLOOKUP(B325,SIOPE!$A$2:$C$2114,2,0)</f>
        <v>Altre ritenute al personale per conto di terzi</v>
      </c>
      <c r="D324" s="5" t="s">
        <v>71</v>
      </c>
      <c r="E324" s="5" t="n">
        <v>39.22</v>
      </c>
      <c r="F324" s="5" t="s">
        <v>229</v>
      </c>
      <c r="G324" s="6" t="n">
        <v>45425</v>
      </c>
    </row>
    <row r="325" customFormat="false" ht="12.75" hidden="false" customHeight="true" outlineLevel="0" collapsed="false">
      <c r="A325" s="5" t="n">
        <v>2024</v>
      </c>
      <c r="B325" s="5" t="s">
        <v>7</v>
      </c>
      <c r="C325" s="5" t="str">
        <f aca="false">VLOOKUP(B326,SIOPE!$A$2:$C$2114,2,0)</f>
        <v>Altre ritenute al personale per conto di terzi</v>
      </c>
      <c r="D325" s="5" t="s">
        <v>111</v>
      </c>
      <c r="E325" s="5" t="n">
        <v>1358</v>
      </c>
      <c r="F325" s="5" t="s">
        <v>250</v>
      </c>
      <c r="G325" s="6" t="n">
        <v>45422</v>
      </c>
    </row>
    <row r="326" customFormat="false" ht="12.75" hidden="false" customHeight="true" outlineLevel="0" collapsed="false">
      <c r="A326" s="5" t="n">
        <v>2024</v>
      </c>
      <c r="B326" s="5" t="s">
        <v>7</v>
      </c>
      <c r="C326" s="5" t="str">
        <f aca="false">VLOOKUP(B327,SIOPE!$A$2:$C$2114,2,0)</f>
        <v>Altre ritenute al personale per conto di terzi</v>
      </c>
      <c r="D326" s="5" t="s">
        <v>73</v>
      </c>
      <c r="E326" s="5" t="n">
        <v>823</v>
      </c>
      <c r="F326" s="5" t="s">
        <v>230</v>
      </c>
      <c r="G326" s="6" t="n">
        <v>45422</v>
      </c>
    </row>
    <row r="327" customFormat="false" ht="12.75" hidden="false" customHeight="true" outlineLevel="0" collapsed="false">
      <c r="A327" s="5" t="n">
        <v>2024</v>
      </c>
      <c r="B327" s="5" t="s">
        <v>7</v>
      </c>
      <c r="C327" s="5" t="str">
        <f aca="false">VLOOKUP(B328,SIOPE!$A$2:$C$2114,2,0)</f>
        <v>Altre ritenute al personale per conto di terzi</v>
      </c>
      <c r="D327" s="5" t="s">
        <v>18</v>
      </c>
      <c r="E327" s="5" t="n">
        <v>739</v>
      </c>
      <c r="F327" s="5" t="s">
        <v>232</v>
      </c>
      <c r="G327" s="6" t="n">
        <v>45422</v>
      </c>
    </row>
    <row r="328" customFormat="false" ht="30" hidden="false" customHeight="true" outlineLevel="0" collapsed="false">
      <c r="A328" s="5" t="n">
        <v>2024</v>
      </c>
      <c r="B328" s="5" t="s">
        <v>7</v>
      </c>
      <c r="C328" s="5" t="str">
        <f aca="false">VLOOKUP(B329,SIOPE!$A$2:$C$2114,2,0)</f>
        <v>Altre ritenute al personale per conto di terzi</v>
      </c>
      <c r="D328" s="5" t="s">
        <v>78</v>
      </c>
      <c r="E328" s="5" t="n">
        <v>326.52</v>
      </c>
      <c r="F328" s="5" t="s">
        <v>270</v>
      </c>
      <c r="G328" s="6" t="n">
        <v>45425</v>
      </c>
    </row>
    <row r="329" customFormat="false" ht="30" hidden="false" customHeight="true" outlineLevel="0" collapsed="false">
      <c r="A329" s="5" t="n">
        <v>2024</v>
      </c>
      <c r="B329" s="5" t="s">
        <v>7</v>
      </c>
      <c r="C329" s="5" t="str">
        <f aca="false">VLOOKUP(B330,SIOPE!$A$2:$C$2114,2,0)</f>
        <v>Altre ritenute al personale per conto di terzi</v>
      </c>
      <c r="D329" s="5" t="s">
        <v>80</v>
      </c>
      <c r="E329" s="5" t="n">
        <v>7967</v>
      </c>
      <c r="F329" s="5" t="s">
        <v>234</v>
      </c>
      <c r="G329" s="6" t="n">
        <v>45422</v>
      </c>
    </row>
    <row r="330" customFormat="false" ht="30" hidden="false" customHeight="true" outlineLevel="0" collapsed="false">
      <c r="A330" s="5" t="n">
        <v>2024</v>
      </c>
      <c r="B330" s="5" t="s">
        <v>7</v>
      </c>
      <c r="C330" s="5" t="str">
        <f aca="false">VLOOKUP(B331,SIOPE!$A$2:$C$2114,2,0)</f>
        <v>Altre ritenute al personale per conto di terzi</v>
      </c>
      <c r="D330" s="5" t="s">
        <v>117</v>
      </c>
      <c r="E330" s="5" t="n">
        <v>586</v>
      </c>
      <c r="F330" s="5" t="s">
        <v>254</v>
      </c>
      <c r="G330" s="6" t="n">
        <v>45422</v>
      </c>
    </row>
    <row r="331" customFormat="false" ht="30" hidden="false" customHeight="true" outlineLevel="0" collapsed="false">
      <c r="A331" s="5" t="n">
        <v>2024</v>
      </c>
      <c r="B331" s="5" t="s">
        <v>7</v>
      </c>
      <c r="C331" s="5" t="str">
        <f aca="false">VLOOKUP(B332,SIOPE!$A$2:$C$2114,2,0)</f>
        <v>Altre ritenute al personale per conto di terzi</v>
      </c>
      <c r="D331" s="5" t="s">
        <v>150</v>
      </c>
      <c r="E331" s="5" t="n">
        <v>1476</v>
      </c>
      <c r="F331" s="5" t="s">
        <v>271</v>
      </c>
      <c r="G331" s="6" t="n">
        <v>45422</v>
      </c>
    </row>
    <row r="332" customFormat="false" ht="30" hidden="false" customHeight="true" outlineLevel="0" collapsed="false">
      <c r="A332" s="5" t="n">
        <v>2024</v>
      </c>
      <c r="B332" s="5" t="s">
        <v>7</v>
      </c>
      <c r="C332" s="5" t="str">
        <f aca="false">VLOOKUP(B333,SIOPE!$A$2:$C$2114,2,0)</f>
        <v>Altre ritenute al personale per conto di terzi</v>
      </c>
      <c r="D332" s="5" t="s">
        <v>82</v>
      </c>
      <c r="E332" s="5" t="n">
        <v>291</v>
      </c>
      <c r="F332" s="5" t="s">
        <v>235</v>
      </c>
      <c r="G332" s="6" t="n">
        <v>45422</v>
      </c>
    </row>
    <row r="333" customFormat="false" ht="12.75" hidden="false" customHeight="true" outlineLevel="0" collapsed="false">
      <c r="A333" s="5" t="n">
        <v>2024</v>
      </c>
      <c r="B333" s="5" t="s">
        <v>7</v>
      </c>
      <c r="C333" s="5" t="str">
        <f aca="false">VLOOKUP(B334,SIOPE!$A$2:$C$2114,2,0)</f>
        <v>Altre ritenute al personale per conto di terzi</v>
      </c>
      <c r="D333" s="5" t="s">
        <v>84</v>
      </c>
      <c r="E333" s="5" t="n">
        <v>816</v>
      </c>
      <c r="F333" s="5" t="s">
        <v>236</v>
      </c>
      <c r="G333" s="6" t="n">
        <v>45422</v>
      </c>
    </row>
    <row r="334" customFormat="false" ht="12.75" hidden="false" customHeight="true" outlineLevel="0" collapsed="false">
      <c r="A334" s="5" t="n">
        <v>2024</v>
      </c>
      <c r="B334" s="5" t="s">
        <v>7</v>
      </c>
      <c r="C334" s="5" t="str">
        <f aca="false">VLOOKUP(B335,SIOPE!$A$2:$C$2114,2,0)</f>
        <v>Altre ritenute al personale per conto di terzi</v>
      </c>
      <c r="D334" s="5" t="s">
        <v>86</v>
      </c>
      <c r="E334" s="5" t="n">
        <v>454</v>
      </c>
      <c r="F334" s="5" t="s">
        <v>237</v>
      </c>
      <c r="G334" s="6" t="n">
        <v>45422</v>
      </c>
    </row>
    <row r="335" customFormat="false" ht="12.75" hidden="false" customHeight="true" outlineLevel="0" collapsed="false">
      <c r="A335" s="5" t="n">
        <v>2024</v>
      </c>
      <c r="B335" s="5" t="s">
        <v>7</v>
      </c>
      <c r="C335" s="5" t="str">
        <f aca="false">VLOOKUP(B336,SIOPE!$A$2:$C$2114,2,0)</f>
        <v>Altre ritenute al personale per conto di terzi</v>
      </c>
      <c r="D335" s="5" t="s">
        <v>16</v>
      </c>
      <c r="E335" s="5" t="n">
        <v>2308</v>
      </c>
      <c r="F335" s="5" t="s">
        <v>238</v>
      </c>
      <c r="G335" s="6" t="n">
        <v>45422</v>
      </c>
    </row>
    <row r="336" customFormat="false" ht="12.75" hidden="false" customHeight="true" outlineLevel="0" collapsed="false">
      <c r="A336" s="5" t="n">
        <v>2024</v>
      </c>
      <c r="B336" s="5" t="s">
        <v>7</v>
      </c>
      <c r="C336" s="5" t="str">
        <f aca="false">VLOOKUP(B337,SIOPE!$A$2:$C$2114,2,0)</f>
        <v>Altre ritenute al personale per conto di terzi</v>
      </c>
      <c r="D336" s="5" t="s">
        <v>91</v>
      </c>
      <c r="E336" s="5" t="n">
        <v>340</v>
      </c>
      <c r="F336" s="5" t="s">
        <v>239</v>
      </c>
      <c r="G336" s="6" t="n">
        <v>45422</v>
      </c>
    </row>
    <row r="337" customFormat="false" ht="12.75" hidden="false" customHeight="true" outlineLevel="0" collapsed="false">
      <c r="A337" s="5" t="n">
        <v>2024</v>
      </c>
      <c r="B337" s="5" t="s">
        <v>7</v>
      </c>
      <c r="C337" s="5" t="str">
        <f aca="false">VLOOKUP(B338,SIOPE!$A$2:$C$2114,2,0)</f>
        <v>Altre ritenute al personale per conto di terzi</v>
      </c>
      <c r="D337" s="5" t="s">
        <v>152</v>
      </c>
      <c r="E337" s="5" t="n">
        <v>10.08</v>
      </c>
      <c r="F337" s="5" t="s">
        <v>272</v>
      </c>
      <c r="G337" s="6" t="n">
        <v>45425</v>
      </c>
    </row>
    <row r="338" customFormat="false" ht="12.75" hidden="false" customHeight="true" outlineLevel="0" collapsed="false">
      <c r="A338" s="5" t="n">
        <v>2024</v>
      </c>
      <c r="B338" s="5" t="s">
        <v>7</v>
      </c>
      <c r="C338" s="5" t="str">
        <f aca="false">VLOOKUP(B339,SIOPE!$A$2:$C$2114,2,0)</f>
        <v>Altre ritenute al personale per conto di terzi</v>
      </c>
      <c r="D338" s="5" t="s">
        <v>154</v>
      </c>
      <c r="E338" s="5" t="n">
        <v>500</v>
      </c>
      <c r="F338" s="5" t="s">
        <v>273</v>
      </c>
      <c r="G338" s="6" t="n">
        <v>45422</v>
      </c>
    </row>
    <row r="339" customFormat="false" ht="12.75" hidden="false" customHeight="true" outlineLevel="0" collapsed="false">
      <c r="A339" s="5" t="n">
        <v>2024</v>
      </c>
      <c r="B339" s="5" t="s">
        <v>7</v>
      </c>
      <c r="C339" s="5" t="str">
        <f aca="false">VLOOKUP(B340,SIOPE!$A$2:$C$2114,2,0)</f>
        <v>Altre ritenute al personale per conto di terzi</v>
      </c>
      <c r="D339" s="5" t="s">
        <v>12</v>
      </c>
      <c r="E339" s="5" t="n">
        <v>550</v>
      </c>
      <c r="F339" s="5" t="s">
        <v>255</v>
      </c>
      <c r="G339" s="6" t="n">
        <v>45425</v>
      </c>
    </row>
    <row r="340" customFormat="false" ht="12.75" hidden="false" customHeight="true" outlineLevel="0" collapsed="false">
      <c r="A340" s="5" t="n">
        <v>2024</v>
      </c>
      <c r="B340" s="5" t="s">
        <v>7</v>
      </c>
      <c r="C340" s="5" t="str">
        <f aca="false">VLOOKUP(B341,SIOPE!$A$2:$C$2114,2,0)</f>
        <v>Altre ritenute al personale per conto di terzi</v>
      </c>
      <c r="D340" s="5" t="s">
        <v>93</v>
      </c>
      <c r="E340" s="5" t="n">
        <v>300</v>
      </c>
      <c r="F340" s="5" t="s">
        <v>241</v>
      </c>
      <c r="G340" s="6" t="n">
        <v>45422</v>
      </c>
    </row>
    <row r="341" customFormat="false" ht="12.75" hidden="false" customHeight="true" outlineLevel="0" collapsed="false">
      <c r="A341" s="5" t="n">
        <v>2024</v>
      </c>
      <c r="B341" s="5" t="s">
        <v>7</v>
      </c>
      <c r="C341" s="5" t="str">
        <f aca="false">VLOOKUP(B342,SIOPE!$A$2:$C$2114,2,0)</f>
        <v>Altre ritenute al personale per conto di terzi</v>
      </c>
      <c r="D341" s="5" t="s">
        <v>156</v>
      </c>
      <c r="E341" s="5" t="n">
        <v>295</v>
      </c>
      <c r="F341" s="5" t="s">
        <v>274</v>
      </c>
      <c r="G341" s="6" t="n">
        <v>45422</v>
      </c>
    </row>
    <row r="342" customFormat="false" ht="12.75" hidden="false" customHeight="true" outlineLevel="0" collapsed="false">
      <c r="A342" s="5" t="n">
        <v>2024</v>
      </c>
      <c r="B342" s="5" t="s">
        <v>7</v>
      </c>
      <c r="C342" s="5" t="str">
        <f aca="false">VLOOKUP(B343,SIOPE!$A$2:$C$2114,2,0)</f>
        <v>Altre ritenute al personale per conto di terzi</v>
      </c>
      <c r="D342" s="5" t="s">
        <v>120</v>
      </c>
      <c r="E342" s="5" t="n">
        <v>361</v>
      </c>
      <c r="F342" s="5" t="s">
        <v>256</v>
      </c>
      <c r="G342" s="6" t="n">
        <v>45422</v>
      </c>
    </row>
    <row r="343" customFormat="false" ht="12.75" hidden="false" customHeight="true" outlineLevel="0" collapsed="false">
      <c r="A343" s="5" t="n">
        <v>2024</v>
      </c>
      <c r="B343" s="5" t="s">
        <v>7</v>
      </c>
      <c r="C343" s="5" t="str">
        <f aca="false">VLOOKUP(B344,SIOPE!$A$2:$C$2114,2,0)</f>
        <v>Altre ritenute al personale per conto di terzi</v>
      </c>
      <c r="D343" s="5" t="s">
        <v>22</v>
      </c>
      <c r="E343" s="5" t="n">
        <v>11513</v>
      </c>
      <c r="F343" s="5" t="s">
        <v>242</v>
      </c>
      <c r="G343" s="6" t="n">
        <v>45422</v>
      </c>
    </row>
    <row r="344" customFormat="false" ht="12.75" hidden="false" customHeight="true" outlineLevel="0" collapsed="false">
      <c r="A344" s="5" t="n">
        <v>2024</v>
      </c>
      <c r="B344" s="5" t="s">
        <v>7</v>
      </c>
      <c r="C344" s="5" t="str">
        <f aca="false">VLOOKUP(B345,SIOPE!$A$2:$C$2114,2,0)</f>
        <v>Altre ritenute al personale per conto di terzi</v>
      </c>
      <c r="D344" s="5" t="s">
        <v>96</v>
      </c>
      <c r="E344" s="5" t="n">
        <v>1071</v>
      </c>
      <c r="F344" s="5" t="s">
        <v>243</v>
      </c>
      <c r="G344" s="6" t="n">
        <v>45422</v>
      </c>
    </row>
    <row r="345" customFormat="false" ht="12.75" hidden="false" customHeight="true" outlineLevel="0" collapsed="false">
      <c r="A345" s="5" t="n">
        <v>2024</v>
      </c>
      <c r="B345" s="5" t="s">
        <v>7</v>
      </c>
      <c r="C345" s="5" t="str">
        <f aca="false">VLOOKUP(B346,SIOPE!$A$2:$C$2114,2,0)</f>
        <v>Altre ritenute al personale per conto di terzi</v>
      </c>
      <c r="D345" s="5" t="s">
        <v>98</v>
      </c>
      <c r="E345" s="5" t="n">
        <v>2842</v>
      </c>
      <c r="F345" s="5" t="s">
        <v>244</v>
      </c>
      <c r="G345" s="6" t="n">
        <v>45422</v>
      </c>
    </row>
    <row r="346" customFormat="false" ht="12.75" hidden="false" customHeight="true" outlineLevel="0" collapsed="false">
      <c r="A346" s="5" t="n">
        <v>2024</v>
      </c>
      <c r="B346" s="5" t="s">
        <v>7</v>
      </c>
      <c r="C346" s="5" t="str">
        <f aca="false">VLOOKUP(B347,SIOPE!$A$2:$C$2114,2,0)</f>
        <v>Altre ritenute al personale per conto di terzi</v>
      </c>
      <c r="D346" s="5" t="s">
        <v>100</v>
      </c>
      <c r="E346" s="5" t="n">
        <v>602.49</v>
      </c>
      <c r="F346" s="5" t="s">
        <v>245</v>
      </c>
      <c r="G346" s="6" t="n">
        <v>45425</v>
      </c>
    </row>
    <row r="347" customFormat="false" ht="12.75" hidden="false" customHeight="true" outlineLevel="0" collapsed="false">
      <c r="A347" s="5" t="n">
        <v>2024</v>
      </c>
      <c r="B347" s="5" t="s">
        <v>7</v>
      </c>
      <c r="C347" s="5" t="str">
        <f aca="false">VLOOKUP(B348,SIOPE!$A$2:$C$2114,2,0)</f>
        <v>Altre ritenute al personale per conto di terzi</v>
      </c>
      <c r="D347" s="5" t="s">
        <v>102</v>
      </c>
      <c r="E347" s="5" t="n">
        <v>1577.73</v>
      </c>
      <c r="F347" s="5" t="s">
        <v>246</v>
      </c>
      <c r="G347" s="6" t="n">
        <v>45425</v>
      </c>
    </row>
    <row r="348" customFormat="false" ht="12.75" hidden="false" customHeight="true" outlineLevel="0" collapsed="false">
      <c r="A348" s="5" t="n">
        <v>2024</v>
      </c>
      <c r="B348" s="5" t="s">
        <v>7</v>
      </c>
      <c r="C348" s="5" t="str">
        <f aca="false">VLOOKUP(B349,SIOPE!$A$2:$C$2114,2,0)</f>
        <v>Altre ritenute al personale per conto di terzi</v>
      </c>
      <c r="D348" s="5" t="s">
        <v>158</v>
      </c>
      <c r="E348" s="5" t="n">
        <v>72.5</v>
      </c>
      <c r="F348" s="5" t="s">
        <v>275</v>
      </c>
      <c r="G348" s="6" t="n">
        <v>45425</v>
      </c>
    </row>
    <row r="349" customFormat="false" ht="12.75" hidden="false" customHeight="true" outlineLevel="0" collapsed="false">
      <c r="A349" s="5" t="n">
        <v>2024</v>
      </c>
      <c r="B349" s="5" t="s">
        <v>7</v>
      </c>
      <c r="C349" s="5" t="str">
        <f aca="false">VLOOKUP(B350,SIOPE!$A$2:$C$2114,2,0)</f>
        <v>Altre ritenute al personale per conto di terzi</v>
      </c>
      <c r="D349" s="5" t="s">
        <v>14</v>
      </c>
      <c r="E349" s="5" t="n">
        <v>2530</v>
      </c>
      <c r="F349" s="5" t="s">
        <v>211</v>
      </c>
      <c r="G349" s="6" t="n">
        <v>45422</v>
      </c>
    </row>
    <row r="350" customFormat="false" ht="12.75" hidden="false" customHeight="true" outlineLevel="0" collapsed="false">
      <c r="A350" s="5" t="n">
        <v>2024</v>
      </c>
      <c r="B350" s="5" t="s">
        <v>7</v>
      </c>
      <c r="C350" s="5" t="str">
        <f aca="false">VLOOKUP(B351,SIOPE!$A$2:$C$2114,2,0)</f>
        <v>Altre ritenute al personale per conto di terzi</v>
      </c>
      <c r="D350" s="5" t="s">
        <v>135</v>
      </c>
      <c r="E350" s="5" t="n">
        <v>448.5</v>
      </c>
      <c r="F350" s="5" t="s">
        <v>276</v>
      </c>
      <c r="G350" s="6" t="n">
        <v>45425</v>
      </c>
    </row>
    <row r="351" customFormat="false" ht="12.75" hidden="false" customHeight="true" outlineLevel="0" collapsed="false">
      <c r="A351" s="5" t="n">
        <v>2024</v>
      </c>
      <c r="B351" s="5" t="s">
        <v>7</v>
      </c>
      <c r="C351" s="5" t="str">
        <f aca="false">VLOOKUP(B352,SIOPE!$A$2:$C$2114,2,0)</f>
        <v>Altre ritenute al personale per conto di terzi</v>
      </c>
      <c r="D351" s="5" t="s">
        <v>45</v>
      </c>
      <c r="E351" s="5" t="n">
        <v>1051.64</v>
      </c>
      <c r="F351" s="5" t="s">
        <v>212</v>
      </c>
      <c r="G351" s="6" t="n">
        <v>45425</v>
      </c>
    </row>
    <row r="352" customFormat="false" ht="12.75" hidden="false" customHeight="true" outlineLevel="0" collapsed="false">
      <c r="A352" s="5" t="n">
        <v>2024</v>
      </c>
      <c r="B352" s="5" t="s">
        <v>7</v>
      </c>
      <c r="C352" s="5" t="str">
        <f aca="false">VLOOKUP(B353,SIOPE!$A$2:$C$2114,2,0)</f>
        <v>Altre ritenute al personale per conto di terzi</v>
      </c>
      <c r="D352" s="5" t="s">
        <v>104</v>
      </c>
      <c r="E352" s="5" t="n">
        <v>6610</v>
      </c>
      <c r="F352" s="5" t="s">
        <v>247</v>
      </c>
      <c r="G352" s="6" t="n">
        <v>45422</v>
      </c>
    </row>
    <row r="353" customFormat="false" ht="12.75" hidden="false" customHeight="true" outlineLevel="0" collapsed="false">
      <c r="A353" s="5" t="n">
        <v>2024</v>
      </c>
      <c r="B353" s="5" t="s">
        <v>7</v>
      </c>
      <c r="C353" s="5" t="str">
        <f aca="false">VLOOKUP(B354,SIOPE!$A$2:$C$2114,2,0)</f>
        <v>Altre ritenute al personale per conto di terzi</v>
      </c>
      <c r="D353" s="5" t="s">
        <v>130</v>
      </c>
      <c r="E353" s="5" t="n">
        <v>153</v>
      </c>
      <c r="F353" s="5" t="s">
        <v>260</v>
      </c>
      <c r="G353" s="6" t="n">
        <v>45422</v>
      </c>
    </row>
    <row r="354" customFormat="false" ht="12.75" hidden="false" customHeight="true" outlineLevel="0" collapsed="false">
      <c r="A354" s="5" t="n">
        <v>2024</v>
      </c>
      <c r="B354" s="5" t="s">
        <v>7</v>
      </c>
      <c r="C354" s="5" t="str">
        <f aca="false">VLOOKUP(B355,SIOPE!$A$2:$C$2114,2,0)</f>
        <v>Altre ritenute al personale per conto di terzi</v>
      </c>
      <c r="D354" s="5" t="s">
        <v>160</v>
      </c>
      <c r="E354" s="5" t="n">
        <v>54.9</v>
      </c>
      <c r="F354" s="5" t="s">
        <v>277</v>
      </c>
      <c r="G354" s="6" t="n">
        <v>45426</v>
      </c>
    </row>
    <row r="355" customFormat="false" ht="12.75" hidden="false" customHeight="true" outlineLevel="0" collapsed="false">
      <c r="A355" s="5" t="n">
        <v>2024</v>
      </c>
      <c r="B355" s="5" t="s">
        <v>7</v>
      </c>
      <c r="C355" s="5" t="str">
        <f aca="false">VLOOKUP(B356,SIOPE!$A$2:$C$2114,2,0)</f>
        <v>Altre ritenute al personale per conto di terzi</v>
      </c>
      <c r="D355" s="5" t="s">
        <v>164</v>
      </c>
      <c r="E355" s="5" t="n">
        <v>350</v>
      </c>
      <c r="F355" s="5" t="s">
        <v>278</v>
      </c>
      <c r="G355" s="6" t="n">
        <v>45426</v>
      </c>
    </row>
    <row r="356" customFormat="false" ht="12.75" hidden="false" customHeight="true" outlineLevel="0" collapsed="false">
      <c r="A356" s="5" t="n">
        <v>2024</v>
      </c>
      <c r="B356" s="5" t="s">
        <v>7</v>
      </c>
      <c r="C356" s="5" t="str">
        <f aca="false">VLOOKUP(B357,SIOPE!$A$2:$C$2114,2,0)</f>
        <v>Altre ritenute al personale per conto di terzi</v>
      </c>
      <c r="D356" s="5" t="s">
        <v>69</v>
      </c>
      <c r="E356" s="5" t="n">
        <v>150</v>
      </c>
      <c r="F356" s="5" t="s">
        <v>279</v>
      </c>
      <c r="G356" s="6" t="n">
        <v>45426</v>
      </c>
    </row>
    <row r="357" customFormat="false" ht="12.75" hidden="false" customHeight="true" outlineLevel="0" collapsed="false">
      <c r="A357" s="5" t="n">
        <v>2024</v>
      </c>
      <c r="B357" s="5" t="s">
        <v>7</v>
      </c>
      <c r="C357" s="5" t="str">
        <f aca="false">VLOOKUP(B358,SIOPE!$A$2:$C$2114,2,0)</f>
        <v>Altre ritenute al personale per conto di terzi</v>
      </c>
      <c r="D357" s="5" t="s">
        <v>69</v>
      </c>
      <c r="E357" s="5" t="n">
        <v>90.24</v>
      </c>
      <c r="F357" s="5" t="s">
        <v>280</v>
      </c>
      <c r="G357" s="6" t="n">
        <v>45426</v>
      </c>
    </row>
    <row r="358" customFormat="false" ht="12.75" hidden="false" customHeight="true" outlineLevel="0" collapsed="false">
      <c r="A358" s="5" t="n">
        <v>2024</v>
      </c>
      <c r="B358" s="5" t="s">
        <v>7</v>
      </c>
      <c r="C358" s="5" t="str">
        <f aca="false">VLOOKUP(B359,SIOPE!$A$2:$C$2114,2,0)</f>
        <v>Altre ritenute al personale per conto di terzi</v>
      </c>
      <c r="D358" s="5" t="s">
        <v>69</v>
      </c>
      <c r="E358" s="5" t="n">
        <v>49.76</v>
      </c>
      <c r="F358" s="5" t="s">
        <v>280</v>
      </c>
      <c r="G358" s="6" t="n">
        <v>45426</v>
      </c>
    </row>
    <row r="359" customFormat="false" ht="12.75" hidden="false" customHeight="true" outlineLevel="0" collapsed="false">
      <c r="A359" s="5" t="n">
        <v>2024</v>
      </c>
      <c r="B359" s="5" t="s">
        <v>7</v>
      </c>
      <c r="C359" s="5" t="str">
        <f aca="false">VLOOKUP(B360,SIOPE!$A$2:$C$2114,2,0)</f>
        <v>Altre ritenute al personale per conto di terzi</v>
      </c>
      <c r="D359" s="5" t="s">
        <v>52</v>
      </c>
      <c r="E359" s="5" t="n">
        <v>203.89</v>
      </c>
      <c r="F359" s="5" t="s">
        <v>216</v>
      </c>
      <c r="G359" s="6" t="n">
        <v>45422</v>
      </c>
    </row>
    <row r="360" customFormat="false" ht="12.75" hidden="false" customHeight="true" outlineLevel="0" collapsed="false">
      <c r="A360" s="5" t="n">
        <v>2024</v>
      </c>
      <c r="B360" s="5" t="s">
        <v>7</v>
      </c>
      <c r="C360" s="5" t="str">
        <f aca="false">VLOOKUP(B361,SIOPE!$A$2:$C$2114,2,0)</f>
        <v>Altre ritenute al personale per conto di terzi</v>
      </c>
      <c r="D360" s="5" t="s">
        <v>122</v>
      </c>
      <c r="E360" s="5" t="n">
        <v>390</v>
      </c>
      <c r="F360" s="5" t="s">
        <v>257</v>
      </c>
      <c r="G360" s="6" t="n">
        <v>45422</v>
      </c>
    </row>
    <row r="361" customFormat="false" ht="12.75" hidden="false" customHeight="true" outlineLevel="0" collapsed="false">
      <c r="A361" s="5" t="n">
        <v>2024</v>
      </c>
      <c r="B361" s="5" t="s">
        <v>7</v>
      </c>
      <c r="C361" s="5" t="str">
        <f aca="false">VLOOKUP(B362,SIOPE!$A$2:$C$2114,2,0)</f>
        <v>Altre ritenute al personale per conto di terzi</v>
      </c>
      <c r="D361" s="5" t="s">
        <v>49</v>
      </c>
      <c r="E361" s="5" t="n">
        <v>175</v>
      </c>
      <c r="F361" s="5" t="s">
        <v>214</v>
      </c>
      <c r="G361" s="6" t="n">
        <v>45425</v>
      </c>
    </row>
    <row r="362" customFormat="false" ht="12.75" hidden="false" customHeight="true" outlineLevel="0" collapsed="false">
      <c r="A362" s="5" t="n">
        <v>2024</v>
      </c>
      <c r="B362" s="5" t="s">
        <v>7</v>
      </c>
      <c r="C362" s="5" t="str">
        <f aca="false">VLOOKUP(B363,SIOPE!$A$2:$C$2114,2,0)</f>
        <v>Altre ritenute al personale per conto di terzi</v>
      </c>
      <c r="D362" s="5" t="s">
        <v>166</v>
      </c>
      <c r="E362" s="5" t="n">
        <v>145.58</v>
      </c>
      <c r="F362" s="5" t="s">
        <v>281</v>
      </c>
      <c r="G362" s="6" t="n">
        <v>45425</v>
      </c>
    </row>
    <row r="363" customFormat="false" ht="12.75" hidden="false" customHeight="true" outlineLevel="0" collapsed="false">
      <c r="A363" s="5" t="n">
        <v>2024</v>
      </c>
      <c r="B363" s="5" t="s">
        <v>7</v>
      </c>
      <c r="C363" s="5" t="str">
        <f aca="false">VLOOKUP(B364,SIOPE!$A$2:$C$2114,2,0)</f>
        <v>Altre ritenute al personale per conto di terzi</v>
      </c>
      <c r="D363" s="5" t="s">
        <v>36</v>
      </c>
      <c r="E363" s="5" t="n">
        <v>62.2</v>
      </c>
      <c r="F363" s="5" t="s">
        <v>215</v>
      </c>
      <c r="G363" s="6" t="n">
        <v>45425</v>
      </c>
    </row>
    <row r="364" customFormat="false" ht="12.75" hidden="false" customHeight="true" outlineLevel="0" collapsed="false">
      <c r="A364" s="5" t="n">
        <v>2024</v>
      </c>
      <c r="B364" s="5" t="s">
        <v>7</v>
      </c>
      <c r="C364" s="5" t="str">
        <f aca="false">VLOOKUP(B365,SIOPE!$A$2:$C$2114,2,0)</f>
        <v>Altre ritenute al personale per conto di terzi</v>
      </c>
      <c r="D364" s="5" t="s">
        <v>168</v>
      </c>
      <c r="E364" s="5" t="n">
        <v>154.5</v>
      </c>
      <c r="F364" s="5" t="s">
        <v>282</v>
      </c>
      <c r="G364" s="6" t="n">
        <v>45425</v>
      </c>
    </row>
    <row r="365" customFormat="false" ht="12.75" hidden="false" customHeight="true" outlineLevel="0" collapsed="false">
      <c r="A365" s="5" t="n">
        <v>2024</v>
      </c>
      <c r="B365" s="5" t="s">
        <v>7</v>
      </c>
      <c r="C365" s="5" t="str">
        <f aca="false">VLOOKUP(B366,SIOPE!$A$2:$C$2114,2,0)</f>
        <v>Altre ritenute al personale per conto di terzi</v>
      </c>
      <c r="D365" s="5" t="s">
        <v>98</v>
      </c>
      <c r="E365" s="5" t="n">
        <v>307</v>
      </c>
      <c r="F365" s="5" t="s">
        <v>244</v>
      </c>
      <c r="G365" s="6" t="n">
        <v>45422</v>
      </c>
    </row>
    <row r="366" customFormat="false" ht="12.75" hidden="false" customHeight="true" outlineLevel="0" collapsed="false">
      <c r="A366" s="5" t="n">
        <v>2024</v>
      </c>
      <c r="B366" s="5" t="s">
        <v>7</v>
      </c>
      <c r="C366" s="5" t="str">
        <f aca="false">VLOOKUP(B367,SIOPE!$A$2:$C$2114,2,0)</f>
        <v>Altre ritenute al personale per conto di terzi</v>
      </c>
      <c r="D366" s="5" t="s">
        <v>45</v>
      </c>
      <c r="E366" s="5" t="n">
        <v>30.01</v>
      </c>
      <c r="F366" s="5" t="s">
        <v>212</v>
      </c>
      <c r="G366" s="6" t="n">
        <v>45425</v>
      </c>
    </row>
    <row r="367" customFormat="false" ht="12.75" hidden="false" customHeight="true" outlineLevel="0" collapsed="false">
      <c r="A367" s="5" t="n">
        <v>2024</v>
      </c>
      <c r="B367" s="5" t="s">
        <v>7</v>
      </c>
      <c r="C367" s="5" t="str">
        <f aca="false">VLOOKUP(B368,SIOPE!$A$2:$C$2114,2,0)</f>
        <v>Altre ritenute al personale per conto di terzi</v>
      </c>
      <c r="D367" s="5" t="s">
        <v>52</v>
      </c>
      <c r="E367" s="5" t="n">
        <v>1014.78</v>
      </c>
      <c r="F367" s="5" t="s">
        <v>216</v>
      </c>
      <c r="G367" s="6" t="n">
        <v>45422</v>
      </c>
    </row>
    <row r="368" customFormat="false" ht="12.75" hidden="false" customHeight="true" outlineLevel="0" collapsed="false">
      <c r="A368" s="5" t="n">
        <v>2024</v>
      </c>
      <c r="B368" s="5" t="s">
        <v>7</v>
      </c>
      <c r="C368" s="5" t="str">
        <f aca="false">VLOOKUP(B369,SIOPE!$A$2:$C$2114,2,0)</f>
        <v>Altre ritenute al personale per conto di terzi</v>
      </c>
      <c r="D368" s="5" t="s">
        <v>170</v>
      </c>
      <c r="E368" s="5" t="n">
        <v>124.9</v>
      </c>
      <c r="F368" s="5" t="s">
        <v>283</v>
      </c>
      <c r="G368" s="6" t="n">
        <v>45425</v>
      </c>
    </row>
    <row r="369" customFormat="false" ht="12.75" hidden="false" customHeight="true" outlineLevel="0" collapsed="false">
      <c r="A369" s="5" t="n">
        <v>2024</v>
      </c>
      <c r="B369" s="5" t="s">
        <v>7</v>
      </c>
      <c r="C369" s="5" t="str">
        <f aca="false">VLOOKUP(B370,SIOPE!$A$2:$C$2114,2,0)</f>
        <v>Altre ritenute al personale per conto di terzi</v>
      </c>
      <c r="D369" s="5" t="s">
        <v>63</v>
      </c>
      <c r="E369" s="5" t="n">
        <v>20.66</v>
      </c>
      <c r="F369" s="5" t="s">
        <v>222</v>
      </c>
      <c r="G369" s="6" t="n">
        <v>45425</v>
      </c>
    </row>
    <row r="370" customFormat="false" ht="12.75" hidden="false" customHeight="true" outlineLevel="0" collapsed="false">
      <c r="A370" s="5" t="n">
        <v>2024</v>
      </c>
      <c r="B370" s="5" t="s">
        <v>7</v>
      </c>
      <c r="C370" s="5" t="str">
        <f aca="false">VLOOKUP(B371,SIOPE!$A$2:$C$2114,2,0)</f>
        <v>Altre ritenute al personale per conto di terzi</v>
      </c>
      <c r="D370" s="5" t="s">
        <v>20</v>
      </c>
      <c r="E370" s="5" t="n">
        <v>3022.53</v>
      </c>
      <c r="F370" s="5" t="s">
        <v>223</v>
      </c>
      <c r="G370" s="6" t="n">
        <v>45422</v>
      </c>
    </row>
    <row r="371" customFormat="false" ht="12.75" hidden="false" customHeight="true" outlineLevel="0" collapsed="false">
      <c r="A371" s="5" t="n">
        <v>2024</v>
      </c>
      <c r="B371" s="5" t="s">
        <v>7</v>
      </c>
      <c r="C371" s="5" t="str">
        <f aca="false">VLOOKUP(B372,SIOPE!$A$2:$C$2114,2,0)</f>
        <v>Altre ritenute al personale per conto di terzi</v>
      </c>
      <c r="D371" s="5" t="s">
        <v>141</v>
      </c>
      <c r="E371" s="5" t="n">
        <v>920</v>
      </c>
      <c r="F371" s="5" t="s">
        <v>265</v>
      </c>
      <c r="G371" s="6" t="n">
        <v>45422</v>
      </c>
    </row>
    <row r="372" customFormat="false" ht="12.75" hidden="false" customHeight="true" outlineLevel="0" collapsed="false">
      <c r="A372" s="5" t="n">
        <v>2024</v>
      </c>
      <c r="B372" s="5" t="s">
        <v>7</v>
      </c>
      <c r="C372" s="5" t="str">
        <f aca="false">VLOOKUP(B373,SIOPE!$A$2:$C$2114,2,0)</f>
        <v>Altre ritenute al personale per conto di terzi</v>
      </c>
      <c r="D372" s="5" t="s">
        <v>40</v>
      </c>
      <c r="E372" s="5" t="n">
        <v>833</v>
      </c>
      <c r="F372" s="5" t="s">
        <v>224</v>
      </c>
      <c r="G372" s="6" t="n">
        <v>45422</v>
      </c>
    </row>
    <row r="373" customFormat="false" ht="12.75" hidden="false" customHeight="true" outlineLevel="0" collapsed="false">
      <c r="A373" s="5" t="n">
        <v>2024</v>
      </c>
      <c r="B373" s="5" t="s">
        <v>7</v>
      </c>
      <c r="C373" s="5" t="str">
        <f aca="false">VLOOKUP(B374,SIOPE!$A$2:$C$2114,2,0)</f>
        <v>Altre ritenute al personale per conto di terzi</v>
      </c>
      <c r="D373" s="5" t="s">
        <v>172</v>
      </c>
      <c r="E373" s="5" t="n">
        <v>450</v>
      </c>
      <c r="F373" s="5" t="s">
        <v>284</v>
      </c>
      <c r="G373" s="6" t="n">
        <v>45422</v>
      </c>
    </row>
    <row r="374" customFormat="false" ht="12.75" hidden="false" customHeight="true" outlineLevel="0" collapsed="false">
      <c r="A374" s="5" t="n">
        <v>2024</v>
      </c>
      <c r="B374" s="5" t="s">
        <v>7</v>
      </c>
      <c r="C374" s="5" t="str">
        <f aca="false">VLOOKUP(B375,SIOPE!$A$2:$C$2114,2,0)</f>
        <v>Altre ritenute al personale per conto di terzi</v>
      </c>
      <c r="D374" s="5" t="s">
        <v>73</v>
      </c>
      <c r="E374" s="5" t="n">
        <v>565</v>
      </c>
      <c r="F374" s="5" t="s">
        <v>230</v>
      </c>
      <c r="G374" s="6" t="n">
        <v>45422</v>
      </c>
    </row>
    <row r="375" customFormat="false" ht="12.75" hidden="false" customHeight="true" outlineLevel="0" collapsed="false">
      <c r="A375" s="5" t="n">
        <v>2024</v>
      </c>
      <c r="B375" s="5" t="s">
        <v>7</v>
      </c>
      <c r="C375" s="5" t="str">
        <f aca="false">VLOOKUP(B376,SIOPE!$A$2:$C$2114,2,0)</f>
        <v>Altre ritenute al personale per conto di terzi</v>
      </c>
      <c r="D375" s="5" t="s">
        <v>80</v>
      </c>
      <c r="E375" s="5" t="n">
        <v>4628</v>
      </c>
      <c r="F375" s="5" t="s">
        <v>234</v>
      </c>
      <c r="G375" s="6" t="n">
        <v>45422</v>
      </c>
    </row>
    <row r="376" customFormat="false" ht="12.75" hidden="false" customHeight="true" outlineLevel="0" collapsed="false">
      <c r="A376" s="5" t="n">
        <v>2024</v>
      </c>
      <c r="B376" s="5" t="s">
        <v>7</v>
      </c>
      <c r="C376" s="5" t="str">
        <f aca="false">VLOOKUP(B377,SIOPE!$A$2:$C$2114,2,0)</f>
        <v>Altre ritenute al personale per conto di terzi</v>
      </c>
      <c r="D376" s="5" t="s">
        <v>174</v>
      </c>
      <c r="E376" s="5" t="n">
        <v>193.15</v>
      </c>
      <c r="F376" s="5" t="s">
        <v>285</v>
      </c>
      <c r="G376" s="6" t="n">
        <v>45425</v>
      </c>
    </row>
    <row r="377" customFormat="false" ht="12.75" hidden="false" customHeight="true" outlineLevel="0" collapsed="false">
      <c r="A377" s="5" t="n">
        <v>2024</v>
      </c>
      <c r="B377" s="5" t="s">
        <v>7</v>
      </c>
      <c r="C377" s="5" t="str">
        <f aca="false">VLOOKUP(B378,SIOPE!$A$2:$C$2114,2,0)</f>
        <v>Altre ritenute al personale per conto di terzi</v>
      </c>
      <c r="D377" s="5" t="s">
        <v>16</v>
      </c>
      <c r="E377" s="5" t="n">
        <v>926</v>
      </c>
      <c r="F377" s="5" t="s">
        <v>238</v>
      </c>
      <c r="G377" s="6" t="n">
        <v>45422</v>
      </c>
    </row>
    <row r="378" customFormat="false" ht="12.75" hidden="false" customHeight="true" outlineLevel="0" collapsed="false">
      <c r="A378" s="5" t="n">
        <v>2024</v>
      </c>
      <c r="B378" s="5" t="s">
        <v>7</v>
      </c>
      <c r="C378" s="5" t="str">
        <f aca="false">VLOOKUP(B379,SIOPE!$A$2:$C$2114,2,0)</f>
        <v>Altre ritenute al personale per conto di terzi</v>
      </c>
      <c r="D378" s="5" t="s">
        <v>12</v>
      </c>
      <c r="E378" s="5" t="n">
        <v>236</v>
      </c>
      <c r="F378" s="5" t="s">
        <v>255</v>
      </c>
      <c r="G378" s="6" t="n">
        <v>45425</v>
      </c>
    </row>
    <row r="379" customFormat="false" ht="12.75" hidden="false" customHeight="true" outlineLevel="0" collapsed="false">
      <c r="A379" s="5" t="n">
        <v>2024</v>
      </c>
      <c r="B379" s="5" t="s">
        <v>7</v>
      </c>
      <c r="C379" s="5" t="str">
        <f aca="false">VLOOKUP(B380,SIOPE!$A$2:$C$2114,2,0)</f>
        <v>Altre ritenute al personale per conto di terzi</v>
      </c>
      <c r="D379" s="5" t="s">
        <v>176</v>
      </c>
      <c r="E379" s="5" t="n">
        <v>108.48</v>
      </c>
      <c r="F379" s="5" t="s">
        <v>286</v>
      </c>
      <c r="G379" s="6" t="n">
        <v>45425</v>
      </c>
    </row>
    <row r="380" customFormat="false" ht="12.75" hidden="false" customHeight="true" outlineLevel="0" collapsed="false">
      <c r="A380" s="5" t="n">
        <v>2024</v>
      </c>
      <c r="B380" s="5" t="s">
        <v>7</v>
      </c>
      <c r="C380" s="5" t="str">
        <f aca="false">VLOOKUP(B381,SIOPE!$A$2:$C$2114,2,0)</f>
        <v>Altre ritenute al personale per conto di terzi</v>
      </c>
      <c r="D380" s="5" t="s">
        <v>22</v>
      </c>
      <c r="E380" s="5" t="n">
        <v>7226</v>
      </c>
      <c r="F380" s="5" t="s">
        <v>242</v>
      </c>
      <c r="G380" s="6" t="n">
        <v>45422</v>
      </c>
    </row>
    <row r="381" customFormat="false" ht="12.75" hidden="false" customHeight="true" outlineLevel="0" collapsed="false">
      <c r="A381" s="5" t="n">
        <v>2024</v>
      </c>
      <c r="B381" s="5" t="s">
        <v>7</v>
      </c>
      <c r="C381" s="5" t="str">
        <f aca="false">VLOOKUP(B382,SIOPE!$A$2:$C$2114,2,0)</f>
        <v>Altre ritenute al personale per conto di terzi</v>
      </c>
      <c r="D381" s="5" t="s">
        <v>96</v>
      </c>
      <c r="E381" s="5" t="n">
        <v>800</v>
      </c>
      <c r="F381" s="5" t="s">
        <v>243</v>
      </c>
      <c r="G381" s="6" t="n">
        <v>45422</v>
      </c>
    </row>
    <row r="382" customFormat="false" ht="12.75" hidden="false" customHeight="true" outlineLevel="0" collapsed="false">
      <c r="A382" s="5" t="n">
        <v>2024</v>
      </c>
      <c r="B382" s="5" t="s">
        <v>7</v>
      </c>
      <c r="C382" s="5" t="str">
        <f aca="false">VLOOKUP(B383,SIOPE!$A$2:$C$2114,2,0)</f>
        <v>Altre ritenute al personale per conto di terzi</v>
      </c>
      <c r="D382" s="5" t="s">
        <v>178</v>
      </c>
      <c r="E382" s="5" t="n">
        <v>416</v>
      </c>
      <c r="F382" s="5" t="s">
        <v>287</v>
      </c>
      <c r="G382" s="6" t="n">
        <v>45425</v>
      </c>
    </row>
    <row r="383" customFormat="false" ht="12.75" hidden="false" customHeight="true" outlineLevel="0" collapsed="false">
      <c r="A383" s="5" t="n">
        <v>2024</v>
      </c>
      <c r="B383" s="5" t="s">
        <v>7</v>
      </c>
      <c r="C383" s="5" t="str">
        <f aca="false">VLOOKUP(B384,SIOPE!$A$2:$C$2114,2,0)</f>
        <v>Altre ritenute al personale per conto di terzi</v>
      </c>
      <c r="D383" s="5" t="s">
        <v>166</v>
      </c>
      <c r="E383" s="5" t="n">
        <v>16</v>
      </c>
      <c r="F383" s="5" t="s">
        <v>281</v>
      </c>
      <c r="G383" s="6" t="n">
        <v>45425</v>
      </c>
    </row>
    <row r="384" customFormat="false" ht="12.75" hidden="false" customHeight="true" outlineLevel="0" collapsed="false">
      <c r="A384" s="5" t="n">
        <v>2024</v>
      </c>
      <c r="B384" s="5" t="s">
        <v>7</v>
      </c>
      <c r="C384" s="5" t="str">
        <f aca="false">VLOOKUP(B385,SIOPE!$A$2:$C$2114,2,0)</f>
        <v>Altre ritenute al personale per conto di terzi</v>
      </c>
      <c r="D384" s="5" t="s">
        <v>180</v>
      </c>
      <c r="E384" s="5" t="n">
        <v>125</v>
      </c>
      <c r="F384" s="5" t="s">
        <v>288</v>
      </c>
      <c r="G384" s="6" t="n">
        <v>45425</v>
      </c>
    </row>
    <row r="385" customFormat="false" ht="12.75" hidden="false" customHeight="true" outlineLevel="0" collapsed="false">
      <c r="A385" s="5" t="n">
        <v>2024</v>
      </c>
      <c r="B385" s="5" t="s">
        <v>7</v>
      </c>
      <c r="C385" s="5" t="str">
        <f aca="false">VLOOKUP(B386,SIOPE!$A$2:$C$2114,2,0)</f>
        <v>Altre ritenute al personale per conto di terzi</v>
      </c>
      <c r="D385" s="5" t="s">
        <v>182</v>
      </c>
      <c r="E385" s="5" t="n">
        <v>105</v>
      </c>
      <c r="F385" s="5" t="s">
        <v>289</v>
      </c>
      <c r="G385" s="6" t="n">
        <v>45425</v>
      </c>
    </row>
    <row r="386" customFormat="false" ht="12.75" hidden="false" customHeight="true" outlineLevel="0" collapsed="false">
      <c r="A386" s="5" t="n">
        <v>2024</v>
      </c>
      <c r="B386" s="5" t="s">
        <v>7</v>
      </c>
      <c r="C386" s="5" t="str">
        <f aca="false">VLOOKUP(B387,SIOPE!$A$2:$C$2114,2,0)</f>
        <v>Altre ritenute al personale per conto di terzi</v>
      </c>
      <c r="D386" s="5" t="s">
        <v>36</v>
      </c>
      <c r="E386" s="5" t="n">
        <v>648.46</v>
      </c>
      <c r="F386" s="5" t="s">
        <v>215</v>
      </c>
      <c r="G386" s="6" t="n">
        <v>45425</v>
      </c>
    </row>
    <row r="387" customFormat="false" ht="12.75" hidden="false" customHeight="true" outlineLevel="0" collapsed="false">
      <c r="A387" s="5" t="n">
        <v>2024</v>
      </c>
      <c r="B387" s="5" t="s">
        <v>7</v>
      </c>
      <c r="C387" s="5" t="str">
        <f aca="false">VLOOKUP(B388,SIOPE!$A$2:$C$2114,2,0)</f>
        <v>Altre ritenute al personale per conto di terzi</v>
      </c>
      <c r="D387" s="5" t="s">
        <v>168</v>
      </c>
      <c r="E387" s="5" t="n">
        <v>574.5</v>
      </c>
      <c r="F387" s="5" t="s">
        <v>282</v>
      </c>
      <c r="G387" s="6" t="n">
        <v>45425</v>
      </c>
    </row>
    <row r="388" customFormat="false" ht="12.75" hidden="false" customHeight="true" outlineLevel="0" collapsed="false">
      <c r="A388" s="5" t="n">
        <v>2024</v>
      </c>
      <c r="B388" s="5" t="s">
        <v>7</v>
      </c>
      <c r="C388" s="5" t="str">
        <f aca="false">VLOOKUP(B389,SIOPE!$A$2:$C$2114,2,0)</f>
        <v>Altre ritenute al personale per conto di terzi</v>
      </c>
      <c r="D388" s="5" t="s">
        <v>184</v>
      </c>
      <c r="E388" s="5" t="n">
        <v>835</v>
      </c>
      <c r="F388" s="5" t="s">
        <v>290</v>
      </c>
      <c r="G388" s="6" t="n">
        <v>45425</v>
      </c>
    </row>
    <row r="389" customFormat="false" ht="12.75" hidden="false" customHeight="true" outlineLevel="0" collapsed="false">
      <c r="A389" s="5" t="n">
        <v>2024</v>
      </c>
      <c r="B389" s="5" t="s">
        <v>7</v>
      </c>
      <c r="C389" s="5" t="str">
        <f aca="false">VLOOKUP(B390,SIOPE!$A$2:$C$2114,2,0)</f>
        <v>Altre ritenute al personale per conto di terzi</v>
      </c>
      <c r="D389" s="5" t="s">
        <v>98</v>
      </c>
      <c r="E389" s="5" t="n">
        <v>901</v>
      </c>
      <c r="F389" s="5" t="s">
        <v>244</v>
      </c>
      <c r="G389" s="6" t="n">
        <v>45422</v>
      </c>
    </row>
    <row r="390" customFormat="false" ht="12.75" hidden="false" customHeight="true" outlineLevel="0" collapsed="false">
      <c r="A390" s="5" t="n">
        <v>2024</v>
      </c>
      <c r="B390" s="5" t="s">
        <v>7</v>
      </c>
      <c r="C390" s="5" t="str">
        <f aca="false">VLOOKUP(B391,SIOPE!$A$2:$C$2114,2,0)</f>
        <v>Altre ritenute al personale per conto di terzi</v>
      </c>
      <c r="D390" s="5" t="s">
        <v>102</v>
      </c>
      <c r="E390" s="5" t="n">
        <v>657.44</v>
      </c>
      <c r="F390" s="5" t="s">
        <v>246</v>
      </c>
      <c r="G390" s="6" t="n">
        <v>45425</v>
      </c>
    </row>
    <row r="391" customFormat="false" ht="12.75" hidden="false" customHeight="true" outlineLevel="0" collapsed="false">
      <c r="A391" s="5" t="n">
        <v>2024</v>
      </c>
      <c r="B391" s="5" t="s">
        <v>7</v>
      </c>
      <c r="C391" s="5" t="str">
        <f aca="false">VLOOKUP(B392,SIOPE!$A$2:$C$2114,2,0)</f>
        <v>Altre ritenute al personale per conto di terzi</v>
      </c>
      <c r="D391" s="5" t="s">
        <v>14</v>
      </c>
      <c r="E391" s="5" t="n">
        <v>1425</v>
      </c>
      <c r="F391" s="5" t="s">
        <v>211</v>
      </c>
      <c r="G391" s="6" t="n">
        <v>45422</v>
      </c>
    </row>
    <row r="392" customFormat="false" ht="12.75" hidden="false" customHeight="true" outlineLevel="0" collapsed="false">
      <c r="A392" s="5" t="n">
        <v>2024</v>
      </c>
      <c r="B392" s="5" t="s">
        <v>7</v>
      </c>
      <c r="C392" s="5" t="str">
        <f aca="false">VLOOKUP(B393,SIOPE!$A$2:$C$2114,2,0)</f>
        <v>Altre ritenute al personale per conto di terzi</v>
      </c>
      <c r="D392" s="5" t="s">
        <v>186</v>
      </c>
      <c r="E392" s="5" t="n">
        <v>127.82</v>
      </c>
      <c r="F392" s="5" t="s">
        <v>291</v>
      </c>
      <c r="G392" s="6" t="n">
        <v>45425</v>
      </c>
    </row>
    <row r="393" customFormat="false" ht="12.75" hidden="false" customHeight="true" outlineLevel="0" collapsed="false">
      <c r="A393" s="5" t="n">
        <v>2024</v>
      </c>
      <c r="B393" s="5" t="s">
        <v>7</v>
      </c>
      <c r="C393" s="5" t="str">
        <f aca="false">VLOOKUP(B394,SIOPE!$A$2:$C$2114,2,0)</f>
        <v>Altre ritenute al personale per conto di terzi</v>
      </c>
      <c r="D393" s="5" t="s">
        <v>186</v>
      </c>
      <c r="E393" s="5" t="n">
        <v>522.5</v>
      </c>
      <c r="F393" s="5" t="s">
        <v>291</v>
      </c>
      <c r="G393" s="6" t="n">
        <v>45425</v>
      </c>
    </row>
    <row r="394" customFormat="false" ht="12.75" hidden="false" customHeight="true" outlineLevel="0" collapsed="false">
      <c r="A394" s="5" t="n">
        <v>2024</v>
      </c>
      <c r="B394" s="5" t="s">
        <v>7</v>
      </c>
      <c r="C394" s="5" t="str">
        <f aca="false">VLOOKUP(B395,SIOPE!$A$2:$C$2114,2,0)</f>
        <v>Altre ritenute al personale per conto di terzi</v>
      </c>
      <c r="D394" s="5" t="s">
        <v>188</v>
      </c>
      <c r="E394" s="5" t="n">
        <v>45</v>
      </c>
      <c r="F394" s="5" t="s">
        <v>292</v>
      </c>
      <c r="G394" s="6" t="n">
        <v>45425</v>
      </c>
    </row>
    <row r="395" customFormat="false" ht="12.75" hidden="false" customHeight="true" outlineLevel="0" collapsed="false">
      <c r="A395" s="5" t="n">
        <v>2024</v>
      </c>
      <c r="B395" s="5" t="s">
        <v>7</v>
      </c>
      <c r="C395" s="5" t="str">
        <f aca="false">VLOOKUP(B396,SIOPE!$A$2:$C$2114,2,0)</f>
        <v>Altre ritenute al personale per conto di terzi</v>
      </c>
      <c r="D395" s="5" t="s">
        <v>45</v>
      </c>
      <c r="E395" s="5" t="n">
        <v>136.04</v>
      </c>
      <c r="F395" s="5" t="s">
        <v>212</v>
      </c>
      <c r="G395" s="6" t="n">
        <v>45425</v>
      </c>
    </row>
    <row r="396" customFormat="false" ht="12.75" hidden="false" customHeight="true" outlineLevel="0" collapsed="false">
      <c r="A396" s="5" t="n">
        <v>2024</v>
      </c>
      <c r="B396" s="5" t="s">
        <v>7</v>
      </c>
      <c r="C396" s="5" t="str">
        <f aca="false">VLOOKUP(B397,SIOPE!$A$2:$C$2114,2,0)</f>
        <v>Altre ritenute al personale per conto di terzi</v>
      </c>
      <c r="D396" s="5" t="s">
        <v>104</v>
      </c>
      <c r="E396" s="5" t="n">
        <v>1025</v>
      </c>
      <c r="F396" s="5" t="s">
        <v>247</v>
      </c>
      <c r="G396" s="6" t="n">
        <v>45422</v>
      </c>
    </row>
    <row r="397" customFormat="false" ht="12.75" hidden="false" customHeight="true" outlineLevel="0" collapsed="false">
      <c r="A397" s="5" t="n">
        <v>2024</v>
      </c>
      <c r="B397" s="5" t="s">
        <v>7</v>
      </c>
      <c r="C397" s="5" t="str">
        <f aca="false">VLOOKUP(B398,SIOPE!$A$2:$C$2114,2,0)</f>
        <v>Altre ritenute al personale per conto di terzi</v>
      </c>
      <c r="D397" s="5" t="s">
        <v>190</v>
      </c>
      <c r="E397" s="5" t="n">
        <v>16.65</v>
      </c>
      <c r="F397" s="5" t="s">
        <v>293</v>
      </c>
      <c r="G397" s="6" t="n">
        <v>45425</v>
      </c>
    </row>
    <row r="398" customFormat="false" ht="12.75" hidden="false" customHeight="true" outlineLevel="0" collapsed="false">
      <c r="A398" s="5" t="n">
        <v>2024</v>
      </c>
      <c r="B398" s="5" t="s">
        <v>7</v>
      </c>
      <c r="C398" s="5" t="str">
        <f aca="false">VLOOKUP(B399,SIOPE!$A$2:$C$2114,2,0)</f>
        <v>Altre ritenute al personale per conto di terzi</v>
      </c>
      <c r="D398" s="5" t="s">
        <v>14</v>
      </c>
      <c r="E398" s="5" t="n">
        <v>340</v>
      </c>
      <c r="F398" s="5" t="s">
        <v>211</v>
      </c>
      <c r="G398" s="6" t="n">
        <v>45422</v>
      </c>
    </row>
    <row r="399" customFormat="false" ht="12.75" hidden="false" customHeight="true" outlineLevel="0" collapsed="false">
      <c r="A399" s="5" t="n">
        <v>2024</v>
      </c>
      <c r="B399" s="5" t="s">
        <v>7</v>
      </c>
      <c r="C399" s="5" t="str">
        <f aca="false">VLOOKUP(B400,SIOPE!$A$2:$C$2114,2,0)</f>
        <v>Altre ritenute al personale per conto di terzi</v>
      </c>
      <c r="D399" s="5" t="s">
        <v>32</v>
      </c>
      <c r="E399" s="5" t="n">
        <v>75</v>
      </c>
      <c r="F399" s="5" t="s">
        <v>294</v>
      </c>
      <c r="G399" s="6" t="n">
        <v>45428</v>
      </c>
    </row>
    <row r="400" customFormat="false" ht="12.75" hidden="false" customHeight="true" outlineLevel="0" collapsed="false">
      <c r="A400" s="5" t="n">
        <v>2024</v>
      </c>
      <c r="B400" s="5" t="s">
        <v>7</v>
      </c>
      <c r="C400" s="5" t="str">
        <f aca="false">VLOOKUP(B401,SIOPE!$A$2:$C$2114,2,0)</f>
        <v>Altre ritenute al personale per conto di terzi</v>
      </c>
      <c r="D400" s="5" t="s">
        <v>34</v>
      </c>
      <c r="E400" s="5" t="n">
        <v>386.98</v>
      </c>
      <c r="F400" s="5" t="s">
        <v>295</v>
      </c>
      <c r="G400" s="6" t="n">
        <v>45428</v>
      </c>
    </row>
    <row r="401" customFormat="false" ht="12.75" hidden="false" customHeight="true" outlineLevel="0" collapsed="false">
      <c r="A401" s="5" t="n">
        <v>2024</v>
      </c>
      <c r="B401" s="5" t="s">
        <v>7</v>
      </c>
      <c r="C401" s="5" t="str">
        <f aca="false">VLOOKUP(B402,SIOPE!$A$2:$C$2114,2,0)</f>
        <v>Altre ritenute al personale per conto di terzi</v>
      </c>
      <c r="D401" s="5" t="s">
        <v>36</v>
      </c>
      <c r="E401" s="5" t="n">
        <v>122.51</v>
      </c>
      <c r="F401" s="5" t="s">
        <v>296</v>
      </c>
      <c r="G401" s="6" t="n">
        <v>45428</v>
      </c>
    </row>
    <row r="402" customFormat="false" ht="12.75" hidden="false" customHeight="true" outlineLevel="0" collapsed="false">
      <c r="A402" s="5" t="n">
        <v>2024</v>
      </c>
      <c r="B402" s="5" t="s">
        <v>7</v>
      </c>
      <c r="C402" s="5" t="str">
        <f aca="false">VLOOKUP(B403,SIOPE!$A$2:$C$2114,2,0)</f>
        <v>Altre ritenute al personale per conto di terzi</v>
      </c>
      <c r="D402" s="5" t="s">
        <v>38</v>
      </c>
      <c r="E402" s="5" t="n">
        <v>509</v>
      </c>
      <c r="F402" s="5" t="s">
        <v>297</v>
      </c>
      <c r="G402" s="6" t="n">
        <v>45428</v>
      </c>
    </row>
    <row r="403" customFormat="false" ht="12.75" hidden="false" customHeight="true" outlineLevel="0" collapsed="false">
      <c r="A403" s="5" t="n">
        <v>2024</v>
      </c>
      <c r="B403" s="5" t="s">
        <v>7</v>
      </c>
      <c r="C403" s="5" t="str">
        <f aca="false">VLOOKUP(B404,SIOPE!$A$2:$C$2114,2,0)</f>
        <v>Altre ritenute al personale per conto di terzi</v>
      </c>
      <c r="D403" s="5" t="s">
        <v>40</v>
      </c>
      <c r="E403" s="5" t="n">
        <v>440</v>
      </c>
      <c r="F403" s="5" t="s">
        <v>298</v>
      </c>
      <c r="G403" s="6" t="n">
        <v>45428</v>
      </c>
    </row>
    <row r="404" customFormat="false" ht="12.75" hidden="false" customHeight="true" outlineLevel="0" collapsed="false">
      <c r="A404" s="5" t="n">
        <v>2024</v>
      </c>
      <c r="B404" s="5" t="s">
        <v>7</v>
      </c>
      <c r="C404" s="5" t="str">
        <f aca="false">VLOOKUP(B405,SIOPE!$A$2:$C$2114,2,0)</f>
        <v>Altre ritenute al personale per conto di terzi</v>
      </c>
      <c r="D404" s="5" t="s">
        <v>42</v>
      </c>
      <c r="E404" s="5" t="n">
        <v>52.28</v>
      </c>
      <c r="F404" s="5" t="s">
        <v>299</v>
      </c>
      <c r="G404" s="6" t="n">
        <v>45428</v>
      </c>
    </row>
    <row r="405" customFormat="false" ht="12.75" hidden="false" customHeight="true" outlineLevel="0" collapsed="false">
      <c r="A405" s="5" t="n">
        <v>2024</v>
      </c>
      <c r="B405" s="5" t="s">
        <v>7</v>
      </c>
      <c r="C405" s="5" t="str">
        <f aca="false">VLOOKUP(B406,SIOPE!$A$2:$C$2114,2,0)</f>
        <v>Altre ritenute al personale per conto di terzi</v>
      </c>
      <c r="D405" s="5" t="s">
        <v>30</v>
      </c>
      <c r="E405" s="5" t="n">
        <v>8.89</v>
      </c>
      <c r="F405" s="5" t="s">
        <v>300</v>
      </c>
      <c r="G405" s="6" t="n">
        <v>45414</v>
      </c>
    </row>
    <row r="406" customFormat="false" ht="12.75" hidden="false" customHeight="true" outlineLevel="0" collapsed="false">
      <c r="A406" s="5" t="n">
        <v>2024</v>
      </c>
      <c r="B406" s="5" t="s">
        <v>7</v>
      </c>
      <c r="C406" s="5" t="str">
        <f aca="false">VLOOKUP(B407,SIOPE!$A$2:$C$2114,2,0)</f>
        <v>Altre ritenute al personale per conto di terzi</v>
      </c>
      <c r="D406" s="5" t="s">
        <v>26</v>
      </c>
      <c r="E406" s="5" t="n">
        <v>110.48</v>
      </c>
      <c r="F406" s="5" t="s">
        <v>301</v>
      </c>
      <c r="G406" s="6" t="n">
        <v>45414</v>
      </c>
    </row>
    <row r="407" customFormat="false" ht="12.75" hidden="false" customHeight="true" outlineLevel="0" collapsed="false">
      <c r="A407" s="5" t="n">
        <v>2024</v>
      </c>
      <c r="B407" s="5" t="s">
        <v>7</v>
      </c>
      <c r="C407" s="5" t="str">
        <f aca="false">VLOOKUP(B408,SIOPE!$A$2:$C$2114,2,0)</f>
        <v>Altre ritenute al personale per conto di terzi</v>
      </c>
      <c r="D407" s="5" t="s">
        <v>32</v>
      </c>
      <c r="E407" s="5" t="n">
        <v>75</v>
      </c>
      <c r="F407" s="5" t="s">
        <v>302</v>
      </c>
      <c r="G407" s="6" t="n">
        <v>45398</v>
      </c>
    </row>
    <row r="408" customFormat="false" ht="12.75" hidden="false" customHeight="true" outlineLevel="0" collapsed="false">
      <c r="A408" s="5" t="n">
        <v>2024</v>
      </c>
      <c r="B408" s="5" t="s">
        <v>7</v>
      </c>
      <c r="C408" s="5" t="str">
        <f aca="false">VLOOKUP(B409,SIOPE!$A$2:$C$2114,2,0)</f>
        <v>Altre ritenute al personale per conto di terzi</v>
      </c>
      <c r="D408" s="5" t="s">
        <v>34</v>
      </c>
      <c r="E408" s="5" t="n">
        <v>366.1</v>
      </c>
      <c r="F408" s="5" t="s">
        <v>303</v>
      </c>
      <c r="G408" s="6" t="n">
        <v>45398</v>
      </c>
    </row>
    <row r="409" customFormat="false" ht="12.75" hidden="false" customHeight="true" outlineLevel="0" collapsed="false">
      <c r="A409" s="5" t="n">
        <v>2024</v>
      </c>
      <c r="B409" s="5" t="s">
        <v>7</v>
      </c>
      <c r="C409" s="5" t="str">
        <f aca="false">VLOOKUP(B410,SIOPE!$A$2:$C$2114,2,0)</f>
        <v>Altre ritenute al personale per conto di terzi</v>
      </c>
      <c r="D409" s="5" t="s">
        <v>36</v>
      </c>
      <c r="E409" s="5" t="n">
        <v>126.34</v>
      </c>
      <c r="F409" s="5" t="s">
        <v>304</v>
      </c>
      <c r="G409" s="6" t="n">
        <v>45398</v>
      </c>
    </row>
    <row r="410" customFormat="false" ht="12.75" hidden="false" customHeight="true" outlineLevel="0" collapsed="false">
      <c r="A410" s="5" t="n">
        <v>2024</v>
      </c>
      <c r="B410" s="5" t="s">
        <v>7</v>
      </c>
      <c r="C410" s="5" t="str">
        <f aca="false">VLOOKUP(B411,SIOPE!$A$2:$C$2114,2,0)</f>
        <v>Altre ritenute al personale per conto di terzi</v>
      </c>
      <c r="D410" s="5" t="s">
        <v>38</v>
      </c>
      <c r="E410" s="5" t="n">
        <v>509</v>
      </c>
      <c r="F410" s="5" t="s">
        <v>305</v>
      </c>
      <c r="G410" s="6" t="n">
        <v>45398</v>
      </c>
    </row>
    <row r="411" customFormat="false" ht="12.75" hidden="false" customHeight="true" outlineLevel="0" collapsed="false">
      <c r="A411" s="5" t="n">
        <v>2024</v>
      </c>
      <c r="B411" s="5" t="s">
        <v>7</v>
      </c>
      <c r="C411" s="5" t="str">
        <f aca="false">VLOOKUP(B412,SIOPE!$A$2:$C$2114,2,0)</f>
        <v>Altre ritenute al personale per conto di terzi</v>
      </c>
      <c r="D411" s="5" t="s">
        <v>40</v>
      </c>
      <c r="E411" s="5" t="n">
        <v>440</v>
      </c>
      <c r="F411" s="5" t="s">
        <v>306</v>
      </c>
      <c r="G411" s="6" t="n">
        <v>45398</v>
      </c>
    </row>
    <row r="412" customFormat="false" ht="12.75" hidden="false" customHeight="true" outlineLevel="0" collapsed="false">
      <c r="A412" s="5" t="n">
        <v>2024</v>
      </c>
      <c r="B412" s="5" t="s">
        <v>7</v>
      </c>
      <c r="C412" s="5" t="str">
        <f aca="false">VLOOKUP(B413,SIOPE!$A$2:$C$2114,2,0)</f>
        <v>Altre ritenute al personale per conto di terzi</v>
      </c>
      <c r="D412" s="5" t="s">
        <v>42</v>
      </c>
      <c r="E412" s="5" t="n">
        <v>52.28</v>
      </c>
      <c r="F412" s="5" t="s">
        <v>307</v>
      </c>
      <c r="G412" s="6" t="n">
        <v>45398</v>
      </c>
    </row>
    <row r="413" customFormat="false" ht="12.75" hidden="false" customHeight="true" outlineLevel="0" collapsed="false">
      <c r="A413" s="5" t="n">
        <v>2024</v>
      </c>
      <c r="B413" s="5" t="s">
        <v>7</v>
      </c>
      <c r="C413" s="5" t="str">
        <f aca="false">VLOOKUP(B414,SIOPE!$A$2:$C$2114,2,0)</f>
        <v>Altre ritenute al personale per conto di terzi</v>
      </c>
      <c r="D413" s="5" t="s">
        <v>208</v>
      </c>
      <c r="E413" s="5" t="n">
        <v>-18.9</v>
      </c>
      <c r="F413" s="5" t="s">
        <v>308</v>
      </c>
      <c r="G413" s="6" t="n">
        <v>45392</v>
      </c>
    </row>
    <row r="414" customFormat="false" ht="12.75" hidden="false" customHeight="true" outlineLevel="0" collapsed="false">
      <c r="A414" s="5" t="n">
        <v>2024</v>
      </c>
      <c r="B414" s="5" t="s">
        <v>7</v>
      </c>
      <c r="C414" s="5" t="str">
        <f aca="false">VLOOKUP(B415,SIOPE!$A$2:$C$2114,2,0)</f>
        <v>Altre ritenute al personale per conto di terzi</v>
      </c>
      <c r="D414" s="5" t="s">
        <v>18</v>
      </c>
      <c r="E414" s="5" t="n">
        <v>-143</v>
      </c>
      <c r="F414" s="5" t="s">
        <v>309</v>
      </c>
      <c r="G414" s="6" t="n">
        <v>45393</v>
      </c>
    </row>
    <row r="415" customFormat="false" ht="12.75" hidden="false" customHeight="true" outlineLevel="0" collapsed="false">
      <c r="A415" s="5" t="n">
        <v>2024</v>
      </c>
      <c r="B415" s="5" t="s">
        <v>7</v>
      </c>
      <c r="C415" s="5" t="str">
        <f aca="false">VLOOKUP(B416,SIOPE!$A$2:$C$2114,2,0)</f>
        <v>Altre ritenute al personale per conto di terzi</v>
      </c>
      <c r="D415" s="5" t="s">
        <v>52</v>
      </c>
      <c r="E415" s="5" t="n">
        <v>406.11</v>
      </c>
      <c r="F415" s="5" t="s">
        <v>310</v>
      </c>
      <c r="G415" s="6" t="n">
        <v>45393</v>
      </c>
    </row>
    <row r="416" customFormat="false" ht="12.75" hidden="false" customHeight="true" outlineLevel="0" collapsed="false">
      <c r="A416" s="5" t="n">
        <v>2024</v>
      </c>
      <c r="B416" s="5" t="s">
        <v>7</v>
      </c>
      <c r="C416" s="5" t="str">
        <f aca="false">VLOOKUP(B417,SIOPE!$A$2:$C$2114,2,0)</f>
        <v>Altre ritenute al personale per conto di terzi</v>
      </c>
      <c r="D416" s="5" t="s">
        <v>54</v>
      </c>
      <c r="E416" s="5" t="n">
        <v>11</v>
      </c>
      <c r="F416" s="5" t="s">
        <v>311</v>
      </c>
      <c r="G416" s="6" t="n">
        <v>45393</v>
      </c>
    </row>
    <row r="417" customFormat="false" ht="12.75" hidden="false" customHeight="true" outlineLevel="0" collapsed="false">
      <c r="A417" s="5" t="n">
        <v>2024</v>
      </c>
      <c r="B417" s="5" t="s">
        <v>7</v>
      </c>
      <c r="C417" s="5" t="str">
        <f aca="false">VLOOKUP(B418,SIOPE!$A$2:$C$2114,2,0)</f>
        <v>Altre ritenute al personale per conto di terzi</v>
      </c>
      <c r="D417" s="5" t="s">
        <v>56</v>
      </c>
      <c r="E417" s="5" t="n">
        <v>138</v>
      </c>
      <c r="F417" s="5" t="s">
        <v>312</v>
      </c>
      <c r="G417" s="6" t="n">
        <v>45393</v>
      </c>
    </row>
    <row r="418" customFormat="false" ht="12.75" hidden="false" customHeight="true" outlineLevel="0" collapsed="false">
      <c r="A418" s="5" t="n">
        <v>2024</v>
      </c>
      <c r="B418" s="5" t="s">
        <v>7</v>
      </c>
      <c r="C418" s="5" t="str">
        <f aca="false">VLOOKUP(B419,SIOPE!$A$2:$C$2114,2,0)</f>
        <v>Altre ritenute al personale per conto di terzi</v>
      </c>
      <c r="D418" s="5" t="s">
        <v>42</v>
      </c>
      <c r="E418" s="5" t="n">
        <v>853</v>
      </c>
      <c r="F418" s="5" t="s">
        <v>313</v>
      </c>
      <c r="G418" s="6" t="n">
        <v>45393</v>
      </c>
    </row>
    <row r="419" customFormat="false" ht="12.75" hidden="false" customHeight="true" outlineLevel="0" collapsed="false">
      <c r="A419" s="5" t="n">
        <v>2024</v>
      </c>
      <c r="B419" s="5" t="s">
        <v>7</v>
      </c>
      <c r="C419" s="5" t="str">
        <f aca="false">VLOOKUP(B420,SIOPE!$A$2:$C$2114,2,0)</f>
        <v>Altre ritenute al personale per conto di terzi</v>
      </c>
      <c r="D419" s="5" t="s">
        <v>59</v>
      </c>
      <c r="E419" s="5" t="n">
        <v>495</v>
      </c>
      <c r="F419" s="5" t="s">
        <v>314</v>
      </c>
      <c r="G419" s="6" t="n">
        <v>45393</v>
      </c>
    </row>
    <row r="420" customFormat="false" ht="12.75" hidden="false" customHeight="true" outlineLevel="0" collapsed="false">
      <c r="A420" s="5" t="n">
        <v>2024</v>
      </c>
      <c r="B420" s="5" t="s">
        <v>7</v>
      </c>
      <c r="C420" s="5" t="str">
        <f aca="false">VLOOKUP(B421,SIOPE!$A$2:$C$2114,2,0)</f>
        <v>Altre ritenute al personale per conto di terzi</v>
      </c>
      <c r="D420" s="5" t="s">
        <v>61</v>
      </c>
      <c r="E420" s="5" t="n">
        <v>48.16</v>
      </c>
      <c r="F420" s="5" t="s">
        <v>315</v>
      </c>
      <c r="G420" s="6" t="n">
        <v>45393</v>
      </c>
    </row>
    <row r="421" customFormat="false" ht="12.75" hidden="false" customHeight="true" outlineLevel="0" collapsed="false">
      <c r="A421" s="5" t="n">
        <v>2024</v>
      </c>
      <c r="B421" s="5" t="s">
        <v>7</v>
      </c>
      <c r="C421" s="5" t="str">
        <f aca="false">VLOOKUP(B422,SIOPE!$A$2:$C$2114,2,0)</f>
        <v>Altre ritenute al personale per conto di terzi</v>
      </c>
      <c r="D421" s="5" t="s">
        <v>63</v>
      </c>
      <c r="E421" s="5" t="n">
        <v>10.33</v>
      </c>
      <c r="F421" s="5" t="s">
        <v>316</v>
      </c>
      <c r="G421" s="6" t="n">
        <v>45393</v>
      </c>
    </row>
    <row r="422" customFormat="false" ht="12.75" hidden="false" customHeight="true" outlineLevel="0" collapsed="false">
      <c r="A422" s="5" t="n">
        <v>2024</v>
      </c>
      <c r="B422" s="5" t="s">
        <v>7</v>
      </c>
      <c r="C422" s="5" t="str">
        <f aca="false">VLOOKUP(B423,SIOPE!$A$2:$C$2114,2,0)</f>
        <v>Altre ritenute al personale per conto di terzi</v>
      </c>
      <c r="D422" s="5" t="s">
        <v>20</v>
      </c>
      <c r="E422" s="5" t="n">
        <v>2285</v>
      </c>
      <c r="F422" s="5" t="s">
        <v>317</v>
      </c>
      <c r="G422" s="6" t="n">
        <v>45393</v>
      </c>
    </row>
    <row r="423" customFormat="false" ht="12.75" hidden="false" customHeight="true" outlineLevel="0" collapsed="false">
      <c r="A423" s="5" t="n">
        <v>2024</v>
      </c>
      <c r="B423" s="5" t="s">
        <v>7</v>
      </c>
      <c r="C423" s="5" t="str">
        <f aca="false">VLOOKUP(B424,SIOPE!$A$2:$C$2114,2,0)</f>
        <v>Altre ritenute al personale per conto di terzi</v>
      </c>
      <c r="D423" s="5" t="s">
        <v>40</v>
      </c>
      <c r="E423" s="5" t="n">
        <v>125</v>
      </c>
      <c r="F423" s="5" t="s">
        <v>318</v>
      </c>
      <c r="G423" s="6" t="n">
        <v>45393</v>
      </c>
    </row>
    <row r="424" customFormat="false" ht="12.75" hidden="false" customHeight="true" outlineLevel="0" collapsed="false">
      <c r="A424" s="5" t="n">
        <v>2024</v>
      </c>
      <c r="B424" s="5" t="s">
        <v>7</v>
      </c>
      <c r="C424" s="5" t="str">
        <f aca="false">VLOOKUP(B425,SIOPE!$A$2:$C$2114,2,0)</f>
        <v>Altre ritenute al personale per conto di terzi</v>
      </c>
      <c r="D424" s="5" t="s">
        <v>67</v>
      </c>
      <c r="E424" s="5" t="n">
        <v>224</v>
      </c>
      <c r="F424" s="5" t="s">
        <v>319</v>
      </c>
      <c r="G424" s="6" t="n">
        <v>45393</v>
      </c>
    </row>
    <row r="425" customFormat="false" ht="12.75" hidden="false" customHeight="true" outlineLevel="0" collapsed="false">
      <c r="A425" s="5" t="n">
        <v>2024</v>
      </c>
      <c r="B425" s="5" t="s">
        <v>7</v>
      </c>
      <c r="C425" s="5" t="str">
        <f aca="false">VLOOKUP(B426,SIOPE!$A$2:$C$2114,2,0)</f>
        <v>Altre ritenute al personale per conto di terzi</v>
      </c>
      <c r="D425" s="5" t="s">
        <v>226</v>
      </c>
      <c r="E425" s="5" t="n">
        <v>248</v>
      </c>
      <c r="F425" s="5" t="s">
        <v>320</v>
      </c>
      <c r="G425" s="6" t="n">
        <v>45393</v>
      </c>
    </row>
    <row r="426" customFormat="false" ht="12.75" hidden="false" customHeight="true" outlineLevel="0" collapsed="false">
      <c r="A426" s="5" t="n">
        <v>2024</v>
      </c>
      <c r="B426" s="5" t="s">
        <v>7</v>
      </c>
      <c r="C426" s="5" t="str">
        <f aca="false">VLOOKUP(B427,SIOPE!$A$2:$C$2114,2,0)</f>
        <v>Altre ritenute al personale per conto di terzi</v>
      </c>
      <c r="D426" s="5" t="s">
        <v>69</v>
      </c>
      <c r="E426" s="5" t="n">
        <v>147</v>
      </c>
      <c r="F426" s="5" t="s">
        <v>321</v>
      </c>
      <c r="G426" s="6" t="n">
        <v>45392</v>
      </c>
    </row>
    <row r="427" customFormat="false" ht="12.75" hidden="false" customHeight="true" outlineLevel="0" collapsed="false">
      <c r="A427" s="5" t="n">
        <v>2024</v>
      </c>
      <c r="B427" s="5" t="s">
        <v>7</v>
      </c>
      <c r="C427" s="5" t="str">
        <f aca="false">VLOOKUP(B428,SIOPE!$A$2:$C$2114,2,0)</f>
        <v>Altre ritenute al personale per conto di terzi</v>
      </c>
      <c r="D427" s="5" t="s">
        <v>71</v>
      </c>
      <c r="E427" s="5" t="n">
        <v>33.66</v>
      </c>
      <c r="F427" s="5" t="s">
        <v>322</v>
      </c>
      <c r="G427" s="6" t="n">
        <v>45393</v>
      </c>
    </row>
    <row r="428" customFormat="false" ht="12.75" hidden="false" customHeight="true" outlineLevel="0" collapsed="false">
      <c r="A428" s="5" t="n">
        <v>2024</v>
      </c>
      <c r="B428" s="5" t="s">
        <v>7</v>
      </c>
      <c r="C428" s="5" t="str">
        <f aca="false">VLOOKUP(B429,SIOPE!$A$2:$C$2114,2,0)</f>
        <v>Altre ritenute al personale per conto di terzi</v>
      </c>
      <c r="D428" s="5" t="s">
        <v>73</v>
      </c>
      <c r="E428" s="5" t="n">
        <v>250</v>
      </c>
      <c r="F428" s="5" t="s">
        <v>323</v>
      </c>
      <c r="G428" s="6" t="n">
        <v>45393</v>
      </c>
    </row>
    <row r="429" customFormat="false" ht="12.75" hidden="false" customHeight="true" outlineLevel="0" collapsed="false">
      <c r="A429" s="5" t="n">
        <v>2024</v>
      </c>
      <c r="B429" s="5" t="s">
        <v>7</v>
      </c>
      <c r="C429" s="5" t="str">
        <f aca="false">VLOOKUP(B430,SIOPE!$A$2:$C$2114,2,0)</f>
        <v>Altre ritenute al personale per conto di terzi</v>
      </c>
      <c r="D429" s="5" t="s">
        <v>75</v>
      </c>
      <c r="E429" s="5" t="n">
        <v>56</v>
      </c>
      <c r="F429" s="5" t="s">
        <v>324</v>
      </c>
      <c r="G429" s="6" t="n">
        <v>45393</v>
      </c>
    </row>
    <row r="430" customFormat="false" ht="12.75" hidden="false" customHeight="true" outlineLevel="0" collapsed="false">
      <c r="A430" s="5" t="n">
        <v>2024</v>
      </c>
      <c r="B430" s="5" t="s">
        <v>7</v>
      </c>
      <c r="C430" s="5" t="str">
        <f aca="false">VLOOKUP(B431,SIOPE!$A$2:$C$2114,2,0)</f>
        <v>Altre ritenute al personale per conto di terzi</v>
      </c>
      <c r="D430" s="5" t="s">
        <v>18</v>
      </c>
      <c r="E430" s="5" t="n">
        <v>768</v>
      </c>
      <c r="F430" s="5" t="s">
        <v>309</v>
      </c>
      <c r="G430" s="6" t="n">
        <v>45393</v>
      </c>
    </row>
    <row r="431" customFormat="false" ht="12.75" hidden="false" customHeight="true" outlineLevel="0" collapsed="false">
      <c r="A431" s="5" t="n">
        <v>2024</v>
      </c>
      <c r="B431" s="5" t="s">
        <v>7</v>
      </c>
      <c r="C431" s="5" t="str">
        <f aca="false">VLOOKUP(B432,SIOPE!$A$2:$C$2114,2,0)</f>
        <v>Altre ritenute al personale per conto di terzi</v>
      </c>
      <c r="D431" s="5" t="s">
        <v>78</v>
      </c>
      <c r="E431" s="5" t="n">
        <v>259.07</v>
      </c>
      <c r="F431" s="5" t="s">
        <v>325</v>
      </c>
      <c r="G431" s="6" t="n">
        <v>45392</v>
      </c>
    </row>
    <row r="432" customFormat="false" ht="12.75" hidden="false" customHeight="true" outlineLevel="0" collapsed="false">
      <c r="A432" s="5" t="n">
        <v>2024</v>
      </c>
      <c r="B432" s="5" t="s">
        <v>7</v>
      </c>
      <c r="C432" s="5" t="str">
        <f aca="false">VLOOKUP(B433,SIOPE!$A$2:$C$2114,2,0)</f>
        <v>Altre ritenute al personale per conto di terzi</v>
      </c>
      <c r="D432" s="5" t="s">
        <v>80</v>
      </c>
      <c r="E432" s="5" t="n">
        <v>1743</v>
      </c>
      <c r="F432" s="5" t="s">
        <v>326</v>
      </c>
      <c r="G432" s="6" t="n">
        <v>45393</v>
      </c>
    </row>
    <row r="433" customFormat="false" ht="12.75" hidden="false" customHeight="true" outlineLevel="0" collapsed="false">
      <c r="A433" s="5" t="n">
        <v>2024</v>
      </c>
      <c r="B433" s="5" t="s">
        <v>7</v>
      </c>
      <c r="C433" s="5" t="str">
        <f aca="false">VLOOKUP(B434,SIOPE!$A$2:$C$2114,2,0)</f>
        <v>Altre ritenute al personale per conto di terzi</v>
      </c>
      <c r="D433" s="5" t="s">
        <v>82</v>
      </c>
      <c r="E433" s="5" t="n">
        <v>519</v>
      </c>
      <c r="F433" s="5" t="s">
        <v>327</v>
      </c>
      <c r="G433" s="6" t="n">
        <v>45393</v>
      </c>
    </row>
    <row r="434" customFormat="false" ht="30" hidden="false" customHeight="true" outlineLevel="0" collapsed="false">
      <c r="A434" s="5" t="n">
        <v>2024</v>
      </c>
      <c r="B434" s="5" t="s">
        <v>7</v>
      </c>
      <c r="C434" s="5" t="str">
        <f aca="false">VLOOKUP(B435,SIOPE!$A$2:$C$2114,2,0)</f>
        <v>Altre ritenute al personale per conto di terzi</v>
      </c>
      <c r="D434" s="5" t="s">
        <v>84</v>
      </c>
      <c r="E434" s="5" t="n">
        <v>197</v>
      </c>
      <c r="F434" s="5" t="s">
        <v>328</v>
      </c>
      <c r="G434" s="6" t="n">
        <v>45393</v>
      </c>
    </row>
    <row r="435" customFormat="false" ht="12.75" hidden="false" customHeight="true" outlineLevel="0" collapsed="false">
      <c r="A435" s="5" t="n">
        <v>2024</v>
      </c>
      <c r="B435" s="5" t="s">
        <v>7</v>
      </c>
      <c r="C435" s="5" t="str">
        <f aca="false">VLOOKUP(B436,SIOPE!$A$2:$C$2114,2,0)</f>
        <v>Altre ritenute al personale per conto di terzi</v>
      </c>
      <c r="D435" s="5" t="s">
        <v>86</v>
      </c>
      <c r="E435" s="5" t="n">
        <v>260</v>
      </c>
      <c r="F435" s="5" t="s">
        <v>329</v>
      </c>
      <c r="G435" s="6" t="n">
        <v>45393</v>
      </c>
    </row>
    <row r="436" customFormat="false" ht="12.75" hidden="false" customHeight="true" outlineLevel="0" collapsed="false">
      <c r="A436" s="5" t="n">
        <v>2024</v>
      </c>
      <c r="B436" s="5" t="s">
        <v>7</v>
      </c>
      <c r="C436" s="5" t="str">
        <f aca="false">VLOOKUP(B437,SIOPE!$A$2:$C$2114,2,0)</f>
        <v>Altre ritenute al personale per conto di terzi</v>
      </c>
      <c r="D436" s="5" t="s">
        <v>16</v>
      </c>
      <c r="E436" s="5" t="n">
        <v>524</v>
      </c>
      <c r="F436" s="5" t="s">
        <v>330</v>
      </c>
      <c r="G436" s="6" t="n">
        <v>45393</v>
      </c>
    </row>
    <row r="437" customFormat="false" ht="12.75" hidden="false" customHeight="true" outlineLevel="0" collapsed="false">
      <c r="A437" s="5" t="n">
        <v>2024</v>
      </c>
      <c r="B437" s="5" t="s">
        <v>7</v>
      </c>
      <c r="C437" s="5" t="str">
        <f aca="false">VLOOKUP(B438,SIOPE!$A$2:$C$2114,2,0)</f>
        <v>Altre ritenute al personale per conto di terzi</v>
      </c>
      <c r="D437" s="5" t="s">
        <v>89</v>
      </c>
      <c r="E437" s="5" t="n">
        <v>299</v>
      </c>
      <c r="F437" s="5" t="s">
        <v>331</v>
      </c>
      <c r="G437" s="6" t="n">
        <v>45392</v>
      </c>
    </row>
    <row r="438" customFormat="false" ht="12.75" hidden="false" customHeight="true" outlineLevel="0" collapsed="false">
      <c r="A438" s="5" t="n">
        <v>2024</v>
      </c>
      <c r="B438" s="5" t="s">
        <v>7</v>
      </c>
      <c r="C438" s="5" t="str">
        <f aca="false">VLOOKUP(B439,SIOPE!$A$2:$C$2114,2,0)</f>
        <v>Altre ritenute al personale per conto di terzi</v>
      </c>
      <c r="D438" s="5" t="s">
        <v>91</v>
      </c>
      <c r="E438" s="5" t="n">
        <v>248</v>
      </c>
      <c r="F438" s="5" t="s">
        <v>332</v>
      </c>
      <c r="G438" s="6" t="n">
        <v>45393</v>
      </c>
    </row>
    <row r="439" customFormat="false" ht="12.75" hidden="false" customHeight="true" outlineLevel="0" collapsed="false">
      <c r="A439" s="5" t="n">
        <v>2024</v>
      </c>
      <c r="B439" s="5" t="s">
        <v>7</v>
      </c>
      <c r="C439" s="5" t="str">
        <f aca="false">VLOOKUP(B440,SIOPE!$A$2:$C$2114,2,0)</f>
        <v>Altre ritenute al personale per conto di terzi</v>
      </c>
      <c r="D439" s="5" t="s">
        <v>107</v>
      </c>
      <c r="E439" s="5" t="n">
        <v>152.91</v>
      </c>
      <c r="F439" s="5" t="s">
        <v>333</v>
      </c>
      <c r="G439" s="6" t="n">
        <v>45398</v>
      </c>
    </row>
    <row r="440" customFormat="false" ht="12.75" hidden="false" customHeight="true" outlineLevel="0" collapsed="false">
      <c r="A440" s="5" t="n">
        <v>2024</v>
      </c>
      <c r="B440" s="5" t="s">
        <v>7</v>
      </c>
      <c r="C440" s="5" t="str">
        <f aca="false">VLOOKUP(B441,SIOPE!$A$2:$C$2114,2,0)</f>
        <v>Altre ritenute al personale per conto di terzi</v>
      </c>
      <c r="D440" s="5" t="s">
        <v>93</v>
      </c>
      <c r="E440" s="5" t="n">
        <v>250</v>
      </c>
      <c r="F440" s="5" t="s">
        <v>334</v>
      </c>
      <c r="G440" s="6" t="n">
        <v>45393</v>
      </c>
    </row>
    <row r="441" customFormat="false" ht="12.75" hidden="false" customHeight="true" outlineLevel="0" collapsed="false">
      <c r="A441" s="5" t="n">
        <v>2024</v>
      </c>
      <c r="B441" s="5" t="s">
        <v>7</v>
      </c>
      <c r="C441" s="5" t="str">
        <f aca="false">VLOOKUP(B442,SIOPE!$A$2:$C$2114,2,0)</f>
        <v>Altre ritenute al personale per conto di terzi</v>
      </c>
      <c r="D441" s="5" t="s">
        <v>22</v>
      </c>
      <c r="E441" s="5" t="n">
        <v>1195</v>
      </c>
      <c r="F441" s="5" t="s">
        <v>335</v>
      </c>
      <c r="G441" s="6" t="n">
        <v>45393</v>
      </c>
    </row>
    <row r="442" customFormat="false" ht="12.75" hidden="false" customHeight="true" outlineLevel="0" collapsed="false">
      <c r="A442" s="5" t="n">
        <v>2024</v>
      </c>
      <c r="B442" s="5" t="s">
        <v>7</v>
      </c>
      <c r="C442" s="5" t="str">
        <f aca="false">VLOOKUP(B443,SIOPE!$A$2:$C$2114,2,0)</f>
        <v>Altre ritenute al personale per conto di terzi</v>
      </c>
      <c r="D442" s="5" t="s">
        <v>96</v>
      </c>
      <c r="E442" s="5" t="n">
        <v>391</v>
      </c>
      <c r="F442" s="5" t="s">
        <v>336</v>
      </c>
      <c r="G442" s="6" t="n">
        <v>45393</v>
      </c>
    </row>
    <row r="443" customFormat="false" ht="12.75" hidden="false" customHeight="true" outlineLevel="0" collapsed="false">
      <c r="A443" s="5" t="n">
        <v>2024</v>
      </c>
      <c r="B443" s="5" t="s">
        <v>7</v>
      </c>
      <c r="C443" s="5" t="str">
        <f aca="false">VLOOKUP(B444,SIOPE!$A$2:$C$2114,2,0)</f>
        <v>Altre ritenute al personale per conto di terzi</v>
      </c>
      <c r="D443" s="5" t="s">
        <v>98</v>
      </c>
      <c r="E443" s="5" t="n">
        <v>563</v>
      </c>
      <c r="F443" s="5" t="s">
        <v>337</v>
      </c>
      <c r="G443" s="6" t="n">
        <v>45393</v>
      </c>
    </row>
    <row r="444" customFormat="false" ht="12.75" hidden="false" customHeight="true" outlineLevel="0" collapsed="false">
      <c r="A444" s="5" t="n">
        <v>2024</v>
      </c>
      <c r="B444" s="5" t="s">
        <v>7</v>
      </c>
      <c r="C444" s="5" t="str">
        <f aca="false">VLOOKUP(B445,SIOPE!$A$2:$C$2114,2,0)</f>
        <v>Altre ritenute al personale per conto di terzi</v>
      </c>
      <c r="D444" s="5" t="s">
        <v>100</v>
      </c>
      <c r="E444" s="5" t="n">
        <v>272.2</v>
      </c>
      <c r="F444" s="5" t="s">
        <v>338</v>
      </c>
      <c r="G444" s="6" t="n">
        <v>45393</v>
      </c>
    </row>
    <row r="445" customFormat="false" ht="30" hidden="false" customHeight="true" outlineLevel="0" collapsed="false">
      <c r="A445" s="5" t="n">
        <v>2024</v>
      </c>
      <c r="B445" s="5" t="s">
        <v>7</v>
      </c>
      <c r="C445" s="5" t="str">
        <f aca="false">VLOOKUP(B446,SIOPE!$A$2:$C$2114,2,0)</f>
        <v>Altre ritenute al personale per conto di terzi</v>
      </c>
      <c r="D445" s="5" t="s">
        <v>102</v>
      </c>
      <c r="E445" s="5" t="n">
        <v>319.81</v>
      </c>
      <c r="F445" s="5" t="s">
        <v>339</v>
      </c>
      <c r="G445" s="6" t="n">
        <v>45393</v>
      </c>
    </row>
    <row r="446" customFormat="false" ht="12.75" hidden="false" customHeight="true" outlineLevel="0" collapsed="false">
      <c r="A446" s="5" t="n">
        <v>2024</v>
      </c>
      <c r="B446" s="5" t="s">
        <v>7</v>
      </c>
      <c r="C446" s="5" t="str">
        <f aca="false">VLOOKUP(B447,SIOPE!$A$2:$C$2114,2,0)</f>
        <v>Altre ritenute al personale per conto di terzi</v>
      </c>
      <c r="D446" s="5" t="s">
        <v>45</v>
      </c>
      <c r="E446" s="5" t="n">
        <v>227.8</v>
      </c>
      <c r="F446" s="5" t="s">
        <v>340</v>
      </c>
      <c r="G446" s="6" t="n">
        <v>45393</v>
      </c>
    </row>
    <row r="447" customFormat="false" ht="12.75" hidden="false" customHeight="true" outlineLevel="0" collapsed="false">
      <c r="A447" s="5" t="n">
        <v>2024</v>
      </c>
      <c r="B447" s="5" t="s">
        <v>7</v>
      </c>
      <c r="C447" s="5" t="str">
        <f aca="false">VLOOKUP(B448,SIOPE!$A$2:$C$2114,2,0)</f>
        <v>Altre ritenute al personale per conto di terzi</v>
      </c>
      <c r="D447" s="5" t="s">
        <v>104</v>
      </c>
      <c r="E447" s="5" t="n">
        <v>1923</v>
      </c>
      <c r="F447" s="5" t="s">
        <v>341</v>
      </c>
      <c r="G447" s="6" t="n">
        <v>45393</v>
      </c>
    </row>
    <row r="448" customFormat="false" ht="12.75" hidden="false" customHeight="true" outlineLevel="0" collapsed="false">
      <c r="A448" s="5" t="n">
        <v>2024</v>
      </c>
      <c r="B448" s="5" t="s">
        <v>7</v>
      </c>
      <c r="C448" s="5" t="str">
        <f aca="false">VLOOKUP(B449,SIOPE!$A$2:$C$2114,2,0)</f>
        <v>Altre ritenute al personale per conto di terzi</v>
      </c>
      <c r="D448" s="5" t="s">
        <v>52</v>
      </c>
      <c r="E448" s="5" t="n">
        <v>1930.5</v>
      </c>
      <c r="F448" s="5" t="s">
        <v>310</v>
      </c>
      <c r="G448" s="6" t="n">
        <v>45393</v>
      </c>
    </row>
    <row r="449" customFormat="false" ht="12.75" hidden="false" customHeight="true" outlineLevel="0" collapsed="false">
      <c r="A449" s="5" t="n">
        <v>2024</v>
      </c>
      <c r="B449" s="5" t="s">
        <v>7</v>
      </c>
      <c r="C449" s="5" t="str">
        <f aca="false">VLOOKUP(B450,SIOPE!$A$2:$C$2114,2,0)</f>
        <v>Altre ritenute al personale per conto di terzi</v>
      </c>
      <c r="D449" s="5" t="s">
        <v>42</v>
      </c>
      <c r="E449" s="5" t="n">
        <v>288</v>
      </c>
      <c r="F449" s="5" t="s">
        <v>313</v>
      </c>
      <c r="G449" s="6" t="n">
        <v>45393</v>
      </c>
    </row>
    <row r="450" customFormat="false" ht="12.75" hidden="false" customHeight="true" outlineLevel="0" collapsed="false">
      <c r="A450" s="5" t="n">
        <v>2024</v>
      </c>
      <c r="B450" s="5" t="s">
        <v>7</v>
      </c>
      <c r="C450" s="5" t="str">
        <f aca="false">VLOOKUP(B451,SIOPE!$A$2:$C$2114,2,0)</f>
        <v>Altre ritenute al personale per conto di terzi</v>
      </c>
      <c r="D450" s="5" t="s">
        <v>59</v>
      </c>
      <c r="E450" s="5" t="n">
        <v>256</v>
      </c>
      <c r="F450" s="5" t="s">
        <v>314</v>
      </c>
      <c r="G450" s="6" t="n">
        <v>45393</v>
      </c>
    </row>
    <row r="451" customFormat="false" ht="12.75" hidden="false" customHeight="true" outlineLevel="0" collapsed="false">
      <c r="A451" s="5" t="n">
        <v>2024</v>
      </c>
      <c r="B451" s="5" t="s">
        <v>7</v>
      </c>
      <c r="C451" s="5" t="str">
        <f aca="false">VLOOKUP(B452,SIOPE!$A$2:$C$2114,2,0)</f>
        <v>Altre ritenute al personale per conto di terzi</v>
      </c>
      <c r="D451" s="5" t="s">
        <v>20</v>
      </c>
      <c r="E451" s="5" t="n">
        <v>742</v>
      </c>
      <c r="F451" s="5" t="s">
        <v>317</v>
      </c>
      <c r="G451" s="6" t="n">
        <v>45393</v>
      </c>
    </row>
    <row r="452" customFormat="false" ht="12.75" hidden="false" customHeight="true" outlineLevel="0" collapsed="false">
      <c r="A452" s="5" t="n">
        <v>2024</v>
      </c>
      <c r="B452" s="5" t="s">
        <v>7</v>
      </c>
      <c r="C452" s="5" t="str">
        <f aca="false">VLOOKUP(B453,SIOPE!$A$2:$C$2114,2,0)</f>
        <v>Altre ritenute al personale per conto di terzi</v>
      </c>
      <c r="D452" s="5" t="s">
        <v>109</v>
      </c>
      <c r="E452" s="5" t="n">
        <v>275</v>
      </c>
      <c r="F452" s="5" t="s">
        <v>342</v>
      </c>
      <c r="G452" s="6" t="n">
        <v>45393</v>
      </c>
    </row>
    <row r="453" customFormat="false" ht="12.75" hidden="false" customHeight="true" outlineLevel="0" collapsed="false">
      <c r="A453" s="5" t="n">
        <v>2024</v>
      </c>
      <c r="B453" s="5" t="s">
        <v>7</v>
      </c>
      <c r="C453" s="5" t="str">
        <f aca="false">VLOOKUP(B454,SIOPE!$A$2:$C$2114,2,0)</f>
        <v>Altre ritenute al personale per conto di terzi</v>
      </c>
      <c r="D453" s="5" t="s">
        <v>40</v>
      </c>
      <c r="E453" s="5" t="n">
        <v>264</v>
      </c>
      <c r="F453" s="5" t="s">
        <v>318</v>
      </c>
      <c r="G453" s="6" t="n">
        <v>45393</v>
      </c>
    </row>
    <row r="454" customFormat="false" ht="30" hidden="false" customHeight="true" outlineLevel="0" collapsed="false">
      <c r="A454" s="5" t="n">
        <v>2024</v>
      </c>
      <c r="B454" s="5" t="s">
        <v>7</v>
      </c>
      <c r="C454" s="5" t="str">
        <f aca="false">VLOOKUP(B455,SIOPE!$A$2:$C$2114,2,0)</f>
        <v>Altre ritenute al personale per conto di terzi</v>
      </c>
      <c r="D454" s="5" t="s">
        <v>111</v>
      </c>
      <c r="E454" s="5" t="n">
        <v>220</v>
      </c>
      <c r="F454" s="5" t="s">
        <v>343</v>
      </c>
      <c r="G454" s="6" t="n">
        <v>45393</v>
      </c>
    </row>
    <row r="455" customFormat="false" ht="12.75" hidden="false" customHeight="true" outlineLevel="0" collapsed="false">
      <c r="A455" s="5" t="n">
        <v>2024</v>
      </c>
      <c r="B455" s="5" t="s">
        <v>7</v>
      </c>
      <c r="C455" s="5" t="str">
        <f aca="false">VLOOKUP(B456,SIOPE!$A$2:$C$2114,2,0)</f>
        <v>Altre ritenute al personale per conto di terzi</v>
      </c>
      <c r="D455" s="5" t="s">
        <v>18</v>
      </c>
      <c r="E455" s="5" t="n">
        <v>135</v>
      </c>
      <c r="F455" s="5" t="s">
        <v>309</v>
      </c>
      <c r="G455" s="6" t="n">
        <v>45393</v>
      </c>
    </row>
    <row r="456" customFormat="false" ht="12.75" hidden="false" customHeight="true" outlineLevel="0" collapsed="false">
      <c r="A456" s="5" t="n">
        <v>2024</v>
      </c>
      <c r="B456" s="5" t="s">
        <v>7</v>
      </c>
      <c r="C456" s="5" t="str">
        <f aca="false">VLOOKUP(B457,SIOPE!$A$2:$C$2114,2,0)</f>
        <v>Altre ritenute al personale per conto di terzi</v>
      </c>
      <c r="D456" s="5" t="s">
        <v>78</v>
      </c>
      <c r="E456" s="5" t="n">
        <v>302.16</v>
      </c>
      <c r="F456" s="5" t="s">
        <v>344</v>
      </c>
      <c r="G456" s="6" t="n">
        <v>45392</v>
      </c>
    </row>
    <row r="457" customFormat="false" ht="12.75" hidden="false" customHeight="true" outlineLevel="0" collapsed="false">
      <c r="A457" s="5" t="n">
        <v>2024</v>
      </c>
      <c r="B457" s="5" t="s">
        <v>7</v>
      </c>
      <c r="C457" s="5" t="str">
        <f aca="false">VLOOKUP(B458,SIOPE!$A$2:$C$2114,2,0)</f>
        <v>Altre ritenute al personale per conto di terzi</v>
      </c>
      <c r="D457" s="5" t="s">
        <v>78</v>
      </c>
      <c r="E457" s="5" t="n">
        <v>278.83</v>
      </c>
      <c r="F457" s="5" t="s">
        <v>345</v>
      </c>
      <c r="G457" s="6" t="n">
        <v>45392</v>
      </c>
    </row>
    <row r="458" customFormat="false" ht="12.75" hidden="false" customHeight="true" outlineLevel="0" collapsed="false">
      <c r="A458" s="5" t="n">
        <v>2024</v>
      </c>
      <c r="B458" s="5" t="s">
        <v>7</v>
      </c>
      <c r="C458" s="5" t="str">
        <f aca="false">VLOOKUP(B459,SIOPE!$A$2:$C$2114,2,0)</f>
        <v>Altre ritenute al personale per conto di terzi</v>
      </c>
      <c r="D458" s="5" t="s">
        <v>115</v>
      </c>
      <c r="E458" s="5" t="n">
        <v>1.55</v>
      </c>
      <c r="F458" s="5" t="s">
        <v>346</v>
      </c>
      <c r="G458" s="6" t="n">
        <v>45393</v>
      </c>
    </row>
    <row r="459" customFormat="false" ht="12.75" hidden="false" customHeight="true" outlineLevel="0" collapsed="false">
      <c r="A459" s="5" t="n">
        <v>2024</v>
      </c>
      <c r="B459" s="5" t="s">
        <v>7</v>
      </c>
      <c r="C459" s="5" t="str">
        <f aca="false">VLOOKUP(B460,SIOPE!$A$2:$C$2114,2,0)</f>
        <v>Altre ritenute al personale per conto di terzi</v>
      </c>
      <c r="D459" s="5" t="s">
        <v>80</v>
      </c>
      <c r="E459" s="5" t="n">
        <v>1611</v>
      </c>
      <c r="F459" s="5" t="s">
        <v>326</v>
      </c>
      <c r="G459" s="6" t="n">
        <v>45393</v>
      </c>
    </row>
    <row r="460" customFormat="false" ht="12.75" hidden="false" customHeight="true" outlineLevel="0" collapsed="false">
      <c r="A460" s="5" t="n">
        <v>2024</v>
      </c>
      <c r="B460" s="5" t="s">
        <v>7</v>
      </c>
      <c r="C460" s="5" t="str">
        <f aca="false">VLOOKUP(B461,SIOPE!$A$2:$C$2114,2,0)</f>
        <v>Altre ritenute al personale per conto di terzi</v>
      </c>
      <c r="D460" s="5" t="s">
        <v>117</v>
      </c>
      <c r="E460" s="5" t="n">
        <v>130</v>
      </c>
      <c r="F460" s="5" t="s">
        <v>347</v>
      </c>
      <c r="G460" s="6" t="n">
        <v>45393</v>
      </c>
    </row>
    <row r="461" customFormat="false" ht="12.75" hidden="false" customHeight="true" outlineLevel="0" collapsed="false">
      <c r="A461" s="5" t="n">
        <v>2024</v>
      </c>
      <c r="B461" s="5" t="s">
        <v>7</v>
      </c>
      <c r="C461" s="5" t="str">
        <f aca="false">VLOOKUP(B462,SIOPE!$A$2:$C$2114,2,0)</f>
        <v>Altre ritenute al personale per conto di terzi</v>
      </c>
      <c r="D461" s="5" t="s">
        <v>84</v>
      </c>
      <c r="E461" s="5" t="n">
        <v>575</v>
      </c>
      <c r="F461" s="5" t="s">
        <v>328</v>
      </c>
      <c r="G461" s="6" t="n">
        <v>45393</v>
      </c>
    </row>
    <row r="462" customFormat="false" ht="12.75" hidden="false" customHeight="true" outlineLevel="0" collapsed="false">
      <c r="A462" s="5" t="n">
        <v>2024</v>
      </c>
      <c r="B462" s="5" t="s">
        <v>7</v>
      </c>
      <c r="C462" s="5" t="str">
        <f aca="false">VLOOKUP(B463,SIOPE!$A$2:$C$2114,2,0)</f>
        <v>Altre ritenute al personale per conto di terzi</v>
      </c>
      <c r="D462" s="5" t="s">
        <v>16</v>
      </c>
      <c r="E462" s="5" t="n">
        <v>1205</v>
      </c>
      <c r="F462" s="5" t="s">
        <v>330</v>
      </c>
      <c r="G462" s="6" t="n">
        <v>45393</v>
      </c>
    </row>
    <row r="463" customFormat="false" ht="12.75" hidden="false" customHeight="true" outlineLevel="0" collapsed="false">
      <c r="A463" s="5" t="n">
        <v>2024</v>
      </c>
      <c r="B463" s="5" t="s">
        <v>7</v>
      </c>
      <c r="C463" s="5" t="str">
        <f aca="false">VLOOKUP(B464,SIOPE!$A$2:$C$2114,2,0)</f>
        <v>Altre ritenute al personale per conto di terzi</v>
      </c>
      <c r="D463" s="5" t="s">
        <v>12</v>
      </c>
      <c r="E463" s="5" t="n">
        <v>350</v>
      </c>
      <c r="F463" s="5" t="s">
        <v>348</v>
      </c>
      <c r="G463" s="6" t="n">
        <v>45392</v>
      </c>
    </row>
    <row r="464" customFormat="false" ht="12.75" hidden="false" customHeight="true" outlineLevel="0" collapsed="false">
      <c r="A464" s="5" t="n">
        <v>2024</v>
      </c>
      <c r="B464" s="5" t="s">
        <v>7</v>
      </c>
      <c r="C464" s="5" t="str">
        <f aca="false">VLOOKUP(B465,SIOPE!$A$2:$C$2114,2,0)</f>
        <v>Altre ritenute al personale per conto di terzi</v>
      </c>
      <c r="D464" s="5" t="s">
        <v>93</v>
      </c>
      <c r="E464" s="5" t="n">
        <v>311</v>
      </c>
      <c r="F464" s="5" t="s">
        <v>334</v>
      </c>
      <c r="G464" s="6" t="n">
        <v>45393</v>
      </c>
    </row>
    <row r="465" customFormat="false" ht="12.75" hidden="false" customHeight="true" outlineLevel="0" collapsed="false">
      <c r="A465" s="5" t="n">
        <v>2024</v>
      </c>
      <c r="B465" s="5" t="s">
        <v>7</v>
      </c>
      <c r="C465" s="5" t="str">
        <f aca="false">VLOOKUP(B466,SIOPE!$A$2:$C$2114,2,0)</f>
        <v>Altre ritenute al personale per conto di terzi</v>
      </c>
      <c r="D465" s="5" t="s">
        <v>120</v>
      </c>
      <c r="E465" s="5" t="n">
        <v>122</v>
      </c>
      <c r="F465" s="5" t="s">
        <v>349</v>
      </c>
      <c r="G465" s="6" t="n">
        <v>45393</v>
      </c>
    </row>
    <row r="466" customFormat="false" ht="12.75" hidden="false" customHeight="true" outlineLevel="0" collapsed="false">
      <c r="A466" s="5" t="n">
        <v>2024</v>
      </c>
      <c r="B466" s="5" t="s">
        <v>7</v>
      </c>
      <c r="C466" s="5" t="str">
        <f aca="false">VLOOKUP(B467,SIOPE!$A$2:$C$2114,2,0)</f>
        <v>Altre ritenute al personale per conto di terzi</v>
      </c>
      <c r="D466" s="5" t="s">
        <v>22</v>
      </c>
      <c r="E466" s="5" t="n">
        <v>310</v>
      </c>
      <c r="F466" s="5" t="s">
        <v>335</v>
      </c>
      <c r="G466" s="6" t="n">
        <v>45393</v>
      </c>
    </row>
    <row r="467" customFormat="false" ht="30" hidden="false" customHeight="true" outlineLevel="0" collapsed="false">
      <c r="A467" s="5" t="n">
        <v>2024</v>
      </c>
      <c r="B467" s="5" t="s">
        <v>7</v>
      </c>
      <c r="C467" s="5" t="str">
        <f aca="false">VLOOKUP(B468,SIOPE!$A$2:$C$2114,2,0)</f>
        <v>Altre ritenute al personale per conto di terzi</v>
      </c>
      <c r="D467" s="5" t="s">
        <v>96</v>
      </c>
      <c r="E467" s="5" t="n">
        <v>507</v>
      </c>
      <c r="F467" s="5" t="s">
        <v>336</v>
      </c>
      <c r="G467" s="6" t="n">
        <v>45393</v>
      </c>
    </row>
    <row r="468" customFormat="false" ht="30" hidden="false" customHeight="true" outlineLevel="0" collapsed="false">
      <c r="A468" s="5" t="n">
        <v>2024</v>
      </c>
      <c r="B468" s="5" t="s">
        <v>7</v>
      </c>
      <c r="C468" s="5" t="str">
        <f aca="false">VLOOKUP(B469,SIOPE!$A$2:$C$2114,2,0)</f>
        <v>Altre ritenute al personale per conto di terzi</v>
      </c>
      <c r="D468" s="5" t="s">
        <v>122</v>
      </c>
      <c r="E468" s="5" t="n">
        <v>298</v>
      </c>
      <c r="F468" s="5" t="s">
        <v>350</v>
      </c>
      <c r="G468" s="6" t="n">
        <v>45393</v>
      </c>
    </row>
    <row r="469" customFormat="false" ht="12.75" hidden="false" customHeight="true" outlineLevel="0" collapsed="false">
      <c r="A469" s="5" t="n">
        <v>2024</v>
      </c>
      <c r="B469" s="5" t="s">
        <v>7</v>
      </c>
      <c r="C469" s="5" t="str">
        <f aca="false">VLOOKUP(B470,SIOPE!$A$2:$C$2114,2,0)</f>
        <v>Altre ritenute al personale per conto di terzi</v>
      </c>
      <c r="D469" s="5" t="s">
        <v>100</v>
      </c>
      <c r="E469" s="5" t="n">
        <v>256.04</v>
      </c>
      <c r="F469" s="5" t="s">
        <v>338</v>
      </c>
      <c r="G469" s="6" t="n">
        <v>45393</v>
      </c>
    </row>
    <row r="470" customFormat="false" ht="12.75" hidden="false" customHeight="true" outlineLevel="0" collapsed="false">
      <c r="A470" s="5" t="n">
        <v>2024</v>
      </c>
      <c r="B470" s="5" t="s">
        <v>7</v>
      </c>
      <c r="C470" s="5" t="str">
        <f aca="false">VLOOKUP(B471,SIOPE!$A$2:$C$2114,2,0)</f>
        <v>Altre ritenute al personale per conto di terzi</v>
      </c>
      <c r="D470" s="5" t="s">
        <v>102</v>
      </c>
      <c r="E470" s="5" t="n">
        <v>53.96</v>
      </c>
      <c r="F470" s="5" t="s">
        <v>339</v>
      </c>
      <c r="G470" s="6" t="n">
        <v>45393</v>
      </c>
    </row>
    <row r="471" customFormat="false" ht="12.75" hidden="false" customHeight="true" outlineLevel="0" collapsed="false">
      <c r="A471" s="5" t="n">
        <v>2024</v>
      </c>
      <c r="B471" s="5" t="s">
        <v>7</v>
      </c>
      <c r="C471" s="5" t="str">
        <f aca="false">VLOOKUP(B472,SIOPE!$A$2:$C$2114,2,0)</f>
        <v>Altre ritenute al personale per conto di terzi</v>
      </c>
      <c r="D471" s="5" t="s">
        <v>14</v>
      </c>
      <c r="E471" s="5" t="n">
        <v>1705</v>
      </c>
      <c r="F471" s="5" t="s">
        <v>351</v>
      </c>
      <c r="G471" s="6" t="n">
        <v>45393</v>
      </c>
    </row>
    <row r="472" customFormat="false" ht="12.75" hidden="false" customHeight="true" outlineLevel="0" collapsed="false">
      <c r="A472" s="5" t="n">
        <v>2024</v>
      </c>
      <c r="B472" s="5" t="s">
        <v>7</v>
      </c>
      <c r="C472" s="5" t="str">
        <f aca="false">VLOOKUP(B473,SIOPE!$A$2:$C$2114,2,0)</f>
        <v>Altre ritenute al personale per conto di terzi</v>
      </c>
      <c r="D472" s="5" t="s">
        <v>45</v>
      </c>
      <c r="E472" s="5" t="n">
        <v>137.2</v>
      </c>
      <c r="F472" s="5" t="s">
        <v>340</v>
      </c>
      <c r="G472" s="6" t="n">
        <v>45393</v>
      </c>
    </row>
    <row r="473" customFormat="false" ht="12.75" hidden="false" customHeight="true" outlineLevel="0" collapsed="false">
      <c r="A473" s="5" t="n">
        <v>2024</v>
      </c>
      <c r="B473" s="5" t="s">
        <v>7</v>
      </c>
      <c r="C473" s="5" t="str">
        <f aca="false">VLOOKUP(B474,SIOPE!$A$2:$C$2114,2,0)</f>
        <v>Altre ritenute al personale per conto di terzi</v>
      </c>
      <c r="D473" s="5" t="s">
        <v>104</v>
      </c>
      <c r="E473" s="5" t="n">
        <v>1353</v>
      </c>
      <c r="F473" s="5" t="s">
        <v>341</v>
      </c>
      <c r="G473" s="6" t="n">
        <v>45393</v>
      </c>
    </row>
    <row r="474" customFormat="false" ht="12.75" hidden="false" customHeight="true" outlineLevel="0" collapsed="false">
      <c r="A474" s="5" t="n">
        <v>2024</v>
      </c>
      <c r="B474" s="5" t="s">
        <v>7</v>
      </c>
      <c r="C474" s="5" t="str">
        <f aca="false">VLOOKUP(B475,SIOPE!$A$2:$C$2114,2,0)</f>
        <v>Altre ritenute al personale per conto di terzi</v>
      </c>
      <c r="D474" s="5" t="s">
        <v>208</v>
      </c>
      <c r="E474" s="5" t="n">
        <v>267</v>
      </c>
      <c r="F474" s="5" t="s">
        <v>308</v>
      </c>
      <c r="G474" s="6" t="n">
        <v>45392</v>
      </c>
    </row>
    <row r="475" customFormat="false" ht="12.75" hidden="false" customHeight="true" outlineLevel="0" collapsed="false">
      <c r="A475" s="5" t="n">
        <v>2024</v>
      </c>
      <c r="B475" s="5" t="s">
        <v>7</v>
      </c>
      <c r="C475" s="5" t="str">
        <f aca="false">VLOOKUP(B476,SIOPE!$A$2:$C$2114,2,0)</f>
        <v>Altre ritenute al personale per conto di terzi</v>
      </c>
      <c r="D475" s="5" t="s">
        <v>14</v>
      </c>
      <c r="E475" s="5" t="n">
        <v>495</v>
      </c>
      <c r="F475" s="5" t="s">
        <v>351</v>
      </c>
      <c r="G475" s="6" t="n">
        <v>45393</v>
      </c>
    </row>
    <row r="476" customFormat="false" ht="12.75" hidden="false" customHeight="true" outlineLevel="0" collapsed="false">
      <c r="A476" s="5" t="n">
        <v>2024</v>
      </c>
      <c r="B476" s="5" t="s">
        <v>7</v>
      </c>
      <c r="C476" s="5" t="str">
        <f aca="false">VLOOKUP(B477,SIOPE!$A$2:$C$2114,2,0)</f>
        <v>Altre ritenute al personale per conto di terzi</v>
      </c>
      <c r="D476" s="5" t="s">
        <v>45</v>
      </c>
      <c r="E476" s="5" t="n">
        <v>27.85</v>
      </c>
      <c r="F476" s="5" t="s">
        <v>340</v>
      </c>
      <c r="G476" s="6" t="n">
        <v>45393</v>
      </c>
    </row>
    <row r="477" customFormat="false" ht="12.75" hidden="false" customHeight="true" outlineLevel="0" collapsed="false">
      <c r="A477" s="5" t="n">
        <v>2024</v>
      </c>
      <c r="B477" s="5" t="s">
        <v>7</v>
      </c>
      <c r="C477" s="5" t="str">
        <f aca="false">VLOOKUP(B478,SIOPE!$A$2:$C$2114,2,0)</f>
        <v>Altre ritenute al personale per conto di terzi</v>
      </c>
      <c r="D477" s="5" t="s">
        <v>47</v>
      </c>
      <c r="E477" s="5" t="n">
        <v>34.82</v>
      </c>
      <c r="F477" s="5" t="s">
        <v>352</v>
      </c>
      <c r="G477" s="6" t="n">
        <v>45393</v>
      </c>
    </row>
    <row r="478" customFormat="false" ht="12.75" hidden="false" customHeight="true" outlineLevel="0" collapsed="false">
      <c r="A478" s="5" t="n">
        <v>2024</v>
      </c>
      <c r="B478" s="5" t="s">
        <v>7</v>
      </c>
      <c r="C478" s="5" t="str">
        <f aca="false">VLOOKUP(B479,SIOPE!$A$2:$C$2114,2,0)</f>
        <v>Altre ritenute al personale per conto di terzi</v>
      </c>
      <c r="D478" s="5" t="s">
        <v>124</v>
      </c>
      <c r="E478" s="5" t="n">
        <v>40.74</v>
      </c>
      <c r="F478" s="5" t="s">
        <v>353</v>
      </c>
      <c r="G478" s="6" t="n">
        <v>45393</v>
      </c>
    </row>
    <row r="479" customFormat="false" ht="12.75" hidden="false" customHeight="true" outlineLevel="0" collapsed="false">
      <c r="A479" s="5" t="n">
        <v>2024</v>
      </c>
      <c r="B479" s="5" t="s">
        <v>7</v>
      </c>
      <c r="C479" s="5" t="str">
        <f aca="false">VLOOKUP(B480,SIOPE!$A$2:$C$2114,2,0)</f>
        <v>Altre ritenute al personale per conto di terzi</v>
      </c>
      <c r="D479" s="5" t="s">
        <v>52</v>
      </c>
      <c r="E479" s="5" t="n">
        <v>591.94</v>
      </c>
      <c r="F479" s="5" t="s">
        <v>310</v>
      </c>
      <c r="G479" s="6" t="n">
        <v>45393</v>
      </c>
    </row>
    <row r="480" customFormat="false" ht="30" hidden="false" customHeight="true" outlineLevel="0" collapsed="false">
      <c r="A480" s="5" t="n">
        <v>2024</v>
      </c>
      <c r="B480" s="5" t="s">
        <v>7</v>
      </c>
      <c r="C480" s="5" t="str">
        <f aca="false">VLOOKUP(B481,SIOPE!$A$2:$C$2114,2,0)</f>
        <v>Altre ritenute al personale per conto di terzi</v>
      </c>
      <c r="D480" s="5" t="s">
        <v>56</v>
      </c>
      <c r="E480" s="5" t="n">
        <v>280</v>
      </c>
      <c r="F480" s="5" t="s">
        <v>312</v>
      </c>
      <c r="G480" s="6" t="n">
        <v>45393</v>
      </c>
    </row>
    <row r="481" customFormat="false" ht="30" hidden="false" customHeight="true" outlineLevel="0" collapsed="false">
      <c r="A481" s="5" t="n">
        <v>2024</v>
      </c>
      <c r="B481" s="5" t="s">
        <v>7</v>
      </c>
      <c r="C481" s="5" t="str">
        <f aca="false">VLOOKUP(B482,SIOPE!$A$2:$C$2114,2,0)</f>
        <v>Altre ritenute al personale per conto di terzi</v>
      </c>
      <c r="D481" s="5" t="s">
        <v>42</v>
      </c>
      <c r="E481" s="5" t="n">
        <v>587.99</v>
      </c>
      <c r="F481" s="5" t="s">
        <v>313</v>
      </c>
      <c r="G481" s="6" t="n">
        <v>45393</v>
      </c>
    </row>
    <row r="482" customFormat="false" ht="30" hidden="false" customHeight="true" outlineLevel="0" collapsed="false">
      <c r="A482" s="5" t="n">
        <v>2024</v>
      </c>
      <c r="B482" s="5" t="s">
        <v>7</v>
      </c>
      <c r="C482" s="5" t="str">
        <f aca="false">VLOOKUP(B483,SIOPE!$A$2:$C$2114,2,0)</f>
        <v>Altre ritenute al personale per conto di terzi</v>
      </c>
      <c r="D482" s="5" t="s">
        <v>126</v>
      </c>
      <c r="E482" s="5" t="n">
        <v>16.03</v>
      </c>
      <c r="F482" s="5" t="s">
        <v>354</v>
      </c>
      <c r="G482" s="6" t="n">
        <v>45393</v>
      </c>
    </row>
    <row r="483" customFormat="false" ht="12.75" hidden="false" customHeight="true" outlineLevel="0" collapsed="false">
      <c r="A483" s="5" t="n">
        <v>2024</v>
      </c>
      <c r="B483" s="5" t="s">
        <v>7</v>
      </c>
      <c r="C483" s="5" t="str">
        <f aca="false">VLOOKUP(B484,SIOPE!$A$2:$C$2114,2,0)</f>
        <v>Altre ritenute al personale per conto di terzi</v>
      </c>
      <c r="D483" s="5" t="s">
        <v>61</v>
      </c>
      <c r="E483" s="5" t="n">
        <v>22.97</v>
      </c>
      <c r="F483" s="5" t="s">
        <v>315</v>
      </c>
      <c r="G483" s="6" t="n">
        <v>45393</v>
      </c>
    </row>
    <row r="484" customFormat="false" ht="12.75" hidden="false" customHeight="true" outlineLevel="0" collapsed="false">
      <c r="A484" s="5" t="n">
        <v>2024</v>
      </c>
      <c r="B484" s="5" t="s">
        <v>7</v>
      </c>
      <c r="C484" s="5" t="str">
        <f aca="false">VLOOKUP(B485,SIOPE!$A$2:$C$2114,2,0)</f>
        <v>Altre ritenute al personale per conto di terzi</v>
      </c>
      <c r="D484" s="5" t="s">
        <v>109</v>
      </c>
      <c r="E484" s="5" t="n">
        <v>213</v>
      </c>
      <c r="F484" s="5" t="s">
        <v>342</v>
      </c>
      <c r="G484" s="6" t="n">
        <v>45393</v>
      </c>
    </row>
    <row r="485" customFormat="false" ht="12.75" hidden="false" customHeight="true" outlineLevel="0" collapsed="false">
      <c r="A485" s="5" t="n">
        <v>2024</v>
      </c>
      <c r="B485" s="5" t="s">
        <v>7</v>
      </c>
      <c r="C485" s="5" t="str">
        <f aca="false">VLOOKUP(B486,SIOPE!$A$2:$C$2114,2,0)</f>
        <v>Altre ritenute al personale per conto di terzi</v>
      </c>
      <c r="D485" s="5" t="s">
        <v>40</v>
      </c>
      <c r="E485" s="5" t="n">
        <v>224</v>
      </c>
      <c r="F485" s="5" t="s">
        <v>318</v>
      </c>
      <c r="G485" s="6" t="n">
        <v>45393</v>
      </c>
    </row>
    <row r="486" customFormat="false" ht="12.75" hidden="false" customHeight="true" outlineLevel="0" collapsed="false">
      <c r="A486" s="5" t="n">
        <v>2024</v>
      </c>
      <c r="B486" s="5" t="s">
        <v>7</v>
      </c>
      <c r="C486" s="5" t="str">
        <f aca="false">VLOOKUP(B487,SIOPE!$A$2:$C$2114,2,0)</f>
        <v>Altre ritenute al personale per conto di terzi</v>
      </c>
      <c r="D486" s="5" t="s">
        <v>71</v>
      </c>
      <c r="E486" s="5" t="n">
        <v>11.8</v>
      </c>
      <c r="F486" s="5" t="s">
        <v>322</v>
      </c>
      <c r="G486" s="6" t="n">
        <v>45393</v>
      </c>
    </row>
    <row r="487" customFormat="false" ht="12.75" hidden="false" customHeight="true" outlineLevel="0" collapsed="false">
      <c r="A487" s="5" t="n">
        <v>2024</v>
      </c>
      <c r="B487" s="5" t="s">
        <v>7</v>
      </c>
      <c r="C487" s="5" t="str">
        <f aca="false">VLOOKUP(B488,SIOPE!$A$2:$C$2114,2,0)</f>
        <v>Altre ritenute al personale per conto di terzi</v>
      </c>
      <c r="D487" s="5" t="s">
        <v>111</v>
      </c>
      <c r="E487" s="5" t="n">
        <v>245</v>
      </c>
      <c r="F487" s="5" t="s">
        <v>343</v>
      </c>
      <c r="G487" s="6" t="n">
        <v>45393</v>
      </c>
    </row>
    <row r="488" customFormat="false" ht="12.75" hidden="false" customHeight="true" outlineLevel="0" collapsed="false">
      <c r="A488" s="5" t="n">
        <v>2024</v>
      </c>
      <c r="B488" s="5" t="s">
        <v>7</v>
      </c>
      <c r="C488" s="5" t="str">
        <f aca="false">VLOOKUP(B489,SIOPE!$A$2:$C$2114,2,0)</f>
        <v>Altre ritenute al personale per conto di terzi</v>
      </c>
      <c r="D488" s="5" t="s">
        <v>18</v>
      </c>
      <c r="E488" s="5" t="n">
        <v>250</v>
      </c>
      <c r="F488" s="5" t="s">
        <v>309</v>
      </c>
      <c r="G488" s="6" t="n">
        <v>45393</v>
      </c>
    </row>
    <row r="489" customFormat="false" ht="12.75" hidden="false" customHeight="true" outlineLevel="0" collapsed="false">
      <c r="A489" s="5" t="n">
        <v>2024</v>
      </c>
      <c r="B489" s="5" t="s">
        <v>7</v>
      </c>
      <c r="C489" s="5" t="str">
        <f aca="false">VLOOKUP(B490,SIOPE!$A$2:$C$2114,2,0)</f>
        <v>Altre ritenute al personale per conto di terzi</v>
      </c>
      <c r="D489" s="5" t="s">
        <v>80</v>
      </c>
      <c r="E489" s="5" t="n">
        <v>795</v>
      </c>
      <c r="F489" s="5" t="s">
        <v>326</v>
      </c>
      <c r="G489" s="6" t="n">
        <v>45393</v>
      </c>
    </row>
    <row r="490" customFormat="false" ht="12.75" hidden="false" customHeight="true" outlineLevel="0" collapsed="false">
      <c r="A490" s="5" t="n">
        <v>2024</v>
      </c>
      <c r="B490" s="5" t="s">
        <v>7</v>
      </c>
      <c r="C490" s="5" t="str">
        <f aca="false">VLOOKUP(B491,SIOPE!$A$2:$C$2114,2,0)</f>
        <v>Altre ritenute al personale per conto di terzi</v>
      </c>
      <c r="D490" s="5" t="s">
        <v>128</v>
      </c>
      <c r="E490" s="5" t="n">
        <v>244</v>
      </c>
      <c r="F490" s="5" t="s">
        <v>355</v>
      </c>
      <c r="G490" s="6" t="n">
        <v>45393</v>
      </c>
    </row>
    <row r="491" customFormat="false" ht="45" hidden="false" customHeight="true" outlineLevel="0" collapsed="false">
      <c r="A491" s="5" t="n">
        <v>2024</v>
      </c>
      <c r="B491" s="5" t="s">
        <v>7</v>
      </c>
      <c r="C491" s="5" t="str">
        <f aca="false">VLOOKUP(B492,SIOPE!$A$2:$C$2114,2,0)</f>
        <v>Altre ritenute al personale per conto di terzi</v>
      </c>
      <c r="D491" s="5" t="s">
        <v>86</v>
      </c>
      <c r="E491" s="5" t="n">
        <v>115</v>
      </c>
      <c r="F491" s="5" t="s">
        <v>329</v>
      </c>
      <c r="G491" s="6" t="n">
        <v>45393</v>
      </c>
    </row>
    <row r="492" customFormat="false" ht="45" hidden="false" customHeight="true" outlineLevel="0" collapsed="false">
      <c r="A492" s="5" t="n">
        <v>2024</v>
      </c>
      <c r="B492" s="5" t="s">
        <v>7</v>
      </c>
      <c r="C492" s="5" t="str">
        <f aca="false">VLOOKUP(B493,SIOPE!$A$2:$C$2114,2,0)</f>
        <v>Altre ritenute al personale per conto di terzi</v>
      </c>
      <c r="D492" s="5" t="s">
        <v>16</v>
      </c>
      <c r="E492" s="5" t="n">
        <v>90</v>
      </c>
      <c r="F492" s="5" t="s">
        <v>330</v>
      </c>
      <c r="G492" s="6" t="n">
        <v>45393</v>
      </c>
    </row>
    <row r="493" customFormat="false" ht="12.75" hidden="false" customHeight="true" outlineLevel="0" collapsed="false">
      <c r="A493" s="5" t="n">
        <v>2024</v>
      </c>
      <c r="B493" s="5" t="s">
        <v>7</v>
      </c>
      <c r="C493" s="5" t="str">
        <f aca="false">VLOOKUP(B494,SIOPE!$A$2:$C$2114,2,0)</f>
        <v>Altre ritenute al personale per conto di terzi</v>
      </c>
      <c r="D493" s="5" t="s">
        <v>93</v>
      </c>
      <c r="E493" s="5" t="n">
        <v>122</v>
      </c>
      <c r="F493" s="5" t="s">
        <v>334</v>
      </c>
      <c r="G493" s="6" t="n">
        <v>45393</v>
      </c>
    </row>
    <row r="494" customFormat="false" ht="12.75" hidden="false" customHeight="true" outlineLevel="0" collapsed="false">
      <c r="A494" s="5" t="n">
        <v>2024</v>
      </c>
      <c r="B494" s="5" t="s">
        <v>7</v>
      </c>
      <c r="C494" s="5" t="str">
        <f aca="false">VLOOKUP(B495,SIOPE!$A$2:$C$2114,2,0)</f>
        <v>Altre ritenute al personale per conto di terzi</v>
      </c>
      <c r="D494" s="5" t="s">
        <v>96</v>
      </c>
      <c r="E494" s="5" t="n">
        <v>113</v>
      </c>
      <c r="F494" s="5" t="s">
        <v>336</v>
      </c>
      <c r="G494" s="6" t="n">
        <v>45393</v>
      </c>
    </row>
    <row r="495" customFormat="false" ht="12.75" hidden="false" customHeight="true" outlineLevel="0" collapsed="false">
      <c r="A495" s="5" t="n">
        <v>2024</v>
      </c>
      <c r="B495" s="5" t="s">
        <v>7</v>
      </c>
      <c r="C495" s="5" t="str">
        <f aca="false">VLOOKUP(B496,SIOPE!$A$2:$C$2114,2,0)</f>
        <v>Altre ritenute al personale per conto di terzi</v>
      </c>
      <c r="D495" s="5" t="s">
        <v>122</v>
      </c>
      <c r="E495" s="5" t="n">
        <v>274</v>
      </c>
      <c r="F495" s="5" t="s">
        <v>350</v>
      </c>
      <c r="G495" s="6" t="n">
        <v>45393</v>
      </c>
    </row>
    <row r="496" customFormat="false" ht="12.75" hidden="false" customHeight="true" outlineLevel="0" collapsed="false">
      <c r="A496" s="5" t="n">
        <v>2024</v>
      </c>
      <c r="B496" s="5" t="s">
        <v>7</v>
      </c>
      <c r="C496" s="5" t="str">
        <f aca="false">VLOOKUP(B497,SIOPE!$A$2:$C$2114,2,0)</f>
        <v>Altre ritenute al personale per conto di terzi</v>
      </c>
      <c r="D496" s="5" t="s">
        <v>98</v>
      </c>
      <c r="E496" s="5" t="n">
        <v>289</v>
      </c>
      <c r="F496" s="5" t="s">
        <v>337</v>
      </c>
      <c r="G496" s="6" t="n">
        <v>45393</v>
      </c>
    </row>
    <row r="497" customFormat="false" ht="45" hidden="false" customHeight="true" outlineLevel="0" collapsed="false">
      <c r="A497" s="5" t="n">
        <v>2024</v>
      </c>
      <c r="B497" s="5" t="s">
        <v>7</v>
      </c>
      <c r="C497" s="5" t="str">
        <f aca="false">VLOOKUP(B498,SIOPE!$A$2:$C$2114,2,0)</f>
        <v>Altre ritenute al personale per conto di terzi</v>
      </c>
      <c r="D497" s="5" t="s">
        <v>100</v>
      </c>
      <c r="E497" s="5" t="n">
        <v>102.37</v>
      </c>
      <c r="F497" s="5" t="s">
        <v>338</v>
      </c>
      <c r="G497" s="6" t="n">
        <v>45393</v>
      </c>
    </row>
    <row r="498" customFormat="false" ht="12.75" hidden="false" customHeight="true" outlineLevel="0" collapsed="false">
      <c r="A498" s="5" t="n">
        <v>2024</v>
      </c>
      <c r="B498" s="5" t="s">
        <v>7</v>
      </c>
      <c r="C498" s="5" t="str">
        <f aca="false">VLOOKUP(B499,SIOPE!$A$2:$C$2114,2,0)</f>
        <v>Altre ritenute al personale per conto di terzi</v>
      </c>
      <c r="D498" s="5" t="s">
        <v>102</v>
      </c>
      <c r="E498" s="5" t="n">
        <v>40.91</v>
      </c>
      <c r="F498" s="5" t="s">
        <v>339</v>
      </c>
      <c r="G498" s="6" t="n">
        <v>45393</v>
      </c>
    </row>
    <row r="499" customFormat="false" ht="30" hidden="false" customHeight="true" outlineLevel="0" collapsed="false">
      <c r="A499" s="5" t="n">
        <v>2024</v>
      </c>
      <c r="B499" s="5" t="s">
        <v>7</v>
      </c>
      <c r="C499" s="5" t="str">
        <f aca="false">VLOOKUP(B500,SIOPE!$A$2:$C$2114,2,0)</f>
        <v>Altre ritenute al personale per conto di terzi</v>
      </c>
      <c r="D499" s="5" t="s">
        <v>45</v>
      </c>
      <c r="E499" s="5" t="n">
        <v>40.38</v>
      </c>
      <c r="F499" s="5" t="s">
        <v>340</v>
      </c>
      <c r="G499" s="6" t="n">
        <v>45393</v>
      </c>
    </row>
    <row r="500" customFormat="false" ht="30" hidden="false" customHeight="true" outlineLevel="0" collapsed="false">
      <c r="A500" s="5" t="n">
        <v>2024</v>
      </c>
      <c r="B500" s="5" t="s">
        <v>7</v>
      </c>
      <c r="C500" s="5" t="str">
        <f aca="false">VLOOKUP(B501,SIOPE!$A$2:$C$2114,2,0)</f>
        <v>Altre ritenute al personale per conto di terzi</v>
      </c>
      <c r="D500" s="5" t="s">
        <v>104</v>
      </c>
      <c r="E500" s="5" t="n">
        <v>145</v>
      </c>
      <c r="F500" s="5" t="s">
        <v>341</v>
      </c>
      <c r="G500" s="6" t="n">
        <v>45393</v>
      </c>
    </row>
    <row r="501" customFormat="false" ht="30" hidden="false" customHeight="true" outlineLevel="0" collapsed="false">
      <c r="A501" s="5" t="n">
        <v>2024</v>
      </c>
      <c r="B501" s="5" t="s">
        <v>7</v>
      </c>
      <c r="C501" s="5" t="str">
        <f aca="false">VLOOKUP(B502,SIOPE!$A$2:$C$2114,2,0)</f>
        <v>Altre ritenute al personale per conto di terzi</v>
      </c>
      <c r="D501" s="5" t="s">
        <v>130</v>
      </c>
      <c r="E501" s="5" t="n">
        <v>280</v>
      </c>
      <c r="F501" s="5" t="s">
        <v>356</v>
      </c>
      <c r="G501" s="6" t="n">
        <v>45393</v>
      </c>
    </row>
    <row r="502" customFormat="false" ht="30" hidden="false" customHeight="true" outlineLevel="0" collapsed="false">
      <c r="A502" s="5" t="n">
        <v>2024</v>
      </c>
      <c r="B502" s="5" t="s">
        <v>7</v>
      </c>
      <c r="C502" s="5" t="str">
        <f aca="false">VLOOKUP(B503,SIOPE!$A$2:$C$2114,2,0)</f>
        <v>Altre ritenute al personale per conto di terzi</v>
      </c>
      <c r="D502" s="5" t="s">
        <v>78</v>
      </c>
      <c r="E502" s="5" t="n">
        <v>245</v>
      </c>
      <c r="F502" s="5" t="s">
        <v>357</v>
      </c>
      <c r="G502" s="6" t="n">
        <v>45392</v>
      </c>
    </row>
    <row r="503" customFormat="false" ht="30" hidden="false" customHeight="true" outlineLevel="0" collapsed="false">
      <c r="A503" s="5" t="n">
        <v>2024</v>
      </c>
      <c r="B503" s="5" t="s">
        <v>7</v>
      </c>
      <c r="C503" s="5" t="str">
        <f aca="false">VLOOKUP(B504,SIOPE!$A$2:$C$2114,2,0)</f>
        <v>Altre ritenute al personale per conto di terzi</v>
      </c>
      <c r="D503" s="5" t="s">
        <v>133</v>
      </c>
      <c r="E503" s="5" t="n">
        <v>20.89</v>
      </c>
      <c r="F503" s="5" t="s">
        <v>358</v>
      </c>
      <c r="G503" s="6" t="n">
        <v>45393</v>
      </c>
    </row>
    <row r="504" customFormat="false" ht="12.75" hidden="false" customHeight="true" outlineLevel="0" collapsed="false">
      <c r="A504" s="5" t="n">
        <v>2024</v>
      </c>
      <c r="B504" s="5" t="s">
        <v>7</v>
      </c>
      <c r="C504" s="5" t="str">
        <f aca="false">VLOOKUP(B505,SIOPE!$A$2:$C$2114,2,0)</f>
        <v>Altre ritenute al personale per conto di terzi</v>
      </c>
      <c r="D504" s="5" t="s">
        <v>100</v>
      </c>
      <c r="E504" s="5" t="n">
        <v>16.15</v>
      </c>
      <c r="F504" s="5" t="s">
        <v>338</v>
      </c>
      <c r="G504" s="6" t="n">
        <v>45393</v>
      </c>
    </row>
    <row r="505" customFormat="false" ht="30" hidden="false" customHeight="true" outlineLevel="0" collapsed="false">
      <c r="A505" s="5" t="n">
        <v>2024</v>
      </c>
      <c r="B505" s="5" t="s">
        <v>7</v>
      </c>
      <c r="C505" s="5" t="str">
        <f aca="false">VLOOKUP(B506,SIOPE!$A$2:$C$2114,2,0)</f>
        <v>Altre ritenute al personale per conto di terzi</v>
      </c>
      <c r="D505" s="5" t="s">
        <v>102</v>
      </c>
      <c r="E505" s="5" t="n">
        <v>15.53</v>
      </c>
      <c r="F505" s="5" t="s">
        <v>339</v>
      </c>
      <c r="G505" s="6" t="n">
        <v>45393</v>
      </c>
    </row>
    <row r="506" customFormat="false" ht="12.75" hidden="false" customHeight="true" outlineLevel="0" collapsed="false">
      <c r="A506" s="5" t="n">
        <v>2024</v>
      </c>
      <c r="B506" s="5" t="s">
        <v>7</v>
      </c>
      <c r="C506" s="5" t="str">
        <f aca="false">VLOOKUP(B507,SIOPE!$A$2:$C$2114,2,0)</f>
        <v>Altre ritenute al personale per conto di terzi</v>
      </c>
      <c r="D506" s="5" t="s">
        <v>135</v>
      </c>
      <c r="E506" s="5" t="n">
        <v>12.9</v>
      </c>
      <c r="F506" s="5" t="s">
        <v>359</v>
      </c>
      <c r="G506" s="6" t="n">
        <v>45393</v>
      </c>
    </row>
    <row r="507" customFormat="false" ht="30" hidden="false" customHeight="true" outlineLevel="0" collapsed="false">
      <c r="A507" s="5" t="n">
        <v>2024</v>
      </c>
      <c r="B507" s="5" t="s">
        <v>7</v>
      </c>
      <c r="C507" s="5" t="str">
        <f aca="false">VLOOKUP(B508,SIOPE!$A$2:$C$2114,2,0)</f>
        <v>Altre ritenute al personale per conto di terzi</v>
      </c>
      <c r="D507" s="5" t="s">
        <v>52</v>
      </c>
      <c r="E507" s="5" t="n">
        <v>1658.37</v>
      </c>
      <c r="F507" s="5" t="s">
        <v>310</v>
      </c>
      <c r="G507" s="6" t="n">
        <v>45393</v>
      </c>
    </row>
    <row r="508" customFormat="false" ht="12.75" hidden="false" customHeight="true" outlineLevel="0" collapsed="false">
      <c r="A508" s="5" t="n">
        <v>2024</v>
      </c>
      <c r="B508" s="5" t="s">
        <v>7</v>
      </c>
      <c r="C508" s="5" t="str">
        <f aca="false">VLOOKUP(B509,SIOPE!$A$2:$C$2114,2,0)</f>
        <v>Altre ritenute al personale per conto di terzi</v>
      </c>
      <c r="D508" s="5" t="s">
        <v>137</v>
      </c>
      <c r="E508" s="5" t="n">
        <v>212</v>
      </c>
      <c r="F508" s="5" t="s">
        <v>360</v>
      </c>
      <c r="G508" s="6" t="n">
        <v>45392</v>
      </c>
    </row>
    <row r="509" customFormat="false" ht="30" hidden="false" customHeight="true" outlineLevel="0" collapsed="false">
      <c r="A509" s="5" t="n">
        <v>2024</v>
      </c>
      <c r="B509" s="5" t="s">
        <v>7</v>
      </c>
      <c r="C509" s="5" t="str">
        <f aca="false">VLOOKUP(B510,SIOPE!$A$2:$C$2114,2,0)</f>
        <v>Altre ritenute al personale per conto di terzi</v>
      </c>
      <c r="D509" s="5" t="s">
        <v>54</v>
      </c>
      <c r="E509" s="5" t="n">
        <v>1585.64</v>
      </c>
      <c r="F509" s="5" t="s">
        <v>311</v>
      </c>
      <c r="G509" s="6" t="n">
        <v>45393</v>
      </c>
    </row>
    <row r="510" customFormat="false" ht="12.75" hidden="false" customHeight="true" outlineLevel="0" collapsed="false">
      <c r="A510" s="5" t="n">
        <v>2024</v>
      </c>
      <c r="B510" s="5" t="s">
        <v>7</v>
      </c>
      <c r="C510" s="5" t="str">
        <f aca="false">VLOOKUP(B511,SIOPE!$A$2:$C$2114,2,0)</f>
        <v>Altre ritenute al personale per conto di terzi</v>
      </c>
      <c r="D510" s="5" t="s">
        <v>56</v>
      </c>
      <c r="E510" s="5" t="n">
        <v>157</v>
      </c>
      <c r="F510" s="5" t="s">
        <v>312</v>
      </c>
      <c r="G510" s="6" t="n">
        <v>45393</v>
      </c>
    </row>
    <row r="511" customFormat="false" ht="30" hidden="false" customHeight="true" outlineLevel="0" collapsed="false">
      <c r="A511" s="5" t="n">
        <v>2024</v>
      </c>
      <c r="B511" s="5" t="s">
        <v>7</v>
      </c>
      <c r="C511" s="5" t="str">
        <f aca="false">VLOOKUP(B512,SIOPE!$A$2:$C$2114,2,0)</f>
        <v>Altre ritenute al personale per conto di terzi</v>
      </c>
      <c r="D511" s="5" t="s">
        <v>42</v>
      </c>
      <c r="E511" s="5" t="n">
        <v>3669</v>
      </c>
      <c r="F511" s="5" t="s">
        <v>313</v>
      </c>
      <c r="G511" s="6" t="n">
        <v>45393</v>
      </c>
    </row>
    <row r="512" customFormat="false" ht="12.75" hidden="false" customHeight="true" outlineLevel="0" collapsed="false">
      <c r="A512" s="5" t="n">
        <v>2024</v>
      </c>
      <c r="B512" s="5" t="s">
        <v>7</v>
      </c>
      <c r="C512" s="5" t="str">
        <f aca="false">VLOOKUP(B513,SIOPE!$A$2:$C$2114,2,0)</f>
        <v>Altre ritenute al personale per conto di terzi</v>
      </c>
      <c r="D512" s="5" t="s">
        <v>59</v>
      </c>
      <c r="E512" s="5" t="n">
        <v>1575</v>
      </c>
      <c r="F512" s="5" t="s">
        <v>314</v>
      </c>
      <c r="G512" s="6" t="n">
        <v>45393</v>
      </c>
    </row>
    <row r="513" customFormat="false" ht="30" hidden="false" customHeight="true" outlineLevel="0" collapsed="false">
      <c r="A513" s="5" t="n">
        <v>2024</v>
      </c>
      <c r="B513" s="5" t="s">
        <v>7</v>
      </c>
      <c r="C513" s="5" t="str">
        <f aca="false">VLOOKUP(B514,SIOPE!$A$2:$C$2114,2,0)</f>
        <v>Altre ritenute al personale per conto di terzi</v>
      </c>
      <c r="D513" s="5" t="s">
        <v>139</v>
      </c>
      <c r="E513" s="5" t="n">
        <v>287</v>
      </c>
      <c r="F513" s="5" t="s">
        <v>361</v>
      </c>
      <c r="G513" s="6" t="n">
        <v>45393</v>
      </c>
    </row>
    <row r="514" customFormat="false" ht="30" hidden="false" customHeight="true" outlineLevel="0" collapsed="false">
      <c r="A514" s="5" t="n">
        <v>2024</v>
      </c>
      <c r="B514" s="5" t="s">
        <v>7</v>
      </c>
      <c r="C514" s="5" t="str">
        <f aca="false">VLOOKUP(B515,SIOPE!$A$2:$C$2114,2,0)</f>
        <v>Altre ritenute al personale per conto di terzi</v>
      </c>
      <c r="D514" s="5" t="s">
        <v>61</v>
      </c>
      <c r="E514" s="5" t="n">
        <v>287.01</v>
      </c>
      <c r="F514" s="5" t="s">
        <v>315</v>
      </c>
      <c r="G514" s="6" t="n">
        <v>45393</v>
      </c>
    </row>
    <row r="515" customFormat="false" ht="12.75" hidden="false" customHeight="true" outlineLevel="0" collapsed="false">
      <c r="A515" s="5" t="n">
        <v>2024</v>
      </c>
      <c r="B515" s="5" t="s">
        <v>7</v>
      </c>
      <c r="C515" s="5" t="str">
        <f aca="false">VLOOKUP(B516,SIOPE!$A$2:$C$2114,2,0)</f>
        <v>Altre ritenute al personale per conto di terzi</v>
      </c>
      <c r="D515" s="5" t="s">
        <v>63</v>
      </c>
      <c r="E515" s="5" t="n">
        <v>30.99</v>
      </c>
      <c r="F515" s="5" t="s">
        <v>316</v>
      </c>
      <c r="G515" s="6" t="n">
        <v>45393</v>
      </c>
    </row>
    <row r="516" customFormat="false" ht="12.75" hidden="false" customHeight="true" outlineLevel="0" collapsed="false">
      <c r="A516" s="5" t="n">
        <v>2024</v>
      </c>
      <c r="B516" s="5" t="s">
        <v>7</v>
      </c>
      <c r="C516" s="5" t="str">
        <f aca="false">VLOOKUP(B517,SIOPE!$A$2:$C$2114,2,0)</f>
        <v>Altre ritenute al personale per conto di terzi</v>
      </c>
      <c r="D516" s="5" t="s">
        <v>20</v>
      </c>
      <c r="E516" s="5" t="n">
        <v>6483</v>
      </c>
      <c r="F516" s="5" t="s">
        <v>317</v>
      </c>
      <c r="G516" s="6" t="n">
        <v>45393</v>
      </c>
    </row>
    <row r="517" customFormat="false" ht="12.75" hidden="false" customHeight="true" outlineLevel="0" collapsed="false">
      <c r="A517" s="5" t="n">
        <v>2024</v>
      </c>
      <c r="B517" s="5" t="s">
        <v>7</v>
      </c>
      <c r="C517" s="5" t="str">
        <f aca="false">VLOOKUP(B518,SIOPE!$A$2:$C$2114,2,0)</f>
        <v>Altre ritenute al personale per conto di terzi</v>
      </c>
      <c r="D517" s="5" t="s">
        <v>141</v>
      </c>
      <c r="E517" s="5" t="n">
        <v>278</v>
      </c>
      <c r="F517" s="5" t="s">
        <v>362</v>
      </c>
      <c r="G517" s="6" t="n">
        <v>45393</v>
      </c>
    </row>
    <row r="518" customFormat="false" ht="12.75" hidden="false" customHeight="true" outlineLevel="0" collapsed="false">
      <c r="A518" s="5" t="n">
        <v>2024</v>
      </c>
      <c r="B518" s="5" t="s">
        <v>7</v>
      </c>
      <c r="C518" s="5" t="str">
        <f aca="false">VLOOKUP(B519,SIOPE!$A$2:$C$2114,2,0)</f>
        <v>Altre ritenute al personale per conto di terzi</v>
      </c>
      <c r="D518" s="5" t="s">
        <v>143</v>
      </c>
      <c r="E518" s="5" t="n">
        <v>15</v>
      </c>
      <c r="F518" s="5" t="s">
        <v>363</v>
      </c>
      <c r="G518" s="6" t="n">
        <v>45393</v>
      </c>
    </row>
    <row r="519" customFormat="false" ht="12.75" hidden="false" customHeight="true" outlineLevel="0" collapsed="false">
      <c r="A519" s="5" t="n">
        <v>2024</v>
      </c>
      <c r="B519" s="5" t="s">
        <v>7</v>
      </c>
      <c r="C519" s="5" t="str">
        <f aca="false">VLOOKUP(B520,SIOPE!$A$2:$C$2114,2,0)</f>
        <v>Altre ritenute al personale per conto di terzi</v>
      </c>
      <c r="D519" s="5" t="s">
        <v>40</v>
      </c>
      <c r="E519" s="5" t="n">
        <v>670</v>
      </c>
      <c r="F519" s="5" t="s">
        <v>318</v>
      </c>
      <c r="G519" s="6" t="n">
        <v>45393</v>
      </c>
    </row>
    <row r="520" customFormat="false" ht="12.75" hidden="false" customHeight="true" outlineLevel="0" collapsed="false">
      <c r="A520" s="5" t="n">
        <v>2024</v>
      </c>
      <c r="B520" s="5" t="s">
        <v>7</v>
      </c>
      <c r="C520" s="5" t="str">
        <f aca="false">VLOOKUP(B521,SIOPE!$A$2:$C$2114,2,0)</f>
        <v>Altre ritenute al personale per conto di terzi</v>
      </c>
      <c r="D520" s="5" t="s">
        <v>69</v>
      </c>
      <c r="E520" s="5" t="n">
        <v>128</v>
      </c>
      <c r="F520" s="5" t="s">
        <v>364</v>
      </c>
      <c r="G520" s="6" t="n">
        <v>45392</v>
      </c>
    </row>
    <row r="521" customFormat="false" ht="12.75" hidden="false" customHeight="true" outlineLevel="0" collapsed="false">
      <c r="A521" s="5" t="n">
        <v>2024</v>
      </c>
      <c r="B521" s="5" t="s">
        <v>7</v>
      </c>
      <c r="C521" s="5" t="str">
        <f aca="false">VLOOKUP(B522,SIOPE!$A$2:$C$2114,2,0)</f>
        <v>Altre ritenute al personale per conto di terzi</v>
      </c>
      <c r="D521" s="5" t="s">
        <v>69</v>
      </c>
      <c r="E521" s="5" t="n">
        <v>135</v>
      </c>
      <c r="F521" s="5" t="s">
        <v>365</v>
      </c>
      <c r="G521" s="6" t="n">
        <v>45392</v>
      </c>
    </row>
    <row r="522" customFormat="false" ht="12.75" hidden="false" customHeight="true" outlineLevel="0" collapsed="false">
      <c r="A522" s="5" t="n">
        <v>2024</v>
      </c>
      <c r="B522" s="5" t="s">
        <v>7</v>
      </c>
      <c r="C522" s="5" t="str">
        <f aca="false">VLOOKUP(B523,SIOPE!$A$2:$C$2114,2,0)</f>
        <v>Altre ritenute al personale per conto di terzi</v>
      </c>
      <c r="D522" s="5" t="s">
        <v>147</v>
      </c>
      <c r="E522" s="5" t="n">
        <v>299</v>
      </c>
      <c r="F522" s="5" t="s">
        <v>366</v>
      </c>
      <c r="G522" s="6" t="n">
        <v>45393</v>
      </c>
    </row>
    <row r="523" customFormat="false" ht="12.75" hidden="false" customHeight="true" outlineLevel="0" collapsed="false">
      <c r="A523" s="5" t="n">
        <v>2024</v>
      </c>
      <c r="B523" s="5" t="s">
        <v>7</v>
      </c>
      <c r="C523" s="5" t="str">
        <f aca="false">VLOOKUP(B524,SIOPE!$A$2:$C$2114,2,0)</f>
        <v>Altre ritenute al personale per conto di terzi</v>
      </c>
      <c r="D523" s="5" t="s">
        <v>71</v>
      </c>
      <c r="E523" s="5" t="n">
        <v>39.22</v>
      </c>
      <c r="F523" s="5" t="s">
        <v>322</v>
      </c>
      <c r="G523" s="6" t="n">
        <v>45393</v>
      </c>
    </row>
    <row r="524" customFormat="false" ht="12.75" hidden="false" customHeight="true" outlineLevel="0" collapsed="false">
      <c r="A524" s="5" t="n">
        <v>2024</v>
      </c>
      <c r="B524" s="5" t="s">
        <v>7</v>
      </c>
      <c r="C524" s="5" t="str">
        <f aca="false">VLOOKUP(B525,SIOPE!$A$2:$C$2114,2,0)</f>
        <v>Altre ritenute al personale per conto di terzi</v>
      </c>
      <c r="D524" s="5" t="s">
        <v>111</v>
      </c>
      <c r="E524" s="5" t="n">
        <v>1358</v>
      </c>
      <c r="F524" s="5" t="s">
        <v>343</v>
      </c>
      <c r="G524" s="6" t="n">
        <v>45393</v>
      </c>
    </row>
    <row r="525" customFormat="false" ht="12.75" hidden="false" customHeight="true" outlineLevel="0" collapsed="false">
      <c r="A525" s="5" t="n">
        <v>2024</v>
      </c>
      <c r="B525" s="5" t="s">
        <v>7</v>
      </c>
      <c r="C525" s="5" t="str">
        <f aca="false">VLOOKUP(B526,SIOPE!$A$2:$C$2114,2,0)</f>
        <v>Altre ritenute al personale per conto di terzi</v>
      </c>
      <c r="D525" s="5" t="s">
        <v>73</v>
      </c>
      <c r="E525" s="5" t="n">
        <v>823</v>
      </c>
      <c r="F525" s="5" t="s">
        <v>323</v>
      </c>
      <c r="G525" s="6" t="n">
        <v>45393</v>
      </c>
    </row>
    <row r="526" customFormat="false" ht="12.75" hidden="false" customHeight="true" outlineLevel="0" collapsed="false">
      <c r="A526" s="5" t="n">
        <v>2024</v>
      </c>
      <c r="B526" s="5" t="s">
        <v>7</v>
      </c>
      <c r="C526" s="5" t="str">
        <f aca="false">VLOOKUP(B527,SIOPE!$A$2:$C$2114,2,0)</f>
        <v>Altre ritenute al personale per conto di terzi</v>
      </c>
      <c r="D526" s="5" t="s">
        <v>18</v>
      </c>
      <c r="E526" s="5" t="n">
        <v>739</v>
      </c>
      <c r="F526" s="5" t="s">
        <v>309</v>
      </c>
      <c r="G526" s="6" t="n">
        <v>45393</v>
      </c>
    </row>
    <row r="527" customFormat="false" ht="12.75" hidden="false" customHeight="true" outlineLevel="0" collapsed="false">
      <c r="A527" s="5" t="n">
        <v>2024</v>
      </c>
      <c r="B527" s="5" t="s">
        <v>7</v>
      </c>
      <c r="C527" s="5" t="str">
        <f aca="false">VLOOKUP(B528,SIOPE!$A$2:$C$2114,2,0)</f>
        <v>Altre ritenute al personale per conto di terzi</v>
      </c>
      <c r="D527" s="5" t="s">
        <v>78</v>
      </c>
      <c r="E527" s="5" t="n">
        <v>326.52</v>
      </c>
      <c r="F527" s="5" t="s">
        <v>367</v>
      </c>
      <c r="G527" s="6" t="n">
        <v>45392</v>
      </c>
    </row>
    <row r="528" customFormat="false" ht="12.75" hidden="false" customHeight="true" outlineLevel="0" collapsed="false">
      <c r="A528" s="5" t="n">
        <v>2024</v>
      </c>
      <c r="B528" s="5" t="s">
        <v>7</v>
      </c>
      <c r="C528" s="5" t="str">
        <f aca="false">VLOOKUP(B529,SIOPE!$A$2:$C$2114,2,0)</f>
        <v>Altre ritenute al personale per conto di terzi</v>
      </c>
      <c r="D528" s="5" t="s">
        <v>80</v>
      </c>
      <c r="E528" s="5" t="n">
        <v>7967</v>
      </c>
      <c r="F528" s="5" t="s">
        <v>326</v>
      </c>
      <c r="G528" s="6" t="n">
        <v>45393</v>
      </c>
    </row>
    <row r="529" customFormat="false" ht="12.75" hidden="false" customHeight="true" outlineLevel="0" collapsed="false">
      <c r="A529" s="5" t="n">
        <v>2024</v>
      </c>
      <c r="B529" s="5" t="s">
        <v>7</v>
      </c>
      <c r="C529" s="5" t="str">
        <f aca="false">VLOOKUP(B530,SIOPE!$A$2:$C$2114,2,0)</f>
        <v>Altre ritenute al personale per conto di terzi</v>
      </c>
      <c r="D529" s="5" t="s">
        <v>117</v>
      </c>
      <c r="E529" s="5" t="n">
        <v>586</v>
      </c>
      <c r="F529" s="5" t="s">
        <v>347</v>
      </c>
      <c r="G529" s="6" t="n">
        <v>45393</v>
      </c>
    </row>
    <row r="530" customFormat="false" ht="12.75" hidden="false" customHeight="true" outlineLevel="0" collapsed="false">
      <c r="A530" s="5" t="n">
        <v>2024</v>
      </c>
      <c r="B530" s="5" t="s">
        <v>7</v>
      </c>
      <c r="C530" s="5" t="str">
        <f aca="false">VLOOKUP(B531,SIOPE!$A$2:$C$2114,2,0)</f>
        <v>Altre ritenute al personale per conto di terzi</v>
      </c>
      <c r="D530" s="5" t="s">
        <v>150</v>
      </c>
      <c r="E530" s="5" t="n">
        <v>1476</v>
      </c>
      <c r="F530" s="5" t="s">
        <v>368</v>
      </c>
      <c r="G530" s="6" t="n">
        <v>45393</v>
      </c>
    </row>
    <row r="531" customFormat="false" ht="12.75" hidden="false" customHeight="true" outlineLevel="0" collapsed="false">
      <c r="A531" s="5" t="n">
        <v>2024</v>
      </c>
      <c r="B531" s="5" t="s">
        <v>7</v>
      </c>
      <c r="C531" s="5" t="str">
        <f aca="false">VLOOKUP(B532,SIOPE!$A$2:$C$2114,2,0)</f>
        <v>Altre ritenute al personale per conto di terzi</v>
      </c>
      <c r="D531" s="5" t="s">
        <v>82</v>
      </c>
      <c r="E531" s="5" t="n">
        <v>291</v>
      </c>
      <c r="F531" s="5" t="s">
        <v>327</v>
      </c>
      <c r="G531" s="6" t="n">
        <v>45393</v>
      </c>
    </row>
    <row r="532" customFormat="false" ht="12.75" hidden="false" customHeight="true" outlineLevel="0" collapsed="false">
      <c r="A532" s="5" t="n">
        <v>2024</v>
      </c>
      <c r="B532" s="5" t="s">
        <v>7</v>
      </c>
      <c r="C532" s="5" t="str">
        <f aca="false">VLOOKUP(B533,SIOPE!$A$2:$C$2114,2,0)</f>
        <v>Altre ritenute al personale per conto di terzi</v>
      </c>
      <c r="D532" s="5" t="s">
        <v>84</v>
      </c>
      <c r="E532" s="5" t="n">
        <v>816</v>
      </c>
      <c r="F532" s="5" t="s">
        <v>328</v>
      </c>
      <c r="G532" s="6" t="n">
        <v>45393</v>
      </c>
    </row>
    <row r="533" customFormat="false" ht="12.75" hidden="false" customHeight="true" outlineLevel="0" collapsed="false">
      <c r="A533" s="5" t="n">
        <v>2024</v>
      </c>
      <c r="B533" s="5" t="s">
        <v>7</v>
      </c>
      <c r="C533" s="5" t="str">
        <f aca="false">VLOOKUP(B534,SIOPE!$A$2:$C$2114,2,0)</f>
        <v>Altre ritenute al personale per conto di terzi</v>
      </c>
      <c r="D533" s="5" t="s">
        <v>86</v>
      </c>
      <c r="E533" s="5" t="n">
        <v>454</v>
      </c>
      <c r="F533" s="5" t="s">
        <v>329</v>
      </c>
      <c r="G533" s="6" t="n">
        <v>45393</v>
      </c>
    </row>
    <row r="534" customFormat="false" ht="12.75" hidden="false" customHeight="true" outlineLevel="0" collapsed="false">
      <c r="A534" s="5" t="n">
        <v>2024</v>
      </c>
      <c r="B534" s="5" t="s">
        <v>7</v>
      </c>
      <c r="C534" s="5" t="str">
        <f aca="false">VLOOKUP(B535,SIOPE!$A$2:$C$2114,2,0)</f>
        <v>Altre ritenute al personale per conto di terzi</v>
      </c>
      <c r="D534" s="5" t="s">
        <v>16</v>
      </c>
      <c r="E534" s="5" t="n">
        <v>2308</v>
      </c>
      <c r="F534" s="5" t="s">
        <v>330</v>
      </c>
      <c r="G534" s="6" t="n">
        <v>45393</v>
      </c>
    </row>
    <row r="535" customFormat="false" ht="30" hidden="false" customHeight="true" outlineLevel="0" collapsed="false">
      <c r="A535" s="5" t="n">
        <v>2024</v>
      </c>
      <c r="B535" s="5" t="s">
        <v>7</v>
      </c>
      <c r="C535" s="5" t="str">
        <f aca="false">VLOOKUP(B536,SIOPE!$A$2:$C$2114,2,0)</f>
        <v>Altre ritenute al personale per conto di terzi</v>
      </c>
      <c r="D535" s="5" t="s">
        <v>91</v>
      </c>
      <c r="E535" s="5" t="n">
        <v>340</v>
      </c>
      <c r="F535" s="5" t="s">
        <v>332</v>
      </c>
      <c r="G535" s="6" t="n">
        <v>45393</v>
      </c>
    </row>
    <row r="536" customFormat="false" ht="12.75" hidden="false" customHeight="true" outlineLevel="0" collapsed="false">
      <c r="A536" s="5" t="n">
        <v>2024</v>
      </c>
      <c r="B536" s="5" t="s">
        <v>7</v>
      </c>
      <c r="C536" s="5" t="str">
        <f aca="false">VLOOKUP(B537,SIOPE!$A$2:$C$2114,2,0)</f>
        <v>Altre ritenute al personale per conto di terzi</v>
      </c>
      <c r="D536" s="5" t="s">
        <v>152</v>
      </c>
      <c r="E536" s="5" t="n">
        <v>10.08</v>
      </c>
      <c r="F536" s="5" t="s">
        <v>369</v>
      </c>
      <c r="G536" s="6" t="n">
        <v>45393</v>
      </c>
    </row>
    <row r="537" customFormat="false" ht="12.75" hidden="false" customHeight="true" outlineLevel="0" collapsed="false">
      <c r="A537" s="5" t="n">
        <v>2024</v>
      </c>
      <c r="B537" s="5" t="s">
        <v>7</v>
      </c>
      <c r="C537" s="5" t="str">
        <f aca="false">VLOOKUP(B538,SIOPE!$A$2:$C$2114,2,0)</f>
        <v>Altre ritenute al personale per conto di terzi</v>
      </c>
      <c r="D537" s="5" t="s">
        <v>154</v>
      </c>
      <c r="E537" s="5" t="n">
        <v>500</v>
      </c>
      <c r="F537" s="5" t="s">
        <v>370</v>
      </c>
      <c r="G537" s="6" t="n">
        <v>45393</v>
      </c>
    </row>
    <row r="538" customFormat="false" ht="12.75" hidden="false" customHeight="true" outlineLevel="0" collapsed="false">
      <c r="A538" s="5" t="n">
        <v>2024</v>
      </c>
      <c r="B538" s="5" t="s">
        <v>7</v>
      </c>
      <c r="C538" s="5" t="str">
        <f aca="false">VLOOKUP(B539,SIOPE!$A$2:$C$2114,2,0)</f>
        <v>Altre ritenute al personale per conto di terzi</v>
      </c>
      <c r="D538" s="5" t="s">
        <v>12</v>
      </c>
      <c r="E538" s="5" t="n">
        <v>550</v>
      </c>
      <c r="F538" s="5" t="s">
        <v>348</v>
      </c>
      <c r="G538" s="6" t="n">
        <v>45392</v>
      </c>
    </row>
    <row r="539" customFormat="false" ht="12.75" hidden="false" customHeight="true" outlineLevel="0" collapsed="false">
      <c r="A539" s="5" t="n">
        <v>2024</v>
      </c>
      <c r="B539" s="5" t="s">
        <v>7</v>
      </c>
      <c r="C539" s="5" t="str">
        <f aca="false">VLOOKUP(B540,SIOPE!$A$2:$C$2114,2,0)</f>
        <v>Altre ritenute al personale per conto di terzi</v>
      </c>
      <c r="D539" s="5" t="s">
        <v>93</v>
      </c>
      <c r="E539" s="5" t="n">
        <v>300</v>
      </c>
      <c r="F539" s="5" t="s">
        <v>334</v>
      </c>
      <c r="G539" s="6" t="n">
        <v>45393</v>
      </c>
    </row>
    <row r="540" customFormat="false" ht="12.75" hidden="false" customHeight="true" outlineLevel="0" collapsed="false">
      <c r="A540" s="5" t="n">
        <v>2024</v>
      </c>
      <c r="B540" s="5" t="s">
        <v>7</v>
      </c>
      <c r="C540" s="5" t="str">
        <f aca="false">VLOOKUP(B541,SIOPE!$A$2:$C$2114,2,0)</f>
        <v>Altre ritenute al personale per conto di terzi</v>
      </c>
      <c r="D540" s="5" t="s">
        <v>156</v>
      </c>
      <c r="E540" s="5" t="n">
        <v>295</v>
      </c>
      <c r="F540" s="5" t="s">
        <v>371</v>
      </c>
      <c r="G540" s="6" t="n">
        <v>45393</v>
      </c>
    </row>
    <row r="541" customFormat="false" ht="12.75" hidden="false" customHeight="true" outlineLevel="0" collapsed="false">
      <c r="A541" s="5" t="n">
        <v>2024</v>
      </c>
      <c r="B541" s="5" t="s">
        <v>7</v>
      </c>
      <c r="C541" s="5" t="str">
        <f aca="false">VLOOKUP(B542,SIOPE!$A$2:$C$2114,2,0)</f>
        <v>Altre ritenute al personale per conto di terzi</v>
      </c>
      <c r="D541" s="5" t="s">
        <v>120</v>
      </c>
      <c r="E541" s="5" t="n">
        <v>361</v>
      </c>
      <c r="F541" s="5" t="s">
        <v>349</v>
      </c>
      <c r="G541" s="6" t="n">
        <v>45393</v>
      </c>
    </row>
    <row r="542" customFormat="false" ht="12.75" hidden="false" customHeight="true" outlineLevel="0" collapsed="false">
      <c r="A542" s="5" t="n">
        <v>2024</v>
      </c>
      <c r="B542" s="5" t="s">
        <v>7</v>
      </c>
      <c r="C542" s="5" t="str">
        <f aca="false">VLOOKUP(B543,SIOPE!$A$2:$C$2114,2,0)</f>
        <v>Altre ritenute al personale per conto di terzi</v>
      </c>
      <c r="D542" s="5" t="s">
        <v>22</v>
      </c>
      <c r="E542" s="5" t="n">
        <v>11513</v>
      </c>
      <c r="F542" s="5" t="s">
        <v>335</v>
      </c>
      <c r="G542" s="6" t="n">
        <v>45393</v>
      </c>
    </row>
    <row r="543" customFormat="false" ht="30" hidden="false" customHeight="true" outlineLevel="0" collapsed="false">
      <c r="A543" s="5" t="n">
        <v>2024</v>
      </c>
      <c r="B543" s="5" t="s">
        <v>7</v>
      </c>
      <c r="C543" s="5" t="str">
        <f aca="false">VLOOKUP(B544,SIOPE!$A$2:$C$2114,2,0)</f>
        <v>Altre ritenute al personale per conto di terzi</v>
      </c>
      <c r="D543" s="5" t="s">
        <v>96</v>
      </c>
      <c r="E543" s="5" t="n">
        <v>1071</v>
      </c>
      <c r="F543" s="5" t="s">
        <v>336</v>
      </c>
      <c r="G543" s="6" t="n">
        <v>45393</v>
      </c>
    </row>
    <row r="544" customFormat="false" ht="30" hidden="false" customHeight="true" outlineLevel="0" collapsed="false">
      <c r="A544" s="5" t="n">
        <v>2024</v>
      </c>
      <c r="B544" s="5" t="s">
        <v>7</v>
      </c>
      <c r="C544" s="5" t="str">
        <f aca="false">VLOOKUP(B545,SIOPE!$A$2:$C$2114,2,0)</f>
        <v>Altre ritenute al personale per conto di terzi</v>
      </c>
      <c r="D544" s="5" t="s">
        <v>98</v>
      </c>
      <c r="E544" s="5" t="n">
        <v>2842</v>
      </c>
      <c r="F544" s="5" t="s">
        <v>337</v>
      </c>
      <c r="G544" s="6" t="n">
        <v>45393</v>
      </c>
    </row>
    <row r="545" customFormat="false" ht="12.75" hidden="false" customHeight="true" outlineLevel="0" collapsed="false">
      <c r="A545" s="5" t="n">
        <v>2024</v>
      </c>
      <c r="B545" s="5" t="s">
        <v>7</v>
      </c>
      <c r="C545" s="5" t="str">
        <f aca="false">VLOOKUP(B546,SIOPE!$A$2:$C$2114,2,0)</f>
        <v>Altre ritenute al personale per conto di terzi</v>
      </c>
      <c r="D545" s="5" t="s">
        <v>100</v>
      </c>
      <c r="E545" s="5" t="n">
        <v>569.81</v>
      </c>
      <c r="F545" s="5" t="s">
        <v>338</v>
      </c>
      <c r="G545" s="6" t="n">
        <v>45393</v>
      </c>
    </row>
    <row r="546" customFormat="false" ht="12.75" hidden="false" customHeight="true" outlineLevel="0" collapsed="false">
      <c r="A546" s="5" t="n">
        <v>2024</v>
      </c>
      <c r="B546" s="5" t="s">
        <v>7</v>
      </c>
      <c r="C546" s="5" t="str">
        <f aca="false">VLOOKUP(B547,SIOPE!$A$2:$C$2114,2,0)</f>
        <v>Altre ritenute al personale per conto di terzi</v>
      </c>
      <c r="D546" s="5" t="s">
        <v>102</v>
      </c>
      <c r="E546" s="5" t="n">
        <v>1566.61</v>
      </c>
      <c r="F546" s="5" t="s">
        <v>339</v>
      </c>
      <c r="G546" s="6" t="n">
        <v>45393</v>
      </c>
    </row>
    <row r="547" customFormat="false" ht="12.75" hidden="false" customHeight="true" outlineLevel="0" collapsed="false">
      <c r="A547" s="5" t="n">
        <v>2024</v>
      </c>
      <c r="B547" s="5" t="s">
        <v>7</v>
      </c>
      <c r="C547" s="5" t="str">
        <f aca="false">VLOOKUP(B548,SIOPE!$A$2:$C$2114,2,0)</f>
        <v>Altre ritenute al personale per conto di terzi</v>
      </c>
      <c r="D547" s="5" t="s">
        <v>158</v>
      </c>
      <c r="E547" s="5" t="n">
        <v>72.5</v>
      </c>
      <c r="F547" s="5" t="s">
        <v>372</v>
      </c>
      <c r="G547" s="6" t="n">
        <v>45392</v>
      </c>
    </row>
    <row r="548" customFormat="false" ht="12.75" hidden="false" customHeight="true" outlineLevel="0" collapsed="false">
      <c r="A548" s="5" t="n">
        <v>2024</v>
      </c>
      <c r="B548" s="5" t="s">
        <v>7</v>
      </c>
      <c r="C548" s="5" t="str">
        <f aca="false">VLOOKUP(B549,SIOPE!$A$2:$C$2114,2,0)</f>
        <v>Altre ritenute al personale per conto di terzi</v>
      </c>
      <c r="D548" s="5" t="s">
        <v>14</v>
      </c>
      <c r="E548" s="5" t="n">
        <v>2480</v>
      </c>
      <c r="F548" s="5" t="s">
        <v>351</v>
      </c>
      <c r="G548" s="6" t="n">
        <v>45393</v>
      </c>
    </row>
    <row r="549" customFormat="false" ht="30" hidden="false" customHeight="true" outlineLevel="0" collapsed="false">
      <c r="A549" s="5" t="n">
        <v>2024</v>
      </c>
      <c r="B549" s="5" t="s">
        <v>7</v>
      </c>
      <c r="C549" s="5" t="str">
        <f aca="false">VLOOKUP(B550,SIOPE!$A$2:$C$2114,2,0)</f>
        <v>Altre ritenute al personale per conto di terzi</v>
      </c>
      <c r="D549" s="5" t="s">
        <v>135</v>
      </c>
      <c r="E549" s="5" t="n">
        <v>449.36</v>
      </c>
      <c r="F549" s="5" t="s">
        <v>359</v>
      </c>
      <c r="G549" s="6" t="n">
        <v>45393</v>
      </c>
    </row>
    <row r="550" customFormat="false" ht="12.75" hidden="false" customHeight="true" outlineLevel="0" collapsed="false">
      <c r="A550" s="5" t="n">
        <v>2024</v>
      </c>
      <c r="B550" s="5" t="s">
        <v>7</v>
      </c>
      <c r="C550" s="5" t="str">
        <f aca="false">VLOOKUP(B551,SIOPE!$A$2:$C$2114,2,0)</f>
        <v>Altre ritenute al personale per conto di terzi</v>
      </c>
      <c r="D550" s="5" t="s">
        <v>45</v>
      </c>
      <c r="E550" s="5" t="n">
        <v>1075.37</v>
      </c>
      <c r="F550" s="5" t="s">
        <v>340</v>
      </c>
      <c r="G550" s="6" t="n">
        <v>45393</v>
      </c>
    </row>
    <row r="551" customFormat="false" ht="12.75" hidden="false" customHeight="true" outlineLevel="0" collapsed="false">
      <c r="A551" s="5" t="n">
        <v>2024</v>
      </c>
      <c r="B551" s="5" t="s">
        <v>7</v>
      </c>
      <c r="C551" s="5" t="str">
        <f aca="false">VLOOKUP(B552,SIOPE!$A$2:$C$2114,2,0)</f>
        <v>Altre ritenute al personale per conto di terzi</v>
      </c>
      <c r="D551" s="5" t="s">
        <v>104</v>
      </c>
      <c r="E551" s="5" t="n">
        <v>6246</v>
      </c>
      <c r="F551" s="5" t="s">
        <v>341</v>
      </c>
      <c r="G551" s="6" t="n">
        <v>45393</v>
      </c>
    </row>
    <row r="552" customFormat="false" ht="12.75" hidden="false" customHeight="true" outlineLevel="0" collapsed="false">
      <c r="A552" s="5" t="n">
        <v>2024</v>
      </c>
      <c r="B552" s="5" t="s">
        <v>7</v>
      </c>
      <c r="C552" s="5" t="str">
        <f aca="false">VLOOKUP(B553,SIOPE!$A$2:$C$2114,2,0)</f>
        <v>Altre ritenute al personale per conto di terzi</v>
      </c>
      <c r="D552" s="5" t="s">
        <v>130</v>
      </c>
      <c r="E552" s="5" t="n">
        <v>153</v>
      </c>
      <c r="F552" s="5" t="s">
        <v>356</v>
      </c>
      <c r="G552" s="6" t="n">
        <v>45393</v>
      </c>
    </row>
    <row r="553" customFormat="false" ht="30" hidden="false" customHeight="true" outlineLevel="0" collapsed="false">
      <c r="A553" s="5" t="n">
        <v>2024</v>
      </c>
      <c r="B553" s="5" t="s">
        <v>7</v>
      </c>
      <c r="C553" s="5" t="str">
        <f aca="false">VLOOKUP(B554,SIOPE!$A$2:$C$2114,2,0)</f>
        <v>Altre ritenute al personale per conto di terzi</v>
      </c>
      <c r="D553" s="5" t="s">
        <v>160</v>
      </c>
      <c r="E553" s="5" t="n">
        <v>79.9</v>
      </c>
      <c r="F553" s="5" t="s">
        <v>373</v>
      </c>
      <c r="G553" s="6" t="n">
        <v>45392</v>
      </c>
    </row>
    <row r="554" customFormat="false" ht="30" hidden="false" customHeight="true" outlineLevel="0" collapsed="false">
      <c r="A554" s="5" t="n">
        <v>2024</v>
      </c>
      <c r="B554" s="5" t="s">
        <v>7</v>
      </c>
      <c r="C554" s="5" t="str">
        <f aca="false">VLOOKUP(B555,SIOPE!$A$2:$C$2114,2,0)</f>
        <v>Altre ritenute al personale per conto di terzi</v>
      </c>
      <c r="D554" s="5" t="s">
        <v>164</v>
      </c>
      <c r="E554" s="5" t="n">
        <v>350</v>
      </c>
      <c r="F554" s="5" t="s">
        <v>374</v>
      </c>
      <c r="G554" s="6" t="n">
        <v>45392</v>
      </c>
    </row>
    <row r="555" customFormat="false" ht="12.75" hidden="false" customHeight="true" outlineLevel="0" collapsed="false">
      <c r="A555" s="5" t="n">
        <v>2024</v>
      </c>
      <c r="B555" s="5" t="s">
        <v>7</v>
      </c>
      <c r="C555" s="5" t="str">
        <f aca="false">VLOOKUP(B556,SIOPE!$A$2:$C$2114,2,0)</f>
        <v>Altre ritenute al personale per conto di terzi</v>
      </c>
      <c r="D555" s="5" t="s">
        <v>69</v>
      </c>
      <c r="E555" s="5" t="n">
        <v>150</v>
      </c>
      <c r="F555" s="5" t="s">
        <v>375</v>
      </c>
      <c r="G555" s="6" t="n">
        <v>45392</v>
      </c>
    </row>
    <row r="556" customFormat="false" ht="12.75" hidden="false" customHeight="true" outlineLevel="0" collapsed="false">
      <c r="A556" s="5" t="n">
        <v>2024</v>
      </c>
      <c r="B556" s="5" t="s">
        <v>7</v>
      </c>
      <c r="C556" s="5" t="str">
        <f aca="false">VLOOKUP(B557,SIOPE!$A$2:$C$2114,2,0)</f>
        <v>Altre ritenute al personale per conto di terzi</v>
      </c>
      <c r="D556" s="5" t="s">
        <v>69</v>
      </c>
      <c r="E556" s="5" t="n">
        <v>140</v>
      </c>
      <c r="F556" s="5" t="s">
        <v>376</v>
      </c>
      <c r="G556" s="6" t="n">
        <v>45392</v>
      </c>
    </row>
    <row r="557" customFormat="false" ht="12.75" hidden="false" customHeight="true" outlineLevel="0" collapsed="false">
      <c r="A557" s="5" t="n">
        <v>2024</v>
      </c>
      <c r="B557" s="5" t="s">
        <v>7</v>
      </c>
      <c r="C557" s="5" t="str">
        <f aca="false">VLOOKUP(B558,SIOPE!$A$2:$C$2114,2,0)</f>
        <v>Altre ritenute al personale per conto di terzi</v>
      </c>
      <c r="D557" s="5" t="s">
        <v>78</v>
      </c>
      <c r="E557" s="5" t="n">
        <v>304.24</v>
      </c>
      <c r="F557" s="5" t="s">
        <v>377</v>
      </c>
      <c r="G557" s="6" t="n">
        <v>45454</v>
      </c>
    </row>
    <row r="558" customFormat="false" ht="12.75" hidden="false" customHeight="true" outlineLevel="0" collapsed="false">
      <c r="A558" s="5" t="n">
        <v>2024</v>
      </c>
      <c r="B558" s="5" t="s">
        <v>7</v>
      </c>
      <c r="C558" s="5" t="str">
        <f aca="false">VLOOKUP(B559,SIOPE!$A$2:$C$2114,2,0)</f>
        <v>Altre ritenute al personale per conto di terzi</v>
      </c>
      <c r="D558" s="5" t="s">
        <v>52</v>
      </c>
      <c r="E558" s="5" t="n">
        <v>1014.78</v>
      </c>
      <c r="F558" s="5" t="s">
        <v>310</v>
      </c>
      <c r="G558" s="6" t="n">
        <v>45393</v>
      </c>
    </row>
    <row r="559" customFormat="false" ht="12.75" hidden="false" customHeight="true" outlineLevel="0" collapsed="false">
      <c r="A559" s="5" t="n">
        <v>2024</v>
      </c>
      <c r="B559" s="5" t="s">
        <v>7</v>
      </c>
      <c r="C559" s="5" t="str">
        <f aca="false">VLOOKUP(B560,SIOPE!$A$2:$C$2114,2,0)</f>
        <v>Altre ritenute al personale per conto di terzi</v>
      </c>
      <c r="D559" s="5" t="s">
        <v>170</v>
      </c>
      <c r="E559" s="5" t="n">
        <v>149.88</v>
      </c>
      <c r="F559" s="5" t="s">
        <v>378</v>
      </c>
      <c r="G559" s="6" t="n">
        <v>45393</v>
      </c>
    </row>
    <row r="560" customFormat="false" ht="12.75" hidden="false" customHeight="true" outlineLevel="0" collapsed="false">
      <c r="A560" s="5" t="n">
        <v>2024</v>
      </c>
      <c r="B560" s="5" t="s">
        <v>7</v>
      </c>
      <c r="C560" s="5" t="str">
        <f aca="false">VLOOKUP(B561,SIOPE!$A$2:$C$2114,2,0)</f>
        <v>Altre ritenute al personale per conto di terzi</v>
      </c>
      <c r="D560" s="5" t="s">
        <v>63</v>
      </c>
      <c r="E560" s="5" t="n">
        <v>20.66</v>
      </c>
      <c r="F560" s="5" t="s">
        <v>316</v>
      </c>
      <c r="G560" s="6" t="n">
        <v>45393</v>
      </c>
    </row>
    <row r="561" customFormat="false" ht="12.75" hidden="false" customHeight="true" outlineLevel="0" collapsed="false">
      <c r="A561" s="5" t="n">
        <v>2024</v>
      </c>
      <c r="B561" s="5" t="s">
        <v>7</v>
      </c>
      <c r="C561" s="5" t="str">
        <f aca="false">VLOOKUP(B562,SIOPE!$A$2:$C$2114,2,0)</f>
        <v>Altre ritenute al personale per conto di terzi</v>
      </c>
      <c r="D561" s="5" t="s">
        <v>20</v>
      </c>
      <c r="E561" s="5" t="n">
        <v>3022.53</v>
      </c>
      <c r="F561" s="5" t="s">
        <v>317</v>
      </c>
      <c r="G561" s="6" t="n">
        <v>45393</v>
      </c>
    </row>
    <row r="562" customFormat="false" ht="12.75" hidden="false" customHeight="true" outlineLevel="0" collapsed="false">
      <c r="A562" s="5" t="n">
        <v>2024</v>
      </c>
      <c r="B562" s="5" t="s">
        <v>7</v>
      </c>
      <c r="C562" s="5" t="str">
        <f aca="false">VLOOKUP(B563,SIOPE!$A$2:$C$2114,2,0)</f>
        <v>Altre ritenute al personale per conto di terzi</v>
      </c>
      <c r="D562" s="5" t="s">
        <v>141</v>
      </c>
      <c r="E562" s="5" t="n">
        <v>920</v>
      </c>
      <c r="F562" s="5" t="s">
        <v>362</v>
      </c>
      <c r="G562" s="6" t="n">
        <v>45393</v>
      </c>
    </row>
    <row r="563" customFormat="false" ht="12.75" hidden="false" customHeight="true" outlineLevel="0" collapsed="false">
      <c r="A563" s="5" t="n">
        <v>2024</v>
      </c>
      <c r="B563" s="5" t="s">
        <v>7</v>
      </c>
      <c r="C563" s="5" t="str">
        <f aca="false">VLOOKUP(B564,SIOPE!$A$2:$C$2114,2,0)</f>
        <v>Altre ritenute al personale per conto di terzi</v>
      </c>
      <c r="D563" s="5" t="s">
        <v>40</v>
      </c>
      <c r="E563" s="5" t="n">
        <v>833</v>
      </c>
      <c r="F563" s="5" t="s">
        <v>318</v>
      </c>
      <c r="G563" s="6" t="n">
        <v>45393</v>
      </c>
    </row>
    <row r="564" customFormat="false" ht="12.75" hidden="false" customHeight="true" outlineLevel="0" collapsed="false">
      <c r="A564" s="5" t="n">
        <v>2024</v>
      </c>
      <c r="B564" s="5" t="s">
        <v>7</v>
      </c>
      <c r="C564" s="5" t="str">
        <f aca="false">VLOOKUP(B565,SIOPE!$A$2:$C$2114,2,0)</f>
        <v>Altre ritenute al personale per conto di terzi</v>
      </c>
      <c r="D564" s="5" t="s">
        <v>172</v>
      </c>
      <c r="E564" s="5" t="n">
        <v>450</v>
      </c>
      <c r="F564" s="5" t="s">
        <v>379</v>
      </c>
      <c r="G564" s="6" t="n">
        <v>45393</v>
      </c>
    </row>
    <row r="565" customFormat="false" ht="12.75" hidden="false" customHeight="true" outlineLevel="0" collapsed="false">
      <c r="A565" s="5" t="n">
        <v>2024</v>
      </c>
      <c r="B565" s="5" t="s">
        <v>7</v>
      </c>
      <c r="C565" s="5" t="str">
        <f aca="false">VLOOKUP(B566,SIOPE!$A$2:$C$2114,2,0)</f>
        <v>Altre ritenute al personale per conto di terzi</v>
      </c>
      <c r="D565" s="5" t="s">
        <v>73</v>
      </c>
      <c r="E565" s="5" t="n">
        <v>565</v>
      </c>
      <c r="F565" s="5" t="s">
        <v>323</v>
      </c>
      <c r="G565" s="6" t="n">
        <v>45393</v>
      </c>
    </row>
    <row r="566" customFormat="false" ht="12.75" hidden="false" customHeight="true" outlineLevel="0" collapsed="false">
      <c r="A566" s="5" t="n">
        <v>2024</v>
      </c>
      <c r="B566" s="5" t="s">
        <v>7</v>
      </c>
      <c r="C566" s="5" t="str">
        <f aca="false">VLOOKUP(B567,SIOPE!$A$2:$C$2114,2,0)</f>
        <v>Altre ritenute al personale per conto di terzi</v>
      </c>
      <c r="D566" s="5" t="s">
        <v>80</v>
      </c>
      <c r="E566" s="5" t="n">
        <v>4628</v>
      </c>
      <c r="F566" s="5" t="s">
        <v>326</v>
      </c>
      <c r="G566" s="6" t="n">
        <v>45393</v>
      </c>
    </row>
    <row r="567" customFormat="false" ht="12.75" hidden="false" customHeight="true" outlineLevel="0" collapsed="false">
      <c r="A567" s="5" t="n">
        <v>2024</v>
      </c>
      <c r="B567" s="5" t="s">
        <v>7</v>
      </c>
      <c r="C567" s="5" t="str">
        <f aca="false">VLOOKUP(B568,SIOPE!$A$2:$C$2114,2,0)</f>
        <v>Altre ritenute al personale per conto di terzi</v>
      </c>
      <c r="D567" s="5" t="s">
        <v>174</v>
      </c>
      <c r="E567" s="5" t="n">
        <v>193.15</v>
      </c>
      <c r="F567" s="5" t="s">
        <v>380</v>
      </c>
      <c r="G567" s="6" t="n">
        <v>45392</v>
      </c>
    </row>
    <row r="568" customFormat="false" ht="12.75" hidden="false" customHeight="true" outlineLevel="0" collapsed="false">
      <c r="A568" s="5" t="n">
        <v>2024</v>
      </c>
      <c r="B568" s="5" t="s">
        <v>7</v>
      </c>
      <c r="C568" s="5" t="str">
        <f aca="false">VLOOKUP(B569,SIOPE!$A$2:$C$2114,2,0)</f>
        <v>Altre ritenute al personale per conto di terzi</v>
      </c>
      <c r="D568" s="5" t="s">
        <v>16</v>
      </c>
      <c r="E568" s="5" t="n">
        <v>926</v>
      </c>
      <c r="F568" s="5" t="s">
        <v>330</v>
      </c>
      <c r="G568" s="6" t="n">
        <v>45393</v>
      </c>
    </row>
    <row r="569" customFormat="false" ht="12.75" hidden="false" customHeight="true" outlineLevel="0" collapsed="false">
      <c r="A569" s="5" t="n">
        <v>2024</v>
      </c>
      <c r="B569" s="5" t="s">
        <v>7</v>
      </c>
      <c r="C569" s="5" t="str">
        <f aca="false">VLOOKUP(B570,SIOPE!$A$2:$C$2114,2,0)</f>
        <v>Altre ritenute al personale per conto di terzi</v>
      </c>
      <c r="D569" s="5" t="s">
        <v>107</v>
      </c>
      <c r="E569" s="5" t="n">
        <v>450.85</v>
      </c>
      <c r="F569" s="5" t="s">
        <v>381</v>
      </c>
      <c r="G569" s="6" t="n">
        <v>45398</v>
      </c>
    </row>
    <row r="570" customFormat="false" ht="12.75" hidden="false" customHeight="true" outlineLevel="0" collapsed="false">
      <c r="A570" s="5" t="n">
        <v>2024</v>
      </c>
      <c r="B570" s="5" t="s">
        <v>7</v>
      </c>
      <c r="C570" s="5" t="str">
        <f aca="false">VLOOKUP(B571,SIOPE!$A$2:$C$2114,2,0)</f>
        <v>Altre ritenute al personale per conto di terzi</v>
      </c>
      <c r="D570" s="5" t="s">
        <v>12</v>
      </c>
      <c r="E570" s="5" t="n">
        <v>236</v>
      </c>
      <c r="F570" s="5" t="s">
        <v>348</v>
      </c>
      <c r="G570" s="6" t="n">
        <v>45392</v>
      </c>
    </row>
    <row r="571" customFormat="false" ht="12.75" hidden="false" customHeight="true" outlineLevel="0" collapsed="false">
      <c r="A571" s="5" t="n">
        <v>2024</v>
      </c>
      <c r="B571" s="5" t="s">
        <v>7</v>
      </c>
      <c r="C571" s="5" t="str">
        <f aca="false">VLOOKUP(B572,SIOPE!$A$2:$C$2114,2,0)</f>
        <v>Altre ritenute al personale per conto di terzi</v>
      </c>
      <c r="D571" s="5" t="s">
        <v>176</v>
      </c>
      <c r="E571" s="5" t="n">
        <v>108.48</v>
      </c>
      <c r="F571" s="5" t="s">
        <v>382</v>
      </c>
      <c r="G571" s="6" t="n">
        <v>45393</v>
      </c>
    </row>
    <row r="572" customFormat="false" ht="12.75" hidden="false" customHeight="true" outlineLevel="0" collapsed="false">
      <c r="A572" s="5" t="n">
        <v>2024</v>
      </c>
      <c r="B572" s="5" t="s">
        <v>7</v>
      </c>
      <c r="C572" s="5" t="str">
        <f aca="false">VLOOKUP(B573,SIOPE!$A$2:$C$2114,2,0)</f>
        <v>Altre ritenute al personale per conto di terzi</v>
      </c>
      <c r="D572" s="5" t="s">
        <v>22</v>
      </c>
      <c r="E572" s="5" t="n">
        <v>7226</v>
      </c>
      <c r="F572" s="5" t="s">
        <v>335</v>
      </c>
      <c r="G572" s="6" t="n">
        <v>45393</v>
      </c>
    </row>
    <row r="573" customFormat="false" ht="30" hidden="false" customHeight="true" outlineLevel="0" collapsed="false">
      <c r="A573" s="5" t="n">
        <v>2024</v>
      </c>
      <c r="B573" s="5" t="s">
        <v>7</v>
      </c>
      <c r="C573" s="5" t="str">
        <f aca="false">VLOOKUP(B574,SIOPE!$A$2:$C$2114,2,0)</f>
        <v>Altre ritenute al personale per conto di terzi</v>
      </c>
      <c r="D573" s="5" t="s">
        <v>96</v>
      </c>
      <c r="E573" s="5" t="n">
        <v>800</v>
      </c>
      <c r="F573" s="5" t="s">
        <v>336</v>
      </c>
      <c r="G573" s="6" t="n">
        <v>45393</v>
      </c>
    </row>
    <row r="574" customFormat="false" ht="12.75" hidden="false" customHeight="true" outlineLevel="0" collapsed="false">
      <c r="A574" s="5" t="n">
        <v>2024</v>
      </c>
      <c r="B574" s="5" t="s">
        <v>7</v>
      </c>
      <c r="C574" s="5" t="str">
        <f aca="false">VLOOKUP(B575,SIOPE!$A$2:$C$2114,2,0)</f>
        <v>Altre ritenute al personale per conto di terzi</v>
      </c>
      <c r="D574" s="5" t="s">
        <v>178</v>
      </c>
      <c r="E574" s="5" t="n">
        <v>416</v>
      </c>
      <c r="F574" s="5" t="s">
        <v>383</v>
      </c>
      <c r="G574" s="6" t="n">
        <v>45393</v>
      </c>
    </row>
    <row r="575" customFormat="false" ht="12.75" hidden="false" customHeight="true" outlineLevel="0" collapsed="false">
      <c r="A575" s="5" t="n">
        <v>2024</v>
      </c>
      <c r="B575" s="5" t="s">
        <v>7</v>
      </c>
      <c r="C575" s="5" t="str">
        <f aca="false">VLOOKUP(B576,SIOPE!$A$2:$C$2114,2,0)</f>
        <v>Altre ritenute al personale per conto di terzi</v>
      </c>
      <c r="D575" s="5" t="s">
        <v>166</v>
      </c>
      <c r="E575" s="5" t="n">
        <v>16</v>
      </c>
      <c r="F575" s="5" t="s">
        <v>384</v>
      </c>
      <c r="G575" s="6" t="n">
        <v>45393</v>
      </c>
    </row>
    <row r="576" customFormat="false" ht="12.75" hidden="false" customHeight="true" outlineLevel="0" collapsed="false">
      <c r="A576" s="5" t="n">
        <v>2024</v>
      </c>
      <c r="B576" s="5" t="s">
        <v>7</v>
      </c>
      <c r="C576" s="5" t="str">
        <f aca="false">VLOOKUP(B577,SIOPE!$A$2:$C$2114,2,0)</f>
        <v>Altre ritenute al personale per conto di terzi</v>
      </c>
      <c r="D576" s="5" t="s">
        <v>180</v>
      </c>
      <c r="E576" s="5" t="n">
        <v>125</v>
      </c>
      <c r="F576" s="5" t="s">
        <v>385</v>
      </c>
      <c r="G576" s="6" t="n">
        <v>45393</v>
      </c>
    </row>
    <row r="577" customFormat="false" ht="12.75" hidden="false" customHeight="true" outlineLevel="0" collapsed="false">
      <c r="A577" s="5" t="n">
        <v>2024</v>
      </c>
      <c r="B577" s="5" t="s">
        <v>7</v>
      </c>
      <c r="C577" s="5" t="str">
        <f aca="false">VLOOKUP(B578,SIOPE!$A$2:$C$2114,2,0)</f>
        <v>Altre ritenute al personale per conto di terzi</v>
      </c>
      <c r="D577" s="5" t="s">
        <v>182</v>
      </c>
      <c r="E577" s="5" t="n">
        <v>105</v>
      </c>
      <c r="F577" s="5" t="s">
        <v>386</v>
      </c>
      <c r="G577" s="6" t="n">
        <v>45393</v>
      </c>
    </row>
    <row r="578" customFormat="false" ht="45" hidden="false" customHeight="true" outlineLevel="0" collapsed="false">
      <c r="A578" s="5" t="n">
        <v>2024</v>
      </c>
      <c r="B578" s="5" t="s">
        <v>7</v>
      </c>
      <c r="C578" s="5" t="str">
        <f aca="false">VLOOKUP(B579,SIOPE!$A$2:$C$2114,2,0)</f>
        <v>Altre ritenute al personale per conto di terzi</v>
      </c>
      <c r="D578" s="5" t="s">
        <v>36</v>
      </c>
      <c r="E578" s="5" t="n">
        <v>647.01</v>
      </c>
      <c r="F578" s="5" t="s">
        <v>387</v>
      </c>
      <c r="G578" s="6" t="n">
        <v>45393</v>
      </c>
    </row>
    <row r="579" customFormat="false" ht="12.75" hidden="false" customHeight="true" outlineLevel="0" collapsed="false">
      <c r="A579" s="5" t="n">
        <v>2024</v>
      </c>
      <c r="B579" s="5" t="s">
        <v>7</v>
      </c>
      <c r="C579" s="5" t="str">
        <f aca="false">VLOOKUP(B580,SIOPE!$A$2:$C$2114,2,0)</f>
        <v>Altre ritenute al personale per conto di terzi</v>
      </c>
      <c r="D579" s="5" t="s">
        <v>168</v>
      </c>
      <c r="E579" s="5" t="n">
        <v>596</v>
      </c>
      <c r="F579" s="5" t="s">
        <v>388</v>
      </c>
      <c r="G579" s="6" t="n">
        <v>45393</v>
      </c>
    </row>
    <row r="580" customFormat="false" ht="30" hidden="false" customHeight="true" outlineLevel="0" collapsed="false">
      <c r="A580" s="5" t="n">
        <v>2024</v>
      </c>
      <c r="B580" s="5" t="s">
        <v>7</v>
      </c>
      <c r="C580" s="5" t="str">
        <f aca="false">VLOOKUP(B581,SIOPE!$A$2:$C$2114,2,0)</f>
        <v>Altre ritenute al personale per conto di terzi</v>
      </c>
      <c r="D580" s="5" t="s">
        <v>184</v>
      </c>
      <c r="E580" s="5" t="n">
        <v>835</v>
      </c>
      <c r="F580" s="5" t="s">
        <v>389</v>
      </c>
      <c r="G580" s="6" t="n">
        <v>45393</v>
      </c>
    </row>
    <row r="581" customFormat="false" ht="12.75" hidden="false" customHeight="true" outlineLevel="0" collapsed="false">
      <c r="A581" s="5" t="n">
        <v>2024</v>
      </c>
      <c r="B581" s="5" t="s">
        <v>7</v>
      </c>
      <c r="C581" s="5" t="str">
        <f aca="false">VLOOKUP(B582,SIOPE!$A$2:$C$2114,2,0)</f>
        <v>Altre ritenute al personale per conto di terzi</v>
      </c>
      <c r="D581" s="5" t="s">
        <v>98</v>
      </c>
      <c r="E581" s="5" t="n">
        <v>901</v>
      </c>
      <c r="F581" s="5" t="s">
        <v>337</v>
      </c>
      <c r="G581" s="6" t="n">
        <v>45393</v>
      </c>
    </row>
    <row r="582" customFormat="false" ht="12.75" hidden="false" customHeight="true" outlineLevel="0" collapsed="false">
      <c r="A582" s="5" t="n">
        <v>2024</v>
      </c>
      <c r="B582" s="5" t="s">
        <v>7</v>
      </c>
      <c r="C582" s="5" t="str">
        <f aca="false">VLOOKUP(B583,SIOPE!$A$2:$C$2114,2,0)</f>
        <v>Altre ritenute al personale per conto di terzi</v>
      </c>
      <c r="D582" s="5" t="s">
        <v>102</v>
      </c>
      <c r="E582" s="5" t="n">
        <v>588.01</v>
      </c>
      <c r="F582" s="5" t="s">
        <v>339</v>
      </c>
      <c r="G582" s="6" t="n">
        <v>45393</v>
      </c>
    </row>
    <row r="583" customFormat="false" ht="12.75" hidden="false" customHeight="true" outlineLevel="0" collapsed="false">
      <c r="A583" s="5" t="n">
        <v>2024</v>
      </c>
      <c r="B583" s="5" t="s">
        <v>7</v>
      </c>
      <c r="C583" s="5" t="str">
        <f aca="false">VLOOKUP(B584,SIOPE!$A$2:$C$2114,2,0)</f>
        <v>Altre ritenute al personale per conto di terzi</v>
      </c>
      <c r="D583" s="5" t="s">
        <v>14</v>
      </c>
      <c r="E583" s="5" t="n">
        <v>1425</v>
      </c>
      <c r="F583" s="5" t="s">
        <v>351</v>
      </c>
      <c r="G583" s="6" t="n">
        <v>45393</v>
      </c>
    </row>
    <row r="584" customFormat="false" ht="12.75" hidden="false" customHeight="true" outlineLevel="0" collapsed="false">
      <c r="A584" s="5" t="n">
        <v>2024</v>
      </c>
      <c r="B584" s="5" t="s">
        <v>7</v>
      </c>
      <c r="C584" s="5" t="str">
        <f aca="false">VLOOKUP(B585,SIOPE!$A$2:$C$2114,2,0)</f>
        <v>Altre ritenute al personale per conto di terzi</v>
      </c>
      <c r="D584" s="5" t="s">
        <v>186</v>
      </c>
      <c r="E584" s="5" t="n">
        <v>127.82</v>
      </c>
      <c r="F584" s="5" t="s">
        <v>390</v>
      </c>
      <c r="G584" s="6" t="n">
        <v>45393</v>
      </c>
    </row>
    <row r="585" customFormat="false" ht="12.75" hidden="false" customHeight="true" outlineLevel="0" collapsed="false">
      <c r="A585" s="5" t="n">
        <v>2024</v>
      </c>
      <c r="B585" s="5" t="s">
        <v>7</v>
      </c>
      <c r="C585" s="5" t="str">
        <f aca="false">VLOOKUP(B586,SIOPE!$A$2:$C$2114,2,0)</f>
        <v>Altre ritenute al personale per conto di terzi</v>
      </c>
      <c r="D585" s="5" t="s">
        <v>186</v>
      </c>
      <c r="E585" s="5" t="n">
        <v>522.5</v>
      </c>
      <c r="F585" s="5" t="s">
        <v>390</v>
      </c>
      <c r="G585" s="6" t="n">
        <v>45393</v>
      </c>
    </row>
    <row r="586" customFormat="false" ht="12.75" hidden="false" customHeight="true" outlineLevel="0" collapsed="false">
      <c r="A586" s="5" t="n">
        <v>2024</v>
      </c>
      <c r="B586" s="5" t="s">
        <v>7</v>
      </c>
      <c r="C586" s="5" t="str">
        <f aca="false">VLOOKUP(B587,SIOPE!$A$2:$C$2114,2,0)</f>
        <v>Altre ritenute al personale per conto di terzi</v>
      </c>
      <c r="D586" s="5" t="s">
        <v>188</v>
      </c>
      <c r="E586" s="5" t="n">
        <v>45</v>
      </c>
      <c r="F586" s="5" t="s">
        <v>391</v>
      </c>
      <c r="G586" s="6" t="n">
        <v>45393</v>
      </c>
    </row>
    <row r="587" customFormat="false" ht="12.75" hidden="false" customHeight="true" outlineLevel="0" collapsed="false">
      <c r="A587" s="5" t="n">
        <v>2024</v>
      </c>
      <c r="B587" s="5" t="s">
        <v>7</v>
      </c>
      <c r="C587" s="5" t="str">
        <f aca="false">VLOOKUP(B588,SIOPE!$A$2:$C$2114,2,0)</f>
        <v>Altre ritenute al personale per conto di terzi</v>
      </c>
      <c r="D587" s="5" t="s">
        <v>45</v>
      </c>
      <c r="E587" s="5" t="n">
        <v>115.72</v>
      </c>
      <c r="F587" s="5" t="s">
        <v>340</v>
      </c>
      <c r="G587" s="6" t="n">
        <v>45393</v>
      </c>
    </row>
    <row r="588" customFormat="false" ht="12.75" hidden="false" customHeight="true" outlineLevel="0" collapsed="false">
      <c r="A588" s="5" t="n">
        <v>2024</v>
      </c>
      <c r="B588" s="5" t="s">
        <v>7</v>
      </c>
      <c r="C588" s="5" t="str">
        <f aca="false">VLOOKUP(B589,SIOPE!$A$2:$C$2114,2,0)</f>
        <v>Altre ritenute al personale per conto di terzi</v>
      </c>
      <c r="D588" s="5" t="s">
        <v>104</v>
      </c>
      <c r="E588" s="5" t="n">
        <v>1025</v>
      </c>
      <c r="F588" s="5" t="s">
        <v>341</v>
      </c>
      <c r="G588" s="6" t="n">
        <v>45393</v>
      </c>
    </row>
    <row r="589" customFormat="false" ht="12.75" hidden="false" customHeight="true" outlineLevel="0" collapsed="false">
      <c r="A589" s="5" t="n">
        <v>2024</v>
      </c>
      <c r="B589" s="5" t="s">
        <v>7</v>
      </c>
      <c r="C589" s="5" t="str">
        <f aca="false">VLOOKUP(B590,SIOPE!$A$2:$C$2114,2,0)</f>
        <v>Altre ritenute al personale per conto di terzi</v>
      </c>
      <c r="D589" s="5" t="s">
        <v>36</v>
      </c>
      <c r="E589" s="5" t="n">
        <v>31.1</v>
      </c>
      <c r="F589" s="5" t="s">
        <v>387</v>
      </c>
      <c r="G589" s="6" t="n">
        <v>45393</v>
      </c>
    </row>
    <row r="590" customFormat="false" ht="12.75" hidden="false" customHeight="true" outlineLevel="0" collapsed="false">
      <c r="A590" s="5" t="n">
        <v>2024</v>
      </c>
      <c r="B590" s="5" t="s">
        <v>7</v>
      </c>
      <c r="C590" s="5" t="str">
        <f aca="false">VLOOKUP(B591,SIOPE!$A$2:$C$2114,2,0)</f>
        <v>Altre ritenute al personale per conto di terzi</v>
      </c>
      <c r="D590" s="5" t="s">
        <v>49</v>
      </c>
      <c r="E590" s="5" t="n">
        <v>50</v>
      </c>
      <c r="F590" s="5" t="s">
        <v>392</v>
      </c>
      <c r="G590" s="6" t="n">
        <v>45393</v>
      </c>
    </row>
    <row r="591" customFormat="false" ht="12.75" hidden="false" customHeight="true" outlineLevel="0" collapsed="false">
      <c r="A591" s="5" t="n">
        <v>2024</v>
      </c>
      <c r="B591" s="5" t="s">
        <v>7</v>
      </c>
      <c r="C591" s="5" t="str">
        <f aca="false">VLOOKUP(B592,SIOPE!$A$2:$C$2114,2,0)</f>
        <v>Altre ritenute al personale per conto di terzi</v>
      </c>
      <c r="D591" s="5" t="s">
        <v>52</v>
      </c>
      <c r="E591" s="5" t="n">
        <v>203.89</v>
      </c>
      <c r="F591" s="5" t="s">
        <v>310</v>
      </c>
      <c r="G591" s="6" t="n">
        <v>45393</v>
      </c>
    </row>
    <row r="592" customFormat="false" ht="12.75" hidden="false" customHeight="true" outlineLevel="0" collapsed="false">
      <c r="A592" s="5" t="n">
        <v>2024</v>
      </c>
      <c r="B592" s="5" t="s">
        <v>7</v>
      </c>
      <c r="C592" s="5" t="str">
        <f aca="false">VLOOKUP(B593,SIOPE!$A$2:$C$2114,2,0)</f>
        <v>Altre ritenute al personale per conto di terzi</v>
      </c>
      <c r="D592" s="5" t="s">
        <v>122</v>
      </c>
      <c r="E592" s="5" t="n">
        <v>390</v>
      </c>
      <c r="F592" s="5" t="s">
        <v>350</v>
      </c>
      <c r="G592" s="6" t="n">
        <v>45393</v>
      </c>
    </row>
    <row r="593" customFormat="false" ht="12.75" hidden="false" customHeight="true" outlineLevel="0" collapsed="false">
      <c r="A593" s="5" t="n">
        <v>2024</v>
      </c>
      <c r="B593" s="5" t="s">
        <v>7</v>
      </c>
      <c r="C593" s="5" t="str">
        <f aca="false">VLOOKUP(B594,SIOPE!$A$2:$C$2114,2,0)</f>
        <v>Altre ritenute al personale per conto di terzi</v>
      </c>
      <c r="D593" s="5" t="s">
        <v>49</v>
      </c>
      <c r="E593" s="5" t="n">
        <v>175</v>
      </c>
      <c r="F593" s="5" t="s">
        <v>392</v>
      </c>
      <c r="G593" s="6" t="n">
        <v>45393</v>
      </c>
    </row>
    <row r="594" customFormat="false" ht="12.75" hidden="false" customHeight="true" outlineLevel="0" collapsed="false">
      <c r="A594" s="5" t="n">
        <v>2024</v>
      </c>
      <c r="B594" s="5" t="s">
        <v>7</v>
      </c>
      <c r="C594" s="5" t="str">
        <f aca="false">VLOOKUP(B595,SIOPE!$A$2:$C$2114,2,0)</f>
        <v>Altre ritenute al personale per conto di terzi</v>
      </c>
      <c r="D594" s="5" t="s">
        <v>166</v>
      </c>
      <c r="E594" s="5" t="n">
        <v>145.58</v>
      </c>
      <c r="F594" s="5" t="s">
        <v>384</v>
      </c>
      <c r="G594" s="6" t="n">
        <v>45393</v>
      </c>
    </row>
    <row r="595" customFormat="false" ht="12.75" hidden="false" customHeight="true" outlineLevel="0" collapsed="false">
      <c r="A595" s="5" t="n">
        <v>2024</v>
      </c>
      <c r="B595" s="5" t="s">
        <v>7</v>
      </c>
      <c r="C595" s="5" t="str">
        <f aca="false">VLOOKUP(B596,SIOPE!$A$2:$C$2114,2,0)</f>
        <v>Altre ritenute al personale per conto di terzi</v>
      </c>
      <c r="D595" s="5" t="s">
        <v>36</v>
      </c>
      <c r="E595" s="5" t="n">
        <v>62.2</v>
      </c>
      <c r="F595" s="5" t="s">
        <v>387</v>
      </c>
      <c r="G595" s="6" t="n">
        <v>45393</v>
      </c>
    </row>
    <row r="596" customFormat="false" ht="12.75" hidden="false" customHeight="true" outlineLevel="0" collapsed="false">
      <c r="A596" s="5" t="n">
        <v>2024</v>
      </c>
      <c r="B596" s="5" t="s">
        <v>7</v>
      </c>
      <c r="C596" s="5" t="str">
        <f aca="false">VLOOKUP(B597,SIOPE!$A$2:$C$2114,2,0)</f>
        <v>Altre ritenute al personale per conto di terzi</v>
      </c>
      <c r="D596" s="5" t="s">
        <v>168</v>
      </c>
      <c r="E596" s="5" t="n">
        <v>154.5</v>
      </c>
      <c r="F596" s="5" t="s">
        <v>388</v>
      </c>
      <c r="G596" s="6" t="n">
        <v>45393</v>
      </c>
    </row>
    <row r="597" customFormat="false" ht="12.75" hidden="false" customHeight="true" outlineLevel="0" collapsed="false">
      <c r="A597" s="5" t="n">
        <v>2024</v>
      </c>
      <c r="B597" s="5" t="s">
        <v>7</v>
      </c>
      <c r="C597" s="5" t="str">
        <f aca="false">VLOOKUP(B598,SIOPE!$A$2:$C$2114,2,0)</f>
        <v>Altre ritenute al personale per conto di terzi</v>
      </c>
      <c r="D597" s="5" t="s">
        <v>98</v>
      </c>
      <c r="E597" s="5" t="n">
        <v>307</v>
      </c>
      <c r="F597" s="5" t="s">
        <v>337</v>
      </c>
      <c r="G597" s="6" t="n">
        <v>45393</v>
      </c>
    </row>
    <row r="598" customFormat="false" ht="12.75" hidden="false" customHeight="true" outlineLevel="0" collapsed="false">
      <c r="A598" s="5" t="n">
        <v>2024</v>
      </c>
      <c r="B598" s="5" t="s">
        <v>7</v>
      </c>
      <c r="C598" s="5" t="str">
        <f aca="false">VLOOKUP(B599,SIOPE!$A$2:$C$2114,2,0)</f>
        <v>Altre ritenute al personale per conto di terzi</v>
      </c>
      <c r="D598" s="5" t="s">
        <v>45</v>
      </c>
      <c r="E598" s="5" t="n">
        <v>28.93</v>
      </c>
      <c r="F598" s="5" t="s">
        <v>340</v>
      </c>
      <c r="G598" s="6" t="n">
        <v>45393</v>
      </c>
    </row>
    <row r="599" customFormat="false" ht="12.75" hidden="false" customHeight="true" outlineLevel="0" collapsed="false">
      <c r="A599" s="5" t="n">
        <v>2024</v>
      </c>
      <c r="B599" s="5" t="s">
        <v>7</v>
      </c>
      <c r="C599" s="5" t="str">
        <f aca="false">VLOOKUP(B600,SIOPE!$A$2:$C$2114,2,0)</f>
        <v>Altre ritenute al personale per conto di terzi</v>
      </c>
      <c r="D599" s="5" t="s">
        <v>190</v>
      </c>
      <c r="E599" s="5" t="n">
        <v>16.65</v>
      </c>
      <c r="F599" s="5" t="s">
        <v>393</v>
      </c>
      <c r="G599" s="6" t="n">
        <v>45393</v>
      </c>
    </row>
    <row r="600" customFormat="false" ht="12.75" hidden="false" customHeight="true" outlineLevel="0" collapsed="false">
      <c r="A600" s="5" t="n">
        <v>2024</v>
      </c>
      <c r="B600" s="5" t="s">
        <v>7</v>
      </c>
      <c r="C600" s="5" t="str">
        <f aca="false">VLOOKUP(B601,SIOPE!$A$2:$C$2114,2,0)</f>
        <v>Altre ritenute al personale per conto di terzi</v>
      </c>
      <c r="D600" s="5" t="s">
        <v>14</v>
      </c>
      <c r="E600" s="5" t="n">
        <v>340</v>
      </c>
      <c r="F600" s="5" t="s">
        <v>351</v>
      </c>
      <c r="G600" s="6" t="n">
        <v>45393</v>
      </c>
    </row>
    <row r="601" customFormat="false" ht="30" hidden="false" customHeight="true" outlineLevel="0" collapsed="false">
      <c r="A601" s="5" t="n">
        <v>2024</v>
      </c>
      <c r="B601" s="5" t="s">
        <v>7</v>
      </c>
      <c r="C601" s="5" t="str">
        <f aca="false">VLOOKUP(B602,SIOPE!$A$2:$C$2114,2,0)</f>
        <v>Altre ritenute al personale per conto di terzi</v>
      </c>
      <c r="D601" s="5" t="s">
        <v>10</v>
      </c>
      <c r="E601" s="5" t="n">
        <v>625</v>
      </c>
      <c r="F601" s="5" t="s">
        <v>394</v>
      </c>
      <c r="G601" s="6" t="n">
        <v>45387</v>
      </c>
    </row>
    <row r="602" customFormat="false" ht="12.75" hidden="false" customHeight="true" outlineLevel="0" collapsed="false">
      <c r="A602" s="5" t="n">
        <v>2024</v>
      </c>
      <c r="B602" s="5" t="s">
        <v>7</v>
      </c>
      <c r="C602" s="5" t="str">
        <f aca="false">VLOOKUP(B603,SIOPE!$A$2:$C$2114,2,0)</f>
        <v>Altre ritenute al personale per conto di terzi</v>
      </c>
      <c r="D602" s="5" t="s">
        <v>193</v>
      </c>
      <c r="E602" s="5" t="n">
        <v>432.25</v>
      </c>
      <c r="F602" s="5" t="s">
        <v>395</v>
      </c>
      <c r="G602" s="6" t="n">
        <v>45387</v>
      </c>
    </row>
    <row r="603" customFormat="false" ht="12.75" hidden="false" customHeight="true" outlineLevel="0" collapsed="false">
      <c r="A603" s="5" t="n">
        <v>2024</v>
      </c>
      <c r="B603" s="5" t="s">
        <v>7</v>
      </c>
      <c r="C603" s="5" t="str">
        <f aca="false">VLOOKUP(B604,SIOPE!$A$2:$C$2114,2,0)</f>
        <v>Altre ritenute al personale per conto di terzi</v>
      </c>
      <c r="D603" s="5" t="s">
        <v>12</v>
      </c>
      <c r="E603" s="5" t="n">
        <v>210</v>
      </c>
      <c r="F603" s="5" t="s">
        <v>396</v>
      </c>
      <c r="G603" s="6" t="n">
        <v>45387</v>
      </c>
    </row>
    <row r="604" customFormat="false" ht="12.75" hidden="false" customHeight="true" outlineLevel="0" collapsed="false">
      <c r="A604" s="5" t="n">
        <v>2024</v>
      </c>
      <c r="B604" s="5" t="s">
        <v>7</v>
      </c>
      <c r="C604" s="5" t="str">
        <f aca="false">VLOOKUP(B605,SIOPE!$A$2:$C$2114,2,0)</f>
        <v>Altre ritenute al personale per conto di terzi</v>
      </c>
      <c r="D604" s="5" t="s">
        <v>14</v>
      </c>
      <c r="E604" s="5" t="n">
        <v>455</v>
      </c>
      <c r="F604" s="5" t="s">
        <v>397</v>
      </c>
      <c r="G604" s="6" t="n">
        <v>45387</v>
      </c>
    </row>
    <row r="605" customFormat="false" ht="12.75" hidden="false" customHeight="true" outlineLevel="0" collapsed="false">
      <c r="A605" s="5" t="n">
        <v>2024</v>
      </c>
      <c r="B605" s="5" t="s">
        <v>7</v>
      </c>
      <c r="C605" s="5" t="str">
        <f aca="false">VLOOKUP(B606,SIOPE!$A$2:$C$2114,2,0)</f>
        <v>Altre ritenute al personale per conto di terzi</v>
      </c>
      <c r="D605" s="5" t="s">
        <v>16</v>
      </c>
      <c r="E605" s="5" t="n">
        <v>500</v>
      </c>
      <c r="F605" s="5" t="s">
        <v>398</v>
      </c>
      <c r="G605" s="6" t="n">
        <v>45387</v>
      </c>
    </row>
    <row r="606" customFormat="false" ht="12.75" hidden="false" customHeight="true" outlineLevel="0" collapsed="false">
      <c r="A606" s="5" t="n">
        <v>2024</v>
      </c>
      <c r="B606" s="5" t="s">
        <v>7</v>
      </c>
      <c r="C606" s="5" t="str">
        <f aca="false">VLOOKUP(B607,SIOPE!$A$2:$C$2114,2,0)</f>
        <v>Altre ritenute al personale per conto di terzi</v>
      </c>
      <c r="D606" s="5" t="s">
        <v>18</v>
      </c>
      <c r="E606" s="5" t="n">
        <v>456</v>
      </c>
      <c r="F606" s="5" t="s">
        <v>399</v>
      </c>
      <c r="G606" s="6" t="n">
        <v>45387</v>
      </c>
    </row>
    <row r="607" customFormat="false" ht="45" hidden="false" customHeight="true" outlineLevel="0" collapsed="false">
      <c r="A607" s="5" t="n">
        <v>2024</v>
      </c>
      <c r="B607" s="5" t="s">
        <v>7</v>
      </c>
      <c r="C607" s="5" t="str">
        <f aca="false">VLOOKUP(B608,SIOPE!$A$2:$C$2114,2,0)</f>
        <v>Altre ritenute al personale per conto di terzi</v>
      </c>
      <c r="D607" s="5" t="s">
        <v>20</v>
      </c>
      <c r="E607" s="5" t="n">
        <v>1000</v>
      </c>
      <c r="F607" s="5" t="s">
        <v>400</v>
      </c>
      <c r="G607" s="6" t="n">
        <v>45387</v>
      </c>
    </row>
    <row r="608" customFormat="false" ht="30" hidden="false" customHeight="true" outlineLevel="0" collapsed="false">
      <c r="A608" s="5" t="n">
        <v>2024</v>
      </c>
      <c r="B608" s="5" t="s">
        <v>7</v>
      </c>
      <c r="C608" s="5" t="str">
        <f aca="false">VLOOKUP(B609,SIOPE!$A$2:$C$2114,2,0)</f>
        <v>Altre ritenute al personale per conto di terzi</v>
      </c>
      <c r="D608" s="5" t="s">
        <v>22</v>
      </c>
      <c r="E608" s="5" t="n">
        <v>362</v>
      </c>
      <c r="F608" s="5" t="s">
        <v>401</v>
      </c>
      <c r="G608" s="6" t="n">
        <v>45387</v>
      </c>
    </row>
    <row r="609" customFormat="false" ht="12.75" hidden="false" customHeight="true" outlineLevel="0" collapsed="false">
      <c r="A609" s="5" t="n">
        <v>2024</v>
      </c>
      <c r="B609" s="5" t="s">
        <v>7</v>
      </c>
      <c r="C609" s="5" t="str">
        <f aca="false">VLOOKUP(B610,SIOPE!$A$2:$C$2114,2,0)</f>
        <v>Altre ritenute al personale per conto di terzi</v>
      </c>
      <c r="D609" s="5" t="s">
        <v>10</v>
      </c>
      <c r="E609" s="5" t="n">
        <v>625</v>
      </c>
      <c r="F609" s="5" t="s">
        <v>402</v>
      </c>
      <c r="G609" s="6" t="n">
        <v>45387</v>
      </c>
    </row>
    <row r="610" customFormat="false" ht="12.75" hidden="false" customHeight="true" outlineLevel="0" collapsed="false">
      <c r="A610" s="5" t="n">
        <v>2024</v>
      </c>
      <c r="B610" s="5" t="s">
        <v>7</v>
      </c>
      <c r="C610" s="5" t="str">
        <f aca="false">VLOOKUP(B611,SIOPE!$A$2:$C$2114,2,0)</f>
        <v>Altre ritenute al personale per conto di terzi</v>
      </c>
      <c r="D610" s="5" t="s">
        <v>22</v>
      </c>
      <c r="E610" s="5" t="n">
        <v>420</v>
      </c>
      <c r="F610" s="5" t="s">
        <v>403</v>
      </c>
      <c r="G610" s="6" t="n">
        <v>45387</v>
      </c>
    </row>
    <row r="611" customFormat="false" ht="12.75" hidden="false" customHeight="true" outlineLevel="0" collapsed="false">
      <c r="A611" s="5" t="n">
        <v>2024</v>
      </c>
      <c r="B611" s="5" t="s">
        <v>7</v>
      </c>
      <c r="C611" s="5" t="str">
        <f aca="false">VLOOKUP(B612,SIOPE!$A$2:$C$2114,2,0)</f>
        <v>Altre ritenute al personale per conto di terzi</v>
      </c>
      <c r="D611" s="5" t="s">
        <v>26</v>
      </c>
      <c r="E611" s="5" t="n">
        <v>90</v>
      </c>
      <c r="F611" s="5" t="s">
        <v>404</v>
      </c>
      <c r="G611" s="6" t="n">
        <v>45387</v>
      </c>
    </row>
    <row r="612" customFormat="false" ht="12.75" hidden="false" customHeight="true" outlineLevel="0" collapsed="false">
      <c r="A612" s="5" t="n">
        <v>2024</v>
      </c>
      <c r="B612" s="5" t="s">
        <v>7</v>
      </c>
      <c r="C612" s="5" t="str">
        <f aca="false">VLOOKUP(B613,SIOPE!$A$2:$C$2114,2,0)</f>
        <v>Altre ritenute al personale per conto di terzi</v>
      </c>
      <c r="D612" s="5" t="s">
        <v>28</v>
      </c>
      <c r="E612" s="5" t="n">
        <v>100</v>
      </c>
      <c r="F612" s="5" t="s">
        <v>405</v>
      </c>
      <c r="G612" s="6" t="n">
        <v>45387</v>
      </c>
    </row>
    <row r="613" customFormat="false" ht="12.75" hidden="false" customHeight="true" outlineLevel="0" collapsed="false">
      <c r="A613" s="5" t="n">
        <v>2024</v>
      </c>
      <c r="B613" s="5" t="s">
        <v>7</v>
      </c>
      <c r="C613" s="5" t="str">
        <f aca="false">VLOOKUP(B614,SIOPE!$A$2:$C$2114,2,0)</f>
        <v>Ritenute previdenziali e assistenziali al personale a tempo indeterminato</v>
      </c>
      <c r="D613" s="5" t="s">
        <v>30</v>
      </c>
      <c r="E613" s="5" t="n">
        <v>625.35</v>
      </c>
      <c r="F613" s="5" t="s">
        <v>406</v>
      </c>
      <c r="G613" s="6" t="n">
        <v>45387</v>
      </c>
    </row>
    <row r="614" customFormat="false" ht="30" hidden="false" customHeight="true" outlineLevel="0" collapsed="false">
      <c r="A614" s="5" t="n">
        <v>2024</v>
      </c>
      <c r="B614" s="5" t="s">
        <v>407</v>
      </c>
      <c r="C614" s="5" t="str">
        <f aca="false">VLOOKUP(B615,SIOPE!$A$2:$C$2114,2,0)</f>
        <v>Ritenute previdenziali e assistenziali al personale a tempo indeterminato</v>
      </c>
      <c r="D614" s="5" t="s">
        <v>408</v>
      </c>
      <c r="E614" s="5" t="n">
        <v>1161.7</v>
      </c>
      <c r="F614" s="5" t="s">
        <v>409</v>
      </c>
      <c r="G614" s="6" t="n">
        <v>45456</v>
      </c>
    </row>
    <row r="615" customFormat="false" ht="12.75" hidden="false" customHeight="true" outlineLevel="0" collapsed="false">
      <c r="A615" s="5" t="n">
        <v>2024</v>
      </c>
      <c r="B615" s="5" t="s">
        <v>407</v>
      </c>
      <c r="C615" s="5" t="str">
        <f aca="false">VLOOKUP(B616,SIOPE!$A$2:$C$2114,2,0)</f>
        <v>Ritenute previdenziali e assistenziali al personale a tempo indeterminato</v>
      </c>
      <c r="D615" s="5" t="s">
        <v>408</v>
      </c>
      <c r="E615" s="5" t="n">
        <v>116.94</v>
      </c>
      <c r="F615" s="5" t="s">
        <v>409</v>
      </c>
      <c r="G615" s="6" t="n">
        <v>45456</v>
      </c>
    </row>
    <row r="616" customFormat="false" ht="12.75" hidden="false" customHeight="true" outlineLevel="0" collapsed="false">
      <c r="A616" s="5" t="n">
        <v>2024</v>
      </c>
      <c r="B616" s="5" t="s">
        <v>407</v>
      </c>
      <c r="C616" s="5" t="str">
        <f aca="false">VLOOKUP(B617,SIOPE!$A$2:$C$2114,2,0)</f>
        <v>Ritenute previdenziali e assistenziali al personale a tempo indeterminato</v>
      </c>
      <c r="D616" s="5" t="s">
        <v>408</v>
      </c>
      <c r="E616" s="5" t="n">
        <v>104.8</v>
      </c>
      <c r="F616" s="5" t="s">
        <v>409</v>
      </c>
      <c r="G616" s="6" t="n">
        <v>45456</v>
      </c>
    </row>
    <row r="617" customFormat="false" ht="12.75" hidden="false" customHeight="true" outlineLevel="0" collapsed="false">
      <c r="A617" s="5" t="n">
        <v>2024</v>
      </c>
      <c r="B617" s="5" t="s">
        <v>407</v>
      </c>
      <c r="C617" s="5" t="str">
        <f aca="false">VLOOKUP(B618,SIOPE!$A$2:$C$2114,2,0)</f>
        <v>Ritenute previdenziali e assistenziali al personale a tempo indeterminato</v>
      </c>
      <c r="D617" s="5" t="s">
        <v>408</v>
      </c>
      <c r="E617" s="5" t="n">
        <v>2269.72</v>
      </c>
      <c r="F617" s="5" t="s">
        <v>409</v>
      </c>
      <c r="G617" s="6" t="n">
        <v>45456</v>
      </c>
    </row>
    <row r="618" customFormat="false" ht="12.75" hidden="false" customHeight="true" outlineLevel="0" collapsed="false">
      <c r="A618" s="5" t="n">
        <v>2024</v>
      </c>
      <c r="B618" s="5" t="s">
        <v>407</v>
      </c>
      <c r="C618" s="5" t="str">
        <f aca="false">VLOOKUP(B619,SIOPE!$A$2:$C$2114,2,0)</f>
        <v>Ritenute previdenziali e assistenziali al personale a tempo indeterminato</v>
      </c>
      <c r="D618" s="5" t="s">
        <v>408</v>
      </c>
      <c r="E618" s="5" t="n">
        <v>4192.52</v>
      </c>
      <c r="F618" s="5" t="s">
        <v>409</v>
      </c>
      <c r="G618" s="6" t="n">
        <v>45456</v>
      </c>
    </row>
    <row r="619" customFormat="false" ht="12.75" hidden="false" customHeight="true" outlineLevel="0" collapsed="false">
      <c r="A619" s="5" t="n">
        <v>2024</v>
      </c>
      <c r="B619" s="5" t="s">
        <v>407</v>
      </c>
      <c r="C619" s="5" t="str">
        <f aca="false">VLOOKUP(B620,SIOPE!$A$2:$C$2114,2,0)</f>
        <v>Ritenute previdenziali e assistenziali al personale a tempo indeterminato</v>
      </c>
      <c r="D619" s="5" t="s">
        <v>408</v>
      </c>
      <c r="E619" s="5" t="n">
        <v>1148.88</v>
      </c>
      <c r="F619" s="5" t="s">
        <v>410</v>
      </c>
      <c r="G619" s="6" t="n">
        <v>45426</v>
      </c>
    </row>
    <row r="620" customFormat="false" ht="12.75" hidden="false" customHeight="true" outlineLevel="0" collapsed="false">
      <c r="A620" s="5" t="n">
        <v>2024</v>
      </c>
      <c r="B620" s="5" t="s">
        <v>407</v>
      </c>
      <c r="C620" s="5" t="str">
        <f aca="false">VLOOKUP(B621,SIOPE!$A$2:$C$2114,2,0)</f>
        <v>Ritenute previdenziali e assistenziali al personale a tempo indeterminato</v>
      </c>
      <c r="D620" s="5" t="s">
        <v>408</v>
      </c>
      <c r="E620" s="5" t="n">
        <v>116.94</v>
      </c>
      <c r="F620" s="5" t="s">
        <v>410</v>
      </c>
      <c r="G620" s="6" t="n">
        <v>45426</v>
      </c>
    </row>
    <row r="621" customFormat="false" ht="12.75" hidden="false" customHeight="true" outlineLevel="0" collapsed="false">
      <c r="A621" s="5" t="n">
        <v>2024</v>
      </c>
      <c r="B621" s="5" t="s">
        <v>407</v>
      </c>
      <c r="C621" s="5" t="str">
        <f aca="false">VLOOKUP(B622,SIOPE!$A$2:$C$2114,2,0)</f>
        <v>Ritenute previdenziali e assistenziali al personale a tempo indeterminato</v>
      </c>
      <c r="D621" s="5" t="s">
        <v>408</v>
      </c>
      <c r="E621" s="5" t="n">
        <v>107.72</v>
      </c>
      <c r="F621" s="5" t="s">
        <v>410</v>
      </c>
      <c r="G621" s="6" t="n">
        <v>45426</v>
      </c>
    </row>
    <row r="622" customFormat="false" ht="12.75" hidden="false" customHeight="true" outlineLevel="0" collapsed="false">
      <c r="A622" s="5" t="n">
        <v>2024</v>
      </c>
      <c r="B622" s="5" t="s">
        <v>407</v>
      </c>
      <c r="C622" s="5" t="str">
        <f aca="false">VLOOKUP(B623,SIOPE!$A$2:$C$2114,2,0)</f>
        <v>Ritenute previdenziali e assistenziali al personale a tempo indeterminato</v>
      </c>
      <c r="D622" s="5" t="s">
        <v>408</v>
      </c>
      <c r="E622" s="5" t="n">
        <v>2254.02</v>
      </c>
      <c r="F622" s="5" t="s">
        <v>410</v>
      </c>
      <c r="G622" s="6" t="n">
        <v>45426</v>
      </c>
    </row>
    <row r="623" customFormat="false" ht="30" hidden="false" customHeight="true" outlineLevel="0" collapsed="false">
      <c r="A623" s="5" t="n">
        <v>2024</v>
      </c>
      <c r="B623" s="5" t="s">
        <v>407</v>
      </c>
      <c r="C623" s="5" t="str">
        <f aca="false">VLOOKUP(B624,SIOPE!$A$2:$C$2114,2,0)</f>
        <v>Ritenute previdenziali e assistenziali al personale a tempo indeterminato</v>
      </c>
      <c r="D623" s="5" t="s">
        <v>408</v>
      </c>
      <c r="E623" s="5" t="n">
        <v>100.34</v>
      </c>
      <c r="F623" s="5" t="s">
        <v>410</v>
      </c>
      <c r="G623" s="6" t="n">
        <v>45426</v>
      </c>
    </row>
    <row r="624" customFormat="false" ht="12.75" hidden="false" customHeight="true" outlineLevel="0" collapsed="false">
      <c r="A624" s="5" t="n">
        <v>2024</v>
      </c>
      <c r="B624" s="5" t="s">
        <v>407</v>
      </c>
      <c r="C624" s="5" t="str">
        <f aca="false">VLOOKUP(B625,SIOPE!$A$2:$C$2114,2,0)</f>
        <v>Ritenute previdenziali e assistenziali al personale a tempo indeterminato</v>
      </c>
      <c r="D624" s="5" t="s">
        <v>408</v>
      </c>
      <c r="E624" s="5" t="n">
        <v>5468.82</v>
      </c>
      <c r="F624" s="5" t="s">
        <v>410</v>
      </c>
      <c r="G624" s="6" t="n">
        <v>45426</v>
      </c>
    </row>
    <row r="625" customFormat="false" ht="12.75" hidden="false" customHeight="true" outlineLevel="0" collapsed="false">
      <c r="A625" s="5" t="n">
        <v>2024</v>
      </c>
      <c r="B625" s="5" t="s">
        <v>407</v>
      </c>
      <c r="C625" s="5" t="str">
        <f aca="false">VLOOKUP(B626,SIOPE!$A$2:$C$2114,2,0)</f>
        <v>Ritenute previdenziali e assistenziali al personale a tempo indeterminato</v>
      </c>
      <c r="D625" s="5" t="s">
        <v>408</v>
      </c>
      <c r="E625" s="5" t="n">
        <v>1286</v>
      </c>
      <c r="F625" s="5" t="s">
        <v>411</v>
      </c>
      <c r="G625" s="6" t="n">
        <v>45393</v>
      </c>
    </row>
    <row r="626" customFormat="false" ht="12.75" hidden="false" customHeight="true" outlineLevel="0" collapsed="false">
      <c r="A626" s="5" t="n">
        <v>2024</v>
      </c>
      <c r="B626" s="5" t="s">
        <v>407</v>
      </c>
      <c r="C626" s="5" t="str">
        <f aca="false">VLOOKUP(B627,SIOPE!$A$2:$C$2114,2,0)</f>
        <v>Ritenute previdenziali e assistenziali al personale a tempo indeterminato</v>
      </c>
      <c r="D626" s="5" t="s">
        <v>408</v>
      </c>
      <c r="E626" s="5" t="n">
        <v>122.36</v>
      </c>
      <c r="F626" s="5" t="s">
        <v>411</v>
      </c>
      <c r="G626" s="6" t="n">
        <v>45393</v>
      </c>
    </row>
    <row r="627" customFormat="false" ht="12.75" hidden="false" customHeight="true" outlineLevel="0" collapsed="false">
      <c r="A627" s="5" t="n">
        <v>2024</v>
      </c>
      <c r="B627" s="5" t="s">
        <v>407</v>
      </c>
      <c r="C627" s="5" t="str">
        <f aca="false">VLOOKUP(B628,SIOPE!$A$2:$C$2114,2,0)</f>
        <v>Ritenute previdenziali e assistenziali al personale a tempo indeterminato</v>
      </c>
      <c r="D627" s="5" t="s">
        <v>408</v>
      </c>
      <c r="E627" s="5" t="n">
        <v>122.74</v>
      </c>
      <c r="F627" s="5" t="s">
        <v>411</v>
      </c>
      <c r="G627" s="6" t="n">
        <v>45393</v>
      </c>
    </row>
    <row r="628" customFormat="false" ht="12.75" hidden="false" customHeight="true" outlineLevel="0" collapsed="false">
      <c r="A628" s="5" t="n">
        <v>2024</v>
      </c>
      <c r="B628" s="5" t="s">
        <v>407</v>
      </c>
      <c r="C628" s="5" t="str">
        <f aca="false">VLOOKUP(B629,SIOPE!$A$2:$C$2114,2,0)</f>
        <v>Ritenute previdenziali e assistenziali al personale a tempo indeterminato</v>
      </c>
      <c r="D628" s="5" t="s">
        <v>412</v>
      </c>
      <c r="E628" s="5" t="n">
        <v>1071.74</v>
      </c>
      <c r="F628" s="5" t="s">
        <v>413</v>
      </c>
      <c r="G628" s="6" t="n">
        <v>45435</v>
      </c>
    </row>
    <row r="629" customFormat="false" ht="45" hidden="false" customHeight="true" outlineLevel="0" collapsed="false">
      <c r="A629" s="5" t="n">
        <v>2024</v>
      </c>
      <c r="B629" s="5" t="s">
        <v>407</v>
      </c>
      <c r="C629" s="5" t="str">
        <f aca="false">VLOOKUP(B630,SIOPE!$A$2:$C$2114,2,0)</f>
        <v>Ritenute previdenziali e assistenziali al personale a tempo indeterminato</v>
      </c>
      <c r="D629" s="5" t="s">
        <v>408</v>
      </c>
      <c r="E629" s="5" t="n">
        <v>2629.9</v>
      </c>
      <c r="F629" s="5" t="s">
        <v>411</v>
      </c>
      <c r="G629" s="6" t="n">
        <v>45393</v>
      </c>
    </row>
    <row r="630" customFormat="false" ht="12.75" hidden="false" customHeight="true" outlineLevel="0" collapsed="false">
      <c r="A630" s="5" t="n">
        <v>2024</v>
      </c>
      <c r="B630" s="5" t="s">
        <v>407</v>
      </c>
      <c r="C630" s="5" t="str">
        <f aca="false">VLOOKUP(B631,SIOPE!$A$2:$C$2114,2,0)</f>
        <v>Ritenute previdenziali e assistenziali al personale a tempo indeterminato</v>
      </c>
      <c r="D630" s="5" t="s">
        <v>412</v>
      </c>
      <c r="E630" s="5" t="n">
        <v>1381.28</v>
      </c>
      <c r="F630" s="5" t="s">
        <v>413</v>
      </c>
      <c r="G630" s="6" t="n">
        <v>45435</v>
      </c>
    </row>
    <row r="631" customFormat="false" ht="12.75" hidden="false" customHeight="true" outlineLevel="0" collapsed="false">
      <c r="A631" s="5" t="n">
        <v>2024</v>
      </c>
      <c r="B631" s="5" t="s">
        <v>407</v>
      </c>
      <c r="C631" s="5" t="str">
        <f aca="false">VLOOKUP(B632,SIOPE!$A$2:$C$2114,2,0)</f>
        <v>Ritenute previdenziali e assistenziali al personale a tempo indeterminato</v>
      </c>
      <c r="D631" s="5" t="s">
        <v>408</v>
      </c>
      <c r="E631" s="5" t="n">
        <v>3486.72</v>
      </c>
      <c r="F631" s="5" t="s">
        <v>411</v>
      </c>
      <c r="G631" s="6" t="n">
        <v>45393</v>
      </c>
    </row>
    <row r="632" customFormat="false" ht="30" hidden="false" customHeight="true" outlineLevel="0" collapsed="false">
      <c r="A632" s="5" t="n">
        <v>2024</v>
      </c>
      <c r="B632" s="5" t="s">
        <v>407</v>
      </c>
      <c r="C632" s="5" t="str">
        <f aca="false">VLOOKUP(B633,SIOPE!$A$2:$C$2114,2,0)</f>
        <v>Ritenute previdenziali e assistenziali al personale a tempo indeterminato</v>
      </c>
      <c r="D632" s="5" t="s">
        <v>412</v>
      </c>
      <c r="E632" s="5" t="n">
        <v>1381.28</v>
      </c>
      <c r="F632" s="5" t="s">
        <v>414</v>
      </c>
      <c r="G632" s="6" t="n">
        <v>45392</v>
      </c>
    </row>
    <row r="633" customFormat="false" ht="45" hidden="false" customHeight="true" outlineLevel="0" collapsed="false">
      <c r="A633" s="5" t="n">
        <v>2024</v>
      </c>
      <c r="B633" s="5" t="s">
        <v>407</v>
      </c>
      <c r="C633" s="5" t="str">
        <f aca="false">VLOOKUP(B634,SIOPE!$A$2:$C$2114,2,0)</f>
        <v>Ritenute erariali a carico del personale a tempo indeterminato</v>
      </c>
      <c r="D633" s="5" t="s">
        <v>412</v>
      </c>
      <c r="E633" s="5" t="n">
        <v>1071.74</v>
      </c>
      <c r="F633" s="5" t="s">
        <v>414</v>
      </c>
      <c r="G633" s="6" t="n">
        <v>45392</v>
      </c>
    </row>
    <row r="634" customFormat="false" ht="12.75" hidden="false" customHeight="true" outlineLevel="0" collapsed="false">
      <c r="A634" s="5" t="n">
        <v>2024</v>
      </c>
      <c r="B634" s="5" t="s">
        <v>415</v>
      </c>
      <c r="C634" s="5" t="str">
        <f aca="false">VLOOKUP(B635,SIOPE!$A$2:$C$2114,2,0)</f>
        <v>Ritenute erariali a carico del personale a tempo indeterminato</v>
      </c>
      <c r="D634" s="5" t="s">
        <v>416</v>
      </c>
      <c r="E634" s="5" t="n">
        <v>53.4</v>
      </c>
      <c r="F634" s="5" t="s">
        <v>417</v>
      </c>
      <c r="G634" s="6" t="n">
        <v>45462</v>
      </c>
    </row>
    <row r="635" customFormat="false" ht="12.75" hidden="false" customHeight="true" outlineLevel="0" collapsed="false">
      <c r="A635" s="5" t="n">
        <v>2024</v>
      </c>
      <c r="B635" s="5" t="s">
        <v>415</v>
      </c>
      <c r="C635" s="5" t="str">
        <f aca="false">VLOOKUP(B636,SIOPE!$A$2:$C$2114,2,0)</f>
        <v>Ritenute erariali a carico del personale a tempo indeterminato</v>
      </c>
      <c r="D635" s="5" t="s">
        <v>416</v>
      </c>
      <c r="E635" s="5" t="n">
        <v>18.9</v>
      </c>
      <c r="F635" s="5" t="s">
        <v>418</v>
      </c>
      <c r="G635" s="6" t="n">
        <v>45433</v>
      </c>
    </row>
    <row r="636" customFormat="false" ht="12.75" hidden="false" customHeight="true" outlineLevel="0" collapsed="false">
      <c r="A636" s="5" t="n">
        <v>2024</v>
      </c>
      <c r="B636" s="5" t="s">
        <v>415</v>
      </c>
      <c r="C636" s="5" t="str">
        <f aca="false">VLOOKUP(B637,SIOPE!$A$2:$C$2114,2,0)</f>
        <v>Ritenute erariali a carico del personale a tempo indeterminato</v>
      </c>
      <c r="D636" s="5" t="s">
        <v>419</v>
      </c>
      <c r="E636" s="5" t="n">
        <v>1040.21</v>
      </c>
      <c r="F636" s="5" t="s">
        <v>420</v>
      </c>
      <c r="G636" s="6" t="n">
        <v>45435</v>
      </c>
    </row>
    <row r="637" customFormat="false" ht="30" hidden="false" customHeight="true" outlineLevel="0" collapsed="false">
      <c r="A637" s="5" t="n">
        <v>2024</v>
      </c>
      <c r="B637" s="5" t="s">
        <v>415</v>
      </c>
      <c r="C637" s="5" t="str">
        <f aca="false">VLOOKUP(B638,SIOPE!$A$2:$C$2114,2,0)</f>
        <v>Ritenute erariali a carico del personale a tempo indeterminato</v>
      </c>
      <c r="D637" s="5" t="s">
        <v>419</v>
      </c>
      <c r="E637" s="5" t="n">
        <v>-1061.91</v>
      </c>
      <c r="F637" s="5" t="s">
        <v>420</v>
      </c>
      <c r="G637" s="6" t="n">
        <v>45435</v>
      </c>
    </row>
    <row r="638" customFormat="false" ht="12.75" hidden="false" customHeight="true" outlineLevel="0" collapsed="false">
      <c r="A638" s="5" t="n">
        <v>2024</v>
      </c>
      <c r="B638" s="5" t="s">
        <v>415</v>
      </c>
      <c r="C638" s="5" t="str">
        <f aca="false">VLOOKUP(B639,SIOPE!$A$2:$C$2114,2,0)</f>
        <v>Ritenute erariali a carico del personale a tempo indeterminato</v>
      </c>
      <c r="D638" s="5" t="s">
        <v>421</v>
      </c>
      <c r="E638" s="5" t="n">
        <v>-18.97</v>
      </c>
      <c r="F638" s="5" t="s">
        <v>420</v>
      </c>
      <c r="G638" s="6" t="n">
        <v>45435</v>
      </c>
    </row>
    <row r="639" customFormat="false" ht="12.75" hidden="false" customHeight="true" outlineLevel="0" collapsed="false">
      <c r="A639" s="5" t="n">
        <v>2024</v>
      </c>
      <c r="B639" s="5" t="s">
        <v>415</v>
      </c>
      <c r="C639" s="5" t="str">
        <f aca="false">VLOOKUP(B640,SIOPE!$A$2:$C$2114,2,0)</f>
        <v>Ritenute erariali a carico del personale a tempo indeterminato</v>
      </c>
      <c r="D639" s="5" t="s">
        <v>421</v>
      </c>
      <c r="E639" s="5" t="n">
        <v>-2.36</v>
      </c>
      <c r="F639" s="5" t="s">
        <v>420</v>
      </c>
      <c r="G639" s="6" t="n">
        <v>45435</v>
      </c>
    </row>
    <row r="640" customFormat="false" ht="12.75" hidden="false" customHeight="true" outlineLevel="0" collapsed="false">
      <c r="A640" s="5" t="n">
        <v>2024</v>
      </c>
      <c r="B640" s="5" t="s">
        <v>415</v>
      </c>
      <c r="C640" s="5" t="str">
        <f aca="false">VLOOKUP(B641,SIOPE!$A$2:$C$2114,2,0)</f>
        <v>Ritenute erariali a carico del personale a tempo indeterminato</v>
      </c>
      <c r="D640" s="5" t="s">
        <v>419</v>
      </c>
      <c r="E640" s="5" t="n">
        <v>88440.12</v>
      </c>
      <c r="F640" s="5" t="s">
        <v>420</v>
      </c>
      <c r="G640" s="6" t="n">
        <v>45435</v>
      </c>
    </row>
    <row r="641" customFormat="false" ht="12.75" hidden="false" customHeight="true" outlineLevel="0" collapsed="false">
      <c r="A641" s="5" t="n">
        <v>2024</v>
      </c>
      <c r="B641" s="5" t="s">
        <v>415</v>
      </c>
      <c r="C641" s="5" t="str">
        <f aca="false">VLOOKUP(B642,SIOPE!$A$2:$C$2114,2,0)</f>
        <v>Ritenute erariali a carico del personale a tempo indeterminato</v>
      </c>
      <c r="D641" s="5" t="s">
        <v>419</v>
      </c>
      <c r="E641" s="5" t="n">
        <v>71740.58</v>
      </c>
      <c r="F641" s="5" t="s">
        <v>420</v>
      </c>
      <c r="G641" s="6" t="n">
        <v>45435</v>
      </c>
    </row>
    <row r="642" customFormat="false" ht="30" hidden="false" customHeight="true" outlineLevel="0" collapsed="false">
      <c r="A642" s="5" t="n">
        <v>2024</v>
      </c>
      <c r="B642" s="5" t="s">
        <v>415</v>
      </c>
      <c r="C642" s="5" t="str">
        <f aca="false">VLOOKUP(B643,SIOPE!$A$2:$C$2114,2,0)</f>
        <v>Ritenute erariali a carico del personale a tempo indeterminato</v>
      </c>
      <c r="D642" s="5" t="s">
        <v>421</v>
      </c>
      <c r="E642" s="5" t="n">
        <v>802.8</v>
      </c>
      <c r="F642" s="5" t="s">
        <v>420</v>
      </c>
      <c r="G642" s="6" t="n">
        <v>45435</v>
      </c>
    </row>
    <row r="643" customFormat="false" ht="30" hidden="false" customHeight="true" outlineLevel="0" collapsed="false">
      <c r="A643" s="5" t="n">
        <v>2024</v>
      </c>
      <c r="B643" s="5" t="s">
        <v>415</v>
      </c>
      <c r="C643" s="5" t="str">
        <f aca="false">VLOOKUP(B644,SIOPE!$A$2:$C$2114,2,0)</f>
        <v>Ritenute erariali a carico del personale a tempo indeterminato</v>
      </c>
      <c r="D643" s="5" t="s">
        <v>421</v>
      </c>
      <c r="E643" s="5" t="n">
        <v>1519.44</v>
      </c>
      <c r="F643" s="5" t="s">
        <v>420</v>
      </c>
      <c r="G643" s="6" t="n">
        <v>45435</v>
      </c>
    </row>
    <row r="644" customFormat="false" ht="12.75" hidden="false" customHeight="true" outlineLevel="0" collapsed="false">
      <c r="A644" s="5" t="n">
        <v>2024</v>
      </c>
      <c r="B644" s="5" t="s">
        <v>415</v>
      </c>
      <c r="C644" s="5" t="str">
        <f aca="false">VLOOKUP(B645,SIOPE!$A$2:$C$2114,2,0)</f>
        <v>Ritenute erariali a carico del personale a tempo indeterminato</v>
      </c>
      <c r="D644" s="5" t="s">
        <v>422</v>
      </c>
      <c r="E644" s="5" t="n">
        <v>4708.78</v>
      </c>
      <c r="F644" s="5" t="s">
        <v>420</v>
      </c>
      <c r="G644" s="6" t="n">
        <v>45435</v>
      </c>
    </row>
    <row r="645" customFormat="false" ht="12.75" hidden="false" customHeight="true" outlineLevel="0" collapsed="false">
      <c r="A645" s="5" t="n">
        <v>2024</v>
      </c>
      <c r="B645" s="5" t="s">
        <v>415</v>
      </c>
      <c r="C645" s="5" t="str">
        <f aca="false">VLOOKUP(B646,SIOPE!$A$2:$C$2114,2,0)</f>
        <v>Ritenute erariali a carico del personale a tempo indeterminato</v>
      </c>
      <c r="D645" s="5" t="s">
        <v>419</v>
      </c>
      <c r="E645" s="5" t="n">
        <v>59540.55</v>
      </c>
      <c r="F645" s="5" t="s">
        <v>420</v>
      </c>
      <c r="G645" s="6" t="n">
        <v>45435</v>
      </c>
    </row>
    <row r="646" customFormat="false" ht="30" hidden="false" customHeight="true" outlineLevel="0" collapsed="false">
      <c r="A646" s="5" t="n">
        <v>2024</v>
      </c>
      <c r="B646" s="5" t="s">
        <v>415</v>
      </c>
      <c r="C646" s="5" t="str">
        <f aca="false">VLOOKUP(B647,SIOPE!$A$2:$C$2114,2,0)</f>
        <v>Ritenute erariali a carico del personale a tempo indeterminato</v>
      </c>
      <c r="D646" s="5" t="s">
        <v>419</v>
      </c>
      <c r="E646" s="5" t="n">
        <v>42031.88</v>
      </c>
      <c r="F646" s="5" t="s">
        <v>420</v>
      </c>
      <c r="G646" s="6" t="n">
        <v>45435</v>
      </c>
    </row>
    <row r="647" customFormat="false" ht="12.75" hidden="false" customHeight="true" outlineLevel="0" collapsed="false">
      <c r="A647" s="5" t="n">
        <v>2024</v>
      </c>
      <c r="B647" s="5" t="s">
        <v>415</v>
      </c>
      <c r="C647" s="5" t="str">
        <f aca="false">VLOOKUP(B648,SIOPE!$A$2:$C$2114,2,0)</f>
        <v>Ritenute erariali a carico del personale a tempo indeterminato</v>
      </c>
      <c r="D647" s="5" t="s">
        <v>421</v>
      </c>
      <c r="E647" s="5" t="n">
        <v>647.07</v>
      </c>
      <c r="F647" s="5" t="s">
        <v>420</v>
      </c>
      <c r="G647" s="6" t="n">
        <v>45435</v>
      </c>
    </row>
    <row r="648" customFormat="false" ht="12.75" hidden="false" customHeight="true" outlineLevel="0" collapsed="false">
      <c r="A648" s="5" t="n">
        <v>2024</v>
      </c>
      <c r="B648" s="5" t="s">
        <v>415</v>
      </c>
      <c r="C648" s="5" t="str">
        <f aca="false">VLOOKUP(B649,SIOPE!$A$2:$C$2114,2,0)</f>
        <v>Ritenute erariali a carico del personale a tempo indeterminato</v>
      </c>
      <c r="D648" s="5" t="s">
        <v>421</v>
      </c>
      <c r="E648" s="5" t="n">
        <v>1290.76</v>
      </c>
      <c r="F648" s="5" t="s">
        <v>420</v>
      </c>
      <c r="G648" s="6" t="n">
        <v>45435</v>
      </c>
    </row>
    <row r="649" customFormat="false" ht="12.75" hidden="false" customHeight="true" outlineLevel="0" collapsed="false">
      <c r="A649" s="5" t="n">
        <v>2024</v>
      </c>
      <c r="B649" s="5" t="s">
        <v>415</v>
      </c>
      <c r="C649" s="5" t="str">
        <f aca="false">VLOOKUP(B650,SIOPE!$A$2:$C$2114,2,0)</f>
        <v>Ritenute erariali a carico del personale a tempo indeterminato</v>
      </c>
      <c r="D649" s="5" t="s">
        <v>422</v>
      </c>
      <c r="E649" s="5" t="n">
        <v>3135.18</v>
      </c>
      <c r="F649" s="5" t="s">
        <v>420</v>
      </c>
      <c r="G649" s="6" t="n">
        <v>45435</v>
      </c>
    </row>
    <row r="650" customFormat="false" ht="12.75" hidden="false" customHeight="true" outlineLevel="0" collapsed="false">
      <c r="A650" s="5" t="n">
        <v>2024</v>
      </c>
      <c r="B650" s="5" t="s">
        <v>415</v>
      </c>
      <c r="C650" s="5" t="str">
        <f aca="false">VLOOKUP(B651,SIOPE!$A$2:$C$2114,2,0)</f>
        <v>Ritenute erariali a carico del personale a tempo indeterminato</v>
      </c>
      <c r="D650" s="5" t="s">
        <v>421</v>
      </c>
      <c r="E650" s="5" t="n">
        <v>188.41</v>
      </c>
      <c r="F650" s="5" t="s">
        <v>420</v>
      </c>
      <c r="G650" s="6" t="n">
        <v>45435</v>
      </c>
    </row>
    <row r="651" customFormat="false" ht="12.75" hidden="false" customHeight="true" outlineLevel="0" collapsed="false">
      <c r="A651" s="5" t="n">
        <v>2024</v>
      </c>
      <c r="B651" s="5" t="s">
        <v>415</v>
      </c>
      <c r="C651" s="5" t="str">
        <f aca="false">VLOOKUP(B652,SIOPE!$A$2:$C$2114,2,0)</f>
        <v>Ritenute erariali a carico del personale a tempo indeterminato</v>
      </c>
      <c r="D651" s="5" t="s">
        <v>421</v>
      </c>
      <c r="E651" s="5" t="n">
        <v>32.22</v>
      </c>
      <c r="F651" s="5" t="s">
        <v>420</v>
      </c>
      <c r="G651" s="6" t="n">
        <v>45435</v>
      </c>
    </row>
    <row r="652" customFormat="false" ht="12.75" hidden="false" customHeight="true" outlineLevel="0" collapsed="false">
      <c r="A652" s="5" t="n">
        <v>2024</v>
      </c>
      <c r="B652" s="5" t="s">
        <v>415</v>
      </c>
      <c r="C652" s="5" t="str">
        <f aca="false">VLOOKUP(B653,SIOPE!$A$2:$C$2114,2,0)</f>
        <v>Ritenute erariali a carico del personale a tempo indeterminato</v>
      </c>
      <c r="D652" s="5" t="s">
        <v>419</v>
      </c>
      <c r="E652" s="5" t="n">
        <v>15640.52</v>
      </c>
      <c r="F652" s="5" t="s">
        <v>420</v>
      </c>
      <c r="G652" s="6" t="n">
        <v>45435</v>
      </c>
    </row>
    <row r="653" customFormat="false" ht="12.75" hidden="false" customHeight="true" outlineLevel="0" collapsed="false">
      <c r="A653" s="5" t="n">
        <v>2024</v>
      </c>
      <c r="B653" s="5" t="s">
        <v>415</v>
      </c>
      <c r="C653" s="5" t="str">
        <f aca="false">VLOOKUP(B654,SIOPE!$A$2:$C$2114,2,0)</f>
        <v>Ritenute erariali a carico del personale a tempo indeterminato</v>
      </c>
      <c r="D653" s="5" t="s">
        <v>419</v>
      </c>
      <c r="E653" s="5" t="n">
        <v>4406.44</v>
      </c>
      <c r="F653" s="5" t="s">
        <v>420</v>
      </c>
      <c r="G653" s="6" t="n">
        <v>45435</v>
      </c>
    </row>
    <row r="654" customFormat="false" ht="12.75" hidden="false" customHeight="true" outlineLevel="0" collapsed="false">
      <c r="A654" s="5" t="n">
        <v>2024</v>
      </c>
      <c r="B654" s="5" t="s">
        <v>415</v>
      </c>
      <c r="C654" s="5" t="str">
        <f aca="false">VLOOKUP(B655,SIOPE!$A$2:$C$2114,2,0)</f>
        <v>Ritenute erariali a carico del personale a tempo indeterminato</v>
      </c>
      <c r="D654" s="5" t="s">
        <v>421</v>
      </c>
      <c r="E654" s="5" t="n">
        <v>39.43</v>
      </c>
      <c r="F654" s="5" t="s">
        <v>420</v>
      </c>
      <c r="G654" s="6" t="n">
        <v>45435</v>
      </c>
    </row>
    <row r="655" customFormat="false" ht="12.75" hidden="false" customHeight="true" outlineLevel="0" collapsed="false">
      <c r="A655" s="5" t="n">
        <v>2024</v>
      </c>
      <c r="B655" s="5" t="s">
        <v>415</v>
      </c>
      <c r="C655" s="5" t="str">
        <f aca="false">VLOOKUP(B656,SIOPE!$A$2:$C$2114,2,0)</f>
        <v>Ritenute erariali a carico del personale a tempo indeterminato</v>
      </c>
      <c r="D655" s="5" t="s">
        <v>421</v>
      </c>
      <c r="E655" s="5" t="n">
        <v>87.6</v>
      </c>
      <c r="F655" s="5" t="s">
        <v>420</v>
      </c>
      <c r="G655" s="6" t="n">
        <v>45435</v>
      </c>
    </row>
    <row r="656" customFormat="false" ht="12.75" hidden="false" customHeight="true" outlineLevel="0" collapsed="false">
      <c r="A656" s="5" t="n">
        <v>2024</v>
      </c>
      <c r="B656" s="5" t="s">
        <v>415</v>
      </c>
      <c r="C656" s="5" t="str">
        <f aca="false">VLOOKUP(B657,SIOPE!$A$2:$C$2114,2,0)</f>
        <v>Ritenute erariali a carico del personale a tempo indeterminato</v>
      </c>
      <c r="D656" s="5" t="s">
        <v>422</v>
      </c>
      <c r="E656" s="5" t="n">
        <v>166.28</v>
      </c>
      <c r="F656" s="5" t="s">
        <v>420</v>
      </c>
      <c r="G656" s="6" t="n">
        <v>45435</v>
      </c>
    </row>
    <row r="657" customFormat="false" ht="12.75" hidden="false" customHeight="true" outlineLevel="0" collapsed="false">
      <c r="A657" s="5" t="n">
        <v>2024</v>
      </c>
      <c r="B657" s="5" t="s">
        <v>415</v>
      </c>
      <c r="C657" s="5" t="str">
        <f aca="false">VLOOKUP(B658,SIOPE!$A$2:$C$2114,2,0)</f>
        <v>Ritenute erariali a carico del personale a tempo indeterminato</v>
      </c>
      <c r="D657" s="5" t="s">
        <v>419</v>
      </c>
      <c r="E657" s="5" t="n">
        <v>-149.32</v>
      </c>
      <c r="F657" s="5" t="s">
        <v>420</v>
      </c>
      <c r="G657" s="6" t="n">
        <v>45435</v>
      </c>
    </row>
    <row r="658" customFormat="false" ht="30" hidden="false" customHeight="true" outlineLevel="0" collapsed="false">
      <c r="A658" s="5" t="n">
        <v>2024</v>
      </c>
      <c r="B658" s="5" t="s">
        <v>415</v>
      </c>
      <c r="C658" s="5" t="str">
        <f aca="false">VLOOKUP(B659,SIOPE!$A$2:$C$2114,2,0)</f>
        <v>Ritenute erariali a carico del personale a tempo indeterminato</v>
      </c>
      <c r="D658" s="5" t="s">
        <v>419</v>
      </c>
      <c r="E658" s="5" t="n">
        <v>21033.94</v>
      </c>
      <c r="F658" s="5" t="s">
        <v>420</v>
      </c>
      <c r="G658" s="6" t="n">
        <v>45435</v>
      </c>
    </row>
    <row r="659" customFormat="false" ht="12.75" hidden="false" customHeight="true" outlineLevel="0" collapsed="false">
      <c r="A659" s="5" t="n">
        <v>2024</v>
      </c>
      <c r="B659" s="5" t="s">
        <v>415</v>
      </c>
      <c r="C659" s="5" t="str">
        <f aca="false">VLOOKUP(B660,SIOPE!$A$2:$C$2114,2,0)</f>
        <v>Ritenute erariali a carico del personale a tempo indeterminato</v>
      </c>
      <c r="D659" s="5" t="s">
        <v>419</v>
      </c>
      <c r="E659" s="5" t="n">
        <v>14410.2</v>
      </c>
      <c r="F659" s="5" t="s">
        <v>420</v>
      </c>
      <c r="G659" s="6" t="n">
        <v>45435</v>
      </c>
    </row>
    <row r="660" customFormat="false" ht="12.75" hidden="false" customHeight="true" outlineLevel="0" collapsed="false">
      <c r="A660" s="5" t="n">
        <v>2024</v>
      </c>
      <c r="B660" s="5" t="s">
        <v>415</v>
      </c>
      <c r="C660" s="5" t="str">
        <f aca="false">VLOOKUP(B661,SIOPE!$A$2:$C$2114,2,0)</f>
        <v>Ritenute erariali a carico del personale a tempo indeterminato</v>
      </c>
      <c r="D660" s="5" t="s">
        <v>421</v>
      </c>
      <c r="E660" s="5" t="n">
        <v>228.35</v>
      </c>
      <c r="F660" s="5" t="s">
        <v>420</v>
      </c>
      <c r="G660" s="6" t="n">
        <v>45435</v>
      </c>
    </row>
    <row r="661" customFormat="false" ht="12.75" hidden="false" customHeight="true" outlineLevel="0" collapsed="false">
      <c r="A661" s="5" t="n">
        <v>2024</v>
      </c>
      <c r="B661" s="5" t="s">
        <v>415</v>
      </c>
      <c r="C661" s="5" t="str">
        <f aca="false">VLOOKUP(B662,SIOPE!$A$2:$C$2114,2,0)</f>
        <v>Ritenute erariali a carico del personale a tempo indeterminato</v>
      </c>
      <c r="D661" s="5" t="s">
        <v>421</v>
      </c>
      <c r="E661" s="5" t="n">
        <v>575.95</v>
      </c>
      <c r="F661" s="5" t="s">
        <v>420</v>
      </c>
      <c r="G661" s="6" t="n">
        <v>45435</v>
      </c>
    </row>
    <row r="662" customFormat="false" ht="12.75" hidden="false" customHeight="true" outlineLevel="0" collapsed="false">
      <c r="A662" s="5" t="n">
        <v>2024</v>
      </c>
      <c r="B662" s="5" t="s">
        <v>415</v>
      </c>
      <c r="C662" s="5" t="str">
        <f aca="false">VLOOKUP(B663,SIOPE!$A$2:$C$2114,2,0)</f>
        <v>Ritenute erariali a carico del personale a tempo indeterminato</v>
      </c>
      <c r="D662" s="5" t="s">
        <v>422</v>
      </c>
      <c r="E662" s="5" t="n">
        <v>1414.62</v>
      </c>
      <c r="F662" s="5" t="s">
        <v>420</v>
      </c>
      <c r="G662" s="6" t="n">
        <v>45435</v>
      </c>
    </row>
    <row r="663" customFormat="false" ht="12.75" hidden="false" customHeight="true" outlineLevel="0" collapsed="false">
      <c r="A663" s="5" t="n">
        <v>2024</v>
      </c>
      <c r="B663" s="5" t="s">
        <v>415</v>
      </c>
      <c r="C663" s="5" t="str">
        <f aca="false">VLOOKUP(B664,SIOPE!$A$2:$C$2114,2,0)</f>
        <v>Ritenute erariali a carico del personale a tempo indeterminato</v>
      </c>
      <c r="D663" s="5" t="s">
        <v>419</v>
      </c>
      <c r="E663" s="5" t="n">
        <v>3408.55</v>
      </c>
      <c r="F663" s="5" t="s">
        <v>420</v>
      </c>
      <c r="G663" s="6" t="n">
        <v>45435</v>
      </c>
    </row>
    <row r="664" customFormat="false" ht="30" hidden="false" customHeight="true" outlineLevel="0" collapsed="false">
      <c r="A664" s="5" t="n">
        <v>2024</v>
      </c>
      <c r="B664" s="5" t="s">
        <v>415</v>
      </c>
      <c r="C664" s="5" t="str">
        <f aca="false">VLOOKUP(B665,SIOPE!$A$2:$C$2114,2,0)</f>
        <v>Ritenute erariali a carico del personale a tempo indeterminato</v>
      </c>
      <c r="D664" s="5" t="s">
        <v>421</v>
      </c>
      <c r="E664" s="5" t="n">
        <v>38.5</v>
      </c>
      <c r="F664" s="5" t="s">
        <v>420</v>
      </c>
      <c r="G664" s="6" t="n">
        <v>45435</v>
      </c>
    </row>
    <row r="665" customFormat="false" ht="12.75" hidden="false" customHeight="true" outlineLevel="0" collapsed="false">
      <c r="A665" s="5" t="n">
        <v>2024</v>
      </c>
      <c r="B665" s="5" t="s">
        <v>415</v>
      </c>
      <c r="C665" s="5" t="str">
        <f aca="false">VLOOKUP(B666,SIOPE!$A$2:$C$2114,2,0)</f>
        <v>Ritenute erariali a carico del personale a tempo indeterminato</v>
      </c>
      <c r="D665" s="5" t="s">
        <v>421</v>
      </c>
      <c r="E665" s="5" t="n">
        <v>70.05</v>
      </c>
      <c r="F665" s="5" t="s">
        <v>420</v>
      </c>
      <c r="G665" s="6" t="n">
        <v>45435</v>
      </c>
    </row>
    <row r="666" customFormat="false" ht="12.75" hidden="false" customHeight="true" outlineLevel="0" collapsed="false">
      <c r="A666" s="5" t="n">
        <v>2024</v>
      </c>
      <c r="B666" s="5" t="s">
        <v>415</v>
      </c>
      <c r="C666" s="5" t="str">
        <f aca="false">VLOOKUP(B667,SIOPE!$A$2:$C$2114,2,0)</f>
        <v>Ritenute erariali a carico del personale a tempo indeterminato</v>
      </c>
      <c r="D666" s="5" t="s">
        <v>422</v>
      </c>
      <c r="E666" s="5" t="n">
        <v>161.46</v>
      </c>
      <c r="F666" s="5" t="s">
        <v>420</v>
      </c>
      <c r="G666" s="6" t="n">
        <v>45435</v>
      </c>
    </row>
    <row r="667" customFormat="false" ht="12.75" hidden="false" customHeight="true" outlineLevel="0" collapsed="false">
      <c r="A667" s="5" t="n">
        <v>2024</v>
      </c>
      <c r="B667" s="5" t="s">
        <v>415</v>
      </c>
      <c r="C667" s="5" t="str">
        <f aca="false">VLOOKUP(B668,SIOPE!$A$2:$C$2114,2,0)</f>
        <v>Ritenute erariali a carico del personale a tempo indeterminato</v>
      </c>
      <c r="D667" s="5" t="s">
        <v>419</v>
      </c>
      <c r="E667" s="5" t="n">
        <v>-1215.88</v>
      </c>
      <c r="F667" s="5" t="s">
        <v>420</v>
      </c>
      <c r="G667" s="6" t="n">
        <v>45435</v>
      </c>
    </row>
    <row r="668" customFormat="false" ht="12.75" hidden="false" customHeight="true" outlineLevel="0" collapsed="false">
      <c r="A668" s="5" t="n">
        <v>2024</v>
      </c>
      <c r="B668" s="5" t="s">
        <v>415</v>
      </c>
      <c r="C668" s="5" t="str">
        <f aca="false">VLOOKUP(B669,SIOPE!$A$2:$C$2114,2,0)</f>
        <v>Ritenute erariali a carico del personale a tempo indeterminato</v>
      </c>
      <c r="D668" s="5" t="s">
        <v>421</v>
      </c>
      <c r="E668" s="5" t="n">
        <v>-166.14</v>
      </c>
      <c r="F668" s="5" t="s">
        <v>420</v>
      </c>
      <c r="G668" s="6" t="n">
        <v>45435</v>
      </c>
    </row>
    <row r="669" customFormat="false" ht="12.75" hidden="false" customHeight="true" outlineLevel="0" collapsed="false">
      <c r="A669" s="5" t="n">
        <v>2024</v>
      </c>
      <c r="B669" s="5" t="s">
        <v>415</v>
      </c>
      <c r="C669" s="5" t="str">
        <f aca="false">VLOOKUP(B670,SIOPE!$A$2:$C$2114,2,0)</f>
        <v>Ritenute erariali a carico del personale a tempo indeterminato</v>
      </c>
      <c r="D669" s="5" t="s">
        <v>421</v>
      </c>
      <c r="E669" s="5" t="n">
        <v>-5.88</v>
      </c>
      <c r="F669" s="5" t="s">
        <v>420</v>
      </c>
      <c r="G669" s="6" t="n">
        <v>45435</v>
      </c>
    </row>
    <row r="670" customFormat="false" ht="12.75" hidden="false" customHeight="true" outlineLevel="0" collapsed="false">
      <c r="A670" s="5" t="n">
        <v>2024</v>
      </c>
      <c r="B670" s="5" t="s">
        <v>415</v>
      </c>
      <c r="C670" s="5" t="str">
        <f aca="false">VLOOKUP(B671,SIOPE!$A$2:$C$2114,2,0)</f>
        <v>Ritenute erariali a carico del personale a tempo indeterminato</v>
      </c>
      <c r="D670" s="5" t="s">
        <v>419</v>
      </c>
      <c r="E670" s="5" t="n">
        <v>470734.33</v>
      </c>
      <c r="F670" s="5" t="s">
        <v>420</v>
      </c>
      <c r="G670" s="6" t="n">
        <v>45435</v>
      </c>
    </row>
    <row r="671" customFormat="false" ht="30" hidden="false" customHeight="true" outlineLevel="0" collapsed="false">
      <c r="A671" s="5" t="n">
        <v>2024</v>
      </c>
      <c r="B671" s="5" t="s">
        <v>415</v>
      </c>
      <c r="C671" s="5" t="str">
        <f aca="false">VLOOKUP(B672,SIOPE!$A$2:$C$2114,2,0)</f>
        <v>Ritenute erariali a carico del personale a tempo indeterminato</v>
      </c>
      <c r="D671" s="5" t="s">
        <v>419</v>
      </c>
      <c r="E671" s="5" t="n">
        <v>2015.48</v>
      </c>
      <c r="F671" s="5" t="s">
        <v>420</v>
      </c>
      <c r="G671" s="6" t="n">
        <v>45435</v>
      </c>
    </row>
    <row r="672" customFormat="false" ht="12.75" hidden="false" customHeight="true" outlineLevel="0" collapsed="false">
      <c r="A672" s="5" t="n">
        <v>2024</v>
      </c>
      <c r="B672" s="5" t="s">
        <v>415</v>
      </c>
      <c r="C672" s="5" t="str">
        <f aca="false">VLOOKUP(B673,SIOPE!$A$2:$C$2114,2,0)</f>
        <v>Ritenute erariali a carico del personale a tempo indeterminato</v>
      </c>
      <c r="D672" s="5" t="s">
        <v>419</v>
      </c>
      <c r="E672" s="5" t="n">
        <v>401232.65</v>
      </c>
      <c r="F672" s="5" t="s">
        <v>420</v>
      </c>
      <c r="G672" s="6" t="n">
        <v>45435</v>
      </c>
    </row>
    <row r="673" customFormat="false" ht="12.75" hidden="false" customHeight="true" outlineLevel="0" collapsed="false">
      <c r="A673" s="5" t="n">
        <v>2024</v>
      </c>
      <c r="B673" s="5" t="s">
        <v>415</v>
      </c>
      <c r="C673" s="5" t="str">
        <f aca="false">VLOOKUP(B674,SIOPE!$A$2:$C$2114,2,0)</f>
        <v>Ritenute erariali a carico del personale a tempo indeterminato</v>
      </c>
      <c r="D673" s="5" t="s">
        <v>421</v>
      </c>
      <c r="E673" s="5" t="n">
        <v>4934.03</v>
      </c>
      <c r="F673" s="5" t="s">
        <v>420</v>
      </c>
      <c r="G673" s="6" t="n">
        <v>45435</v>
      </c>
    </row>
    <row r="674" customFormat="false" ht="12.75" hidden="false" customHeight="true" outlineLevel="0" collapsed="false">
      <c r="A674" s="5" t="n">
        <v>2024</v>
      </c>
      <c r="B674" s="5" t="s">
        <v>415</v>
      </c>
      <c r="C674" s="5" t="str">
        <f aca="false">VLOOKUP(B675,SIOPE!$A$2:$C$2114,2,0)</f>
        <v>Ritenute erariali a carico del personale a tempo indeterminato</v>
      </c>
      <c r="D674" s="5" t="s">
        <v>421</v>
      </c>
      <c r="E674" s="5" t="n">
        <v>9765.75</v>
      </c>
      <c r="F674" s="5" t="s">
        <v>420</v>
      </c>
      <c r="G674" s="6" t="n">
        <v>45435</v>
      </c>
    </row>
    <row r="675" customFormat="false" ht="12.75" hidden="false" customHeight="true" outlineLevel="0" collapsed="false">
      <c r="A675" s="5" t="n">
        <v>2024</v>
      </c>
      <c r="B675" s="5" t="s">
        <v>415</v>
      </c>
      <c r="C675" s="5" t="str">
        <f aca="false">VLOOKUP(B676,SIOPE!$A$2:$C$2114,2,0)</f>
        <v>Ritenute erariali a carico del personale a tempo indeterminato</v>
      </c>
      <c r="D675" s="5" t="s">
        <v>422</v>
      </c>
      <c r="E675" s="5" t="n">
        <v>24128.91</v>
      </c>
      <c r="F675" s="5" t="s">
        <v>420</v>
      </c>
      <c r="G675" s="6" t="n">
        <v>45435</v>
      </c>
    </row>
    <row r="676" customFormat="false" ht="12.75" hidden="false" customHeight="true" outlineLevel="0" collapsed="false">
      <c r="A676" s="5" t="n">
        <v>2024</v>
      </c>
      <c r="B676" s="5" t="s">
        <v>415</v>
      </c>
      <c r="C676" s="5" t="str">
        <f aca="false">VLOOKUP(B677,SIOPE!$A$2:$C$2114,2,0)</f>
        <v>Ritenute erariali a carico del personale a tempo indeterminato</v>
      </c>
      <c r="D676" s="5" t="s">
        <v>419</v>
      </c>
      <c r="E676" s="5" t="n">
        <v>-1509.11</v>
      </c>
      <c r="F676" s="5" t="s">
        <v>420</v>
      </c>
      <c r="G676" s="6" t="n">
        <v>45435</v>
      </c>
    </row>
    <row r="677" customFormat="false" ht="45" hidden="false" customHeight="true" outlineLevel="0" collapsed="false">
      <c r="A677" s="5" t="n">
        <v>2024</v>
      </c>
      <c r="B677" s="5" t="s">
        <v>415</v>
      </c>
      <c r="C677" s="5" t="str">
        <f aca="false">VLOOKUP(B678,SIOPE!$A$2:$C$2114,2,0)</f>
        <v>Ritenute erariali a carico del personale a tempo indeterminato</v>
      </c>
      <c r="D677" s="5" t="s">
        <v>421</v>
      </c>
      <c r="E677" s="5" t="n">
        <v>-306.05</v>
      </c>
      <c r="F677" s="5" t="s">
        <v>420</v>
      </c>
      <c r="G677" s="6" t="n">
        <v>45435</v>
      </c>
    </row>
    <row r="678" customFormat="false" ht="12.75" hidden="false" customHeight="true" outlineLevel="0" collapsed="false">
      <c r="A678" s="5" t="n">
        <v>2024</v>
      </c>
      <c r="B678" s="5" t="s">
        <v>415</v>
      </c>
      <c r="C678" s="5" t="str">
        <f aca="false">VLOOKUP(B679,SIOPE!$A$2:$C$2114,2,0)</f>
        <v>Ritenute erariali a carico del personale a tempo indeterminato</v>
      </c>
      <c r="D678" s="5" t="s">
        <v>421</v>
      </c>
      <c r="E678" s="5" t="n">
        <v>-143.11</v>
      </c>
      <c r="F678" s="5" t="s">
        <v>420</v>
      </c>
      <c r="G678" s="6" t="n">
        <v>45435</v>
      </c>
    </row>
    <row r="679" customFormat="false" ht="45" hidden="false" customHeight="true" outlineLevel="0" collapsed="false">
      <c r="A679" s="5" t="n">
        <v>2024</v>
      </c>
      <c r="B679" s="5" t="s">
        <v>415</v>
      </c>
      <c r="C679" s="5" t="str">
        <f aca="false">VLOOKUP(B680,SIOPE!$A$2:$C$2114,2,0)</f>
        <v>Ritenute erariali a carico del personale a tempo indeterminato</v>
      </c>
      <c r="D679" s="5" t="s">
        <v>422</v>
      </c>
      <c r="E679" s="5" t="n">
        <v>-220.04</v>
      </c>
      <c r="F679" s="5" t="s">
        <v>420</v>
      </c>
      <c r="G679" s="6" t="n">
        <v>45435</v>
      </c>
    </row>
    <row r="680" customFormat="false" ht="12.75" hidden="false" customHeight="true" outlineLevel="0" collapsed="false">
      <c r="A680" s="5" t="n">
        <v>2024</v>
      </c>
      <c r="B680" s="5" t="s">
        <v>415</v>
      </c>
      <c r="C680" s="5" t="str">
        <f aca="false">VLOOKUP(B681,SIOPE!$A$2:$C$2114,2,0)</f>
        <v>Ritenute erariali a carico del personale a tempo indeterminato</v>
      </c>
      <c r="D680" s="5" t="s">
        <v>419</v>
      </c>
      <c r="E680" s="5" t="n">
        <v>913895.71</v>
      </c>
      <c r="F680" s="5" t="s">
        <v>420</v>
      </c>
      <c r="G680" s="6" t="n">
        <v>45435</v>
      </c>
    </row>
    <row r="681" customFormat="false" ht="30" hidden="false" customHeight="true" outlineLevel="0" collapsed="false">
      <c r="A681" s="5" t="n">
        <v>2024</v>
      </c>
      <c r="B681" s="5" t="s">
        <v>415</v>
      </c>
      <c r="C681" s="5" t="str">
        <f aca="false">VLOOKUP(B682,SIOPE!$A$2:$C$2114,2,0)</f>
        <v>Ritenute erariali a carico del personale a tempo indeterminato</v>
      </c>
      <c r="D681" s="5" t="s">
        <v>419</v>
      </c>
      <c r="E681" s="5" t="n">
        <v>736488.98</v>
      </c>
      <c r="F681" s="5" t="s">
        <v>420</v>
      </c>
      <c r="G681" s="6" t="n">
        <v>45435</v>
      </c>
    </row>
    <row r="682" customFormat="false" ht="12.75" hidden="false" customHeight="true" outlineLevel="0" collapsed="false">
      <c r="A682" s="5" t="n">
        <v>2024</v>
      </c>
      <c r="B682" s="5" t="s">
        <v>415</v>
      </c>
      <c r="C682" s="5" t="str">
        <f aca="false">VLOOKUP(B683,SIOPE!$A$2:$C$2114,2,0)</f>
        <v>Ritenute erariali a carico del personale a tempo indeterminato</v>
      </c>
      <c r="D682" s="5" t="s">
        <v>421</v>
      </c>
      <c r="E682" s="5" t="n">
        <v>6034.31</v>
      </c>
      <c r="F682" s="5" t="s">
        <v>420</v>
      </c>
      <c r="G682" s="6" t="n">
        <v>45435</v>
      </c>
    </row>
    <row r="683" customFormat="false" ht="12.75" hidden="false" customHeight="true" outlineLevel="0" collapsed="false">
      <c r="A683" s="5" t="n">
        <v>2024</v>
      </c>
      <c r="B683" s="5" t="s">
        <v>415</v>
      </c>
      <c r="C683" s="5" t="str">
        <f aca="false">VLOOKUP(B684,SIOPE!$A$2:$C$2114,2,0)</f>
        <v>Ritenute erariali a carico del personale a tempo indeterminato</v>
      </c>
      <c r="D683" s="5" t="s">
        <v>421</v>
      </c>
      <c r="E683" s="5" t="n">
        <v>11151.5</v>
      </c>
      <c r="F683" s="5" t="s">
        <v>420</v>
      </c>
      <c r="G683" s="6" t="n">
        <v>45435</v>
      </c>
    </row>
    <row r="684" customFormat="false" ht="12.75" hidden="false" customHeight="true" outlineLevel="0" collapsed="false">
      <c r="A684" s="5" t="n">
        <v>2024</v>
      </c>
      <c r="B684" s="5" t="s">
        <v>415</v>
      </c>
      <c r="C684" s="5" t="str">
        <f aca="false">VLOOKUP(B685,SIOPE!$A$2:$C$2114,2,0)</f>
        <v>Ritenute erariali a carico del personale a tempo indeterminato</v>
      </c>
      <c r="D684" s="5" t="s">
        <v>422</v>
      </c>
      <c r="E684" s="5" t="n">
        <v>28073.33</v>
      </c>
      <c r="F684" s="5" t="s">
        <v>420</v>
      </c>
      <c r="G684" s="6" t="n">
        <v>45435</v>
      </c>
    </row>
    <row r="685" customFormat="false" ht="12.75" hidden="false" customHeight="true" outlineLevel="0" collapsed="false">
      <c r="A685" s="5" t="n">
        <v>2024</v>
      </c>
      <c r="B685" s="5" t="s">
        <v>415</v>
      </c>
      <c r="C685" s="5" t="str">
        <f aca="false">VLOOKUP(B686,SIOPE!$A$2:$C$2114,2,0)</f>
        <v>Ritenute erariali a carico del personale a tempo indeterminato</v>
      </c>
      <c r="D685" s="5" t="s">
        <v>419</v>
      </c>
      <c r="E685" s="5" t="n">
        <v>-326.74</v>
      </c>
      <c r="F685" s="5" t="s">
        <v>420</v>
      </c>
      <c r="G685" s="6" t="n">
        <v>45435</v>
      </c>
    </row>
    <row r="686" customFormat="false" ht="12.75" hidden="false" customHeight="true" outlineLevel="0" collapsed="false">
      <c r="A686" s="5" t="n">
        <v>2024</v>
      </c>
      <c r="B686" s="5" t="s">
        <v>415</v>
      </c>
      <c r="C686" s="5" t="str">
        <f aca="false">VLOOKUP(B687,SIOPE!$A$2:$C$2114,2,0)</f>
        <v>Ritenute erariali a carico del personale a tempo indeterminato</v>
      </c>
      <c r="D686" s="5" t="s">
        <v>421</v>
      </c>
      <c r="E686" s="5" t="n">
        <v>-26.9</v>
      </c>
      <c r="F686" s="5" t="s">
        <v>420</v>
      </c>
      <c r="G686" s="6" t="n">
        <v>45435</v>
      </c>
    </row>
    <row r="687" customFormat="false" ht="12.75" hidden="false" customHeight="true" outlineLevel="0" collapsed="false">
      <c r="A687" s="5" t="n">
        <v>2024</v>
      </c>
      <c r="B687" s="5" t="s">
        <v>415</v>
      </c>
      <c r="C687" s="5" t="str">
        <f aca="false">VLOOKUP(B688,SIOPE!$A$2:$C$2114,2,0)</f>
        <v>Ritenute erariali a carico del personale a tempo indeterminato</v>
      </c>
      <c r="D687" s="5" t="s">
        <v>419</v>
      </c>
      <c r="E687" s="5" t="n">
        <v>63639.5</v>
      </c>
      <c r="F687" s="5" t="s">
        <v>420</v>
      </c>
      <c r="G687" s="6" t="n">
        <v>45435</v>
      </c>
    </row>
    <row r="688" customFormat="false" ht="30" hidden="false" customHeight="true" outlineLevel="0" collapsed="false">
      <c r="A688" s="5" t="n">
        <v>2024</v>
      </c>
      <c r="B688" s="5" t="s">
        <v>415</v>
      </c>
      <c r="C688" s="5" t="str">
        <f aca="false">VLOOKUP(B689,SIOPE!$A$2:$C$2114,2,0)</f>
        <v>Ritenute erariali a carico del personale a tempo indeterminato</v>
      </c>
      <c r="D688" s="5" t="s">
        <v>419</v>
      </c>
      <c r="E688" s="5" t="n">
        <v>38991.82</v>
      </c>
      <c r="F688" s="5" t="s">
        <v>420</v>
      </c>
      <c r="G688" s="6" t="n">
        <v>45435</v>
      </c>
    </row>
    <row r="689" customFormat="false" ht="30" hidden="false" customHeight="true" outlineLevel="0" collapsed="false">
      <c r="A689" s="5" t="n">
        <v>2024</v>
      </c>
      <c r="B689" s="5" t="s">
        <v>415</v>
      </c>
      <c r="C689" s="5" t="str">
        <f aca="false">VLOOKUP(B690,SIOPE!$A$2:$C$2114,2,0)</f>
        <v>Ritenute erariali a carico del personale a tempo indeterminato</v>
      </c>
      <c r="D689" s="5" t="s">
        <v>421</v>
      </c>
      <c r="E689" s="5" t="n">
        <v>303.67</v>
      </c>
      <c r="F689" s="5" t="s">
        <v>420</v>
      </c>
      <c r="G689" s="6" t="n">
        <v>45435</v>
      </c>
    </row>
    <row r="690" customFormat="false" ht="12.75" hidden="false" customHeight="true" outlineLevel="0" collapsed="false">
      <c r="A690" s="5" t="n">
        <v>2024</v>
      </c>
      <c r="B690" s="5" t="s">
        <v>415</v>
      </c>
      <c r="C690" s="5" t="str">
        <f aca="false">VLOOKUP(B691,SIOPE!$A$2:$C$2114,2,0)</f>
        <v>Ritenute erariali a carico del personale a tempo indeterminato</v>
      </c>
      <c r="D690" s="5" t="s">
        <v>421</v>
      </c>
      <c r="E690" s="5" t="n">
        <v>716.89</v>
      </c>
      <c r="F690" s="5" t="s">
        <v>420</v>
      </c>
      <c r="G690" s="6" t="n">
        <v>45435</v>
      </c>
    </row>
    <row r="691" customFormat="false" ht="30" hidden="false" customHeight="true" outlineLevel="0" collapsed="false">
      <c r="A691" s="5" t="n">
        <v>2024</v>
      </c>
      <c r="B691" s="5" t="s">
        <v>415</v>
      </c>
      <c r="C691" s="5" t="str">
        <f aca="false">VLOOKUP(B692,SIOPE!$A$2:$C$2114,2,0)</f>
        <v>Ritenute erariali a carico del personale a tempo indeterminato</v>
      </c>
      <c r="D691" s="5" t="s">
        <v>422</v>
      </c>
      <c r="E691" s="5" t="n">
        <v>1752.28</v>
      </c>
      <c r="F691" s="5" t="s">
        <v>420</v>
      </c>
      <c r="G691" s="6" t="n">
        <v>45435</v>
      </c>
    </row>
    <row r="692" customFormat="false" ht="12.75" hidden="false" customHeight="true" outlineLevel="0" collapsed="false">
      <c r="A692" s="5" t="n">
        <v>2024</v>
      </c>
      <c r="B692" s="5" t="s">
        <v>415</v>
      </c>
      <c r="C692" s="5" t="str">
        <f aca="false">VLOOKUP(B693,SIOPE!$A$2:$C$2114,2,0)</f>
        <v>Ritenute erariali a carico del personale a tempo indeterminato</v>
      </c>
      <c r="D692" s="5" t="s">
        <v>419</v>
      </c>
      <c r="E692" s="5" t="n">
        <v>2281.67</v>
      </c>
      <c r="F692" s="5" t="s">
        <v>420</v>
      </c>
      <c r="G692" s="6" t="n">
        <v>45435</v>
      </c>
    </row>
    <row r="693" customFormat="false" ht="12.75" hidden="false" customHeight="true" outlineLevel="0" collapsed="false">
      <c r="A693" s="5" t="n">
        <v>2024</v>
      </c>
      <c r="B693" s="5" t="s">
        <v>415</v>
      </c>
      <c r="C693" s="5" t="str">
        <f aca="false">VLOOKUP(B694,SIOPE!$A$2:$C$2114,2,0)</f>
        <v>Ritenute erariali a carico del personale a tempo indeterminato</v>
      </c>
      <c r="D693" s="5" t="s">
        <v>419</v>
      </c>
      <c r="E693" s="5" t="n">
        <v>2184.86</v>
      </c>
      <c r="F693" s="5" t="s">
        <v>420</v>
      </c>
      <c r="G693" s="6" t="n">
        <v>45435</v>
      </c>
    </row>
    <row r="694" customFormat="false" ht="12.75" hidden="false" customHeight="true" outlineLevel="0" collapsed="false">
      <c r="A694" s="5" t="n">
        <v>2024</v>
      </c>
      <c r="B694" s="5" t="s">
        <v>415</v>
      </c>
      <c r="C694" s="5" t="str">
        <f aca="false">VLOOKUP(B695,SIOPE!$A$2:$C$2114,2,0)</f>
        <v>Ritenute erariali a carico del personale a tempo indeterminato</v>
      </c>
      <c r="D694" s="5" t="s">
        <v>421</v>
      </c>
      <c r="E694" s="5" t="n">
        <v>16.6</v>
      </c>
      <c r="F694" s="5" t="s">
        <v>420</v>
      </c>
      <c r="G694" s="6" t="n">
        <v>45435</v>
      </c>
    </row>
    <row r="695" customFormat="false" ht="12.75" hidden="false" customHeight="true" outlineLevel="0" collapsed="false">
      <c r="A695" s="5" t="n">
        <v>2024</v>
      </c>
      <c r="B695" s="5" t="s">
        <v>415</v>
      </c>
      <c r="C695" s="5" t="str">
        <f aca="false">VLOOKUP(B696,SIOPE!$A$2:$C$2114,2,0)</f>
        <v>Ritenute erariali a carico del personale a tempo indeterminato</v>
      </c>
      <c r="D695" s="5" t="s">
        <v>421</v>
      </c>
      <c r="E695" s="5" t="n">
        <v>34.27</v>
      </c>
      <c r="F695" s="5" t="s">
        <v>420</v>
      </c>
      <c r="G695" s="6" t="n">
        <v>45435</v>
      </c>
    </row>
    <row r="696" customFormat="false" ht="30" hidden="false" customHeight="true" outlineLevel="0" collapsed="false">
      <c r="A696" s="5" t="n">
        <v>2024</v>
      </c>
      <c r="B696" s="5" t="s">
        <v>415</v>
      </c>
      <c r="C696" s="5" t="str">
        <f aca="false">VLOOKUP(B697,SIOPE!$A$2:$C$2114,2,0)</f>
        <v>Ritenute erariali a carico del personale a tempo indeterminato</v>
      </c>
      <c r="D696" s="5" t="s">
        <v>422</v>
      </c>
      <c r="E696" s="5" t="n">
        <v>69.58</v>
      </c>
      <c r="F696" s="5" t="s">
        <v>420</v>
      </c>
      <c r="G696" s="6" t="n">
        <v>45435</v>
      </c>
    </row>
    <row r="697" customFormat="false" ht="30" hidden="false" customHeight="true" outlineLevel="0" collapsed="false">
      <c r="A697" s="5" t="n">
        <v>2024</v>
      </c>
      <c r="B697" s="5" t="s">
        <v>415</v>
      </c>
      <c r="C697" s="5" t="str">
        <f aca="false">VLOOKUP(B698,SIOPE!$A$2:$C$2114,2,0)</f>
        <v>Ritenute erariali a carico del personale a tempo indeterminato</v>
      </c>
      <c r="D697" s="5" t="s">
        <v>416</v>
      </c>
      <c r="E697" s="5" t="n">
        <v>18.19</v>
      </c>
      <c r="F697" s="5" t="s">
        <v>423</v>
      </c>
      <c r="G697" s="6" t="n">
        <v>45404</v>
      </c>
    </row>
    <row r="698" customFormat="false" ht="12.75" hidden="false" customHeight="true" outlineLevel="0" collapsed="false">
      <c r="A698" s="5" t="n">
        <v>2024</v>
      </c>
      <c r="B698" s="5" t="s">
        <v>415</v>
      </c>
      <c r="C698" s="5" t="str">
        <f aca="false">VLOOKUP(B699,SIOPE!$A$2:$C$2114,2,0)</f>
        <v>Ritenute erariali a carico del personale a tempo indeterminato</v>
      </c>
      <c r="D698" s="5" t="s">
        <v>419</v>
      </c>
      <c r="E698" s="5" t="n">
        <v>-921.4</v>
      </c>
      <c r="F698" s="5" t="s">
        <v>424</v>
      </c>
      <c r="G698" s="6" t="n">
        <v>45392</v>
      </c>
    </row>
    <row r="699" customFormat="false" ht="12.75" hidden="false" customHeight="true" outlineLevel="0" collapsed="false">
      <c r="A699" s="5" t="n">
        <v>2024</v>
      </c>
      <c r="B699" s="5" t="s">
        <v>415</v>
      </c>
      <c r="C699" s="5" t="str">
        <f aca="false">VLOOKUP(B700,SIOPE!$A$2:$C$2114,2,0)</f>
        <v>Ritenute erariali a carico del personale a tempo indeterminato</v>
      </c>
      <c r="D699" s="5" t="s">
        <v>419</v>
      </c>
      <c r="E699" s="5" t="n">
        <v>1360.93</v>
      </c>
      <c r="F699" s="5" t="s">
        <v>424</v>
      </c>
      <c r="G699" s="6" t="n">
        <v>45392</v>
      </c>
    </row>
    <row r="700" customFormat="false" ht="12.75" hidden="false" customHeight="true" outlineLevel="0" collapsed="false">
      <c r="A700" s="5" t="n">
        <v>2024</v>
      </c>
      <c r="B700" s="5" t="s">
        <v>415</v>
      </c>
      <c r="C700" s="5" t="str">
        <f aca="false">VLOOKUP(B701,SIOPE!$A$2:$C$2114,2,0)</f>
        <v>Ritenute erariali a carico del personale a tempo indeterminato</v>
      </c>
      <c r="D700" s="5" t="s">
        <v>419</v>
      </c>
      <c r="E700" s="5" t="n">
        <v>629910.54</v>
      </c>
      <c r="F700" s="5" t="s">
        <v>424</v>
      </c>
      <c r="G700" s="6" t="n">
        <v>45392</v>
      </c>
    </row>
    <row r="701" customFormat="false" ht="12.75" hidden="false" customHeight="true" outlineLevel="0" collapsed="false">
      <c r="A701" s="5" t="n">
        <v>2024</v>
      </c>
      <c r="B701" s="5" t="s">
        <v>415</v>
      </c>
      <c r="C701" s="5" t="str">
        <f aca="false">VLOOKUP(B702,SIOPE!$A$2:$C$2114,2,0)</f>
        <v>Ritenute erariali a carico del personale a tempo indeterminato</v>
      </c>
      <c r="D701" s="5" t="s">
        <v>421</v>
      </c>
      <c r="E701" s="5" t="n">
        <v>251.02</v>
      </c>
      <c r="F701" s="5" t="s">
        <v>424</v>
      </c>
      <c r="G701" s="6" t="n">
        <v>45392</v>
      </c>
    </row>
    <row r="702" customFormat="false" ht="12.75" hidden="false" customHeight="true" outlineLevel="0" collapsed="false">
      <c r="A702" s="5" t="n">
        <v>2024</v>
      </c>
      <c r="B702" s="5" t="s">
        <v>415</v>
      </c>
      <c r="C702" s="5" t="str">
        <f aca="false">VLOOKUP(B703,SIOPE!$A$2:$C$2114,2,0)</f>
        <v>Ritenute erariali a carico del personale a tempo indeterminato</v>
      </c>
      <c r="D702" s="5" t="s">
        <v>421</v>
      </c>
      <c r="E702" s="5" t="n">
        <v>11712.12</v>
      </c>
      <c r="F702" s="5" t="s">
        <v>424</v>
      </c>
      <c r="G702" s="6" t="n">
        <v>45392</v>
      </c>
    </row>
    <row r="703" customFormat="false" ht="12.75" hidden="false" customHeight="true" outlineLevel="0" collapsed="false">
      <c r="A703" s="5" t="n">
        <v>2024</v>
      </c>
      <c r="B703" s="5" t="s">
        <v>415</v>
      </c>
      <c r="C703" s="5" t="str">
        <f aca="false">VLOOKUP(B704,SIOPE!$A$2:$C$2114,2,0)</f>
        <v>Ritenute erariali a carico del personale a tempo indeterminato</v>
      </c>
      <c r="D703" s="5" t="s">
        <v>422</v>
      </c>
      <c r="E703" s="5" t="n">
        <v>28870.2</v>
      </c>
      <c r="F703" s="5" t="s">
        <v>424</v>
      </c>
      <c r="G703" s="6" t="n">
        <v>45392</v>
      </c>
    </row>
    <row r="704" customFormat="false" ht="12.75" hidden="false" customHeight="true" outlineLevel="0" collapsed="false">
      <c r="A704" s="5" t="n">
        <v>2024</v>
      </c>
      <c r="B704" s="5" t="s">
        <v>415</v>
      </c>
      <c r="C704" s="5" t="str">
        <f aca="false">VLOOKUP(B705,SIOPE!$A$2:$C$2114,2,0)</f>
        <v>Ritenute erariali a carico del personale a tempo indeterminato</v>
      </c>
      <c r="D704" s="5" t="s">
        <v>419</v>
      </c>
      <c r="E704" s="5" t="n">
        <v>2128.39</v>
      </c>
      <c r="F704" s="5" t="s">
        <v>424</v>
      </c>
      <c r="G704" s="6" t="n">
        <v>45392</v>
      </c>
    </row>
    <row r="705" customFormat="false" ht="12.75" hidden="false" customHeight="true" outlineLevel="0" collapsed="false">
      <c r="A705" s="5" t="n">
        <v>2024</v>
      </c>
      <c r="B705" s="5" t="s">
        <v>415</v>
      </c>
      <c r="C705" s="5" t="str">
        <f aca="false">VLOOKUP(B706,SIOPE!$A$2:$C$2114,2,0)</f>
        <v>Ritenute erariali a carico del personale a tempo indeterminato</v>
      </c>
      <c r="D705" s="5" t="s">
        <v>421</v>
      </c>
      <c r="E705" s="5" t="n">
        <v>34.27</v>
      </c>
      <c r="F705" s="5" t="s">
        <v>424</v>
      </c>
      <c r="G705" s="6" t="n">
        <v>45392</v>
      </c>
    </row>
    <row r="706" customFormat="false" ht="12.75" hidden="false" customHeight="true" outlineLevel="0" collapsed="false">
      <c r="A706" s="5" t="n">
        <v>2024</v>
      </c>
      <c r="B706" s="5" t="s">
        <v>415</v>
      </c>
      <c r="C706" s="5" t="str">
        <f aca="false">VLOOKUP(B707,SIOPE!$A$2:$C$2114,2,0)</f>
        <v>Ritenute erariali a carico del personale a tempo indeterminato</v>
      </c>
      <c r="D706" s="5" t="s">
        <v>422</v>
      </c>
      <c r="E706" s="5" t="n">
        <v>69.58</v>
      </c>
      <c r="F706" s="5" t="s">
        <v>424</v>
      </c>
      <c r="G706" s="6" t="n">
        <v>45392</v>
      </c>
    </row>
    <row r="707" customFormat="false" ht="12.75" hidden="false" customHeight="true" outlineLevel="0" collapsed="false">
      <c r="A707" s="5" t="n">
        <v>2024</v>
      </c>
      <c r="B707" s="5" t="s">
        <v>415</v>
      </c>
      <c r="C707" s="5" t="str">
        <f aca="false">VLOOKUP(B708,SIOPE!$A$2:$C$2114,2,0)</f>
        <v>Ritenute erariali a carico del personale a tempo indeterminato</v>
      </c>
      <c r="D707" s="5" t="s">
        <v>419</v>
      </c>
      <c r="E707" s="5" t="n">
        <v>-200.46</v>
      </c>
      <c r="F707" s="5" t="s">
        <v>424</v>
      </c>
      <c r="G707" s="6" t="n">
        <v>45392</v>
      </c>
    </row>
    <row r="708" customFormat="false" ht="12.75" hidden="false" customHeight="true" outlineLevel="0" collapsed="false">
      <c r="A708" s="5" t="n">
        <v>2024</v>
      </c>
      <c r="B708" s="5" t="s">
        <v>415</v>
      </c>
      <c r="C708" s="5" t="str">
        <f aca="false">VLOOKUP(B709,SIOPE!$A$2:$C$2114,2,0)</f>
        <v>Ritenute erariali a carico del personale a tempo indeterminato</v>
      </c>
      <c r="D708" s="5" t="s">
        <v>421</v>
      </c>
      <c r="E708" s="5" t="n">
        <v>-2.36</v>
      </c>
      <c r="F708" s="5" t="s">
        <v>424</v>
      </c>
      <c r="G708" s="6" t="n">
        <v>45392</v>
      </c>
    </row>
    <row r="709" customFormat="false" ht="30" hidden="false" customHeight="true" outlineLevel="0" collapsed="false">
      <c r="A709" s="5" t="n">
        <v>2024</v>
      </c>
      <c r="B709" s="5" t="s">
        <v>415</v>
      </c>
      <c r="C709" s="5" t="str">
        <f aca="false">VLOOKUP(B710,SIOPE!$A$2:$C$2114,2,0)</f>
        <v>Ritenute erariali a carico del personale a tempo indeterminato</v>
      </c>
      <c r="D709" s="5" t="s">
        <v>422</v>
      </c>
      <c r="E709" s="5" t="n">
        <v>-0.35</v>
      </c>
      <c r="F709" s="5" t="s">
        <v>424</v>
      </c>
      <c r="G709" s="6" t="n">
        <v>45392</v>
      </c>
    </row>
    <row r="710" customFormat="false" ht="45" hidden="false" customHeight="true" outlineLevel="0" collapsed="false">
      <c r="A710" s="5" t="n">
        <v>2024</v>
      </c>
      <c r="B710" s="5" t="s">
        <v>415</v>
      </c>
      <c r="C710" s="5" t="str">
        <f aca="false">VLOOKUP(B711,SIOPE!$A$2:$C$2114,2,0)</f>
        <v>Ritenute erariali a carico del personale a tempo indeterminato</v>
      </c>
      <c r="D710" s="5" t="s">
        <v>419</v>
      </c>
      <c r="E710" s="5" t="n">
        <v>44033.61</v>
      </c>
      <c r="F710" s="5" t="s">
        <v>424</v>
      </c>
      <c r="G710" s="6" t="n">
        <v>45392</v>
      </c>
    </row>
    <row r="711" customFormat="false" ht="30" hidden="false" customHeight="true" outlineLevel="0" collapsed="false">
      <c r="A711" s="5" t="n">
        <v>2024</v>
      </c>
      <c r="B711" s="5" t="s">
        <v>415</v>
      </c>
      <c r="C711" s="5" t="str">
        <f aca="false">VLOOKUP(B712,SIOPE!$A$2:$C$2114,2,0)</f>
        <v>Ritenute erariali a carico del personale a tempo indeterminato</v>
      </c>
      <c r="D711" s="5" t="s">
        <v>421</v>
      </c>
      <c r="E711" s="5" t="n">
        <v>0.56</v>
      </c>
      <c r="F711" s="5" t="s">
        <v>424</v>
      </c>
      <c r="G711" s="6" t="n">
        <v>45392</v>
      </c>
    </row>
    <row r="712" customFormat="false" ht="12.75" hidden="false" customHeight="true" outlineLevel="0" collapsed="false">
      <c r="A712" s="5" t="n">
        <v>2024</v>
      </c>
      <c r="B712" s="5" t="s">
        <v>415</v>
      </c>
      <c r="C712" s="5" t="str">
        <f aca="false">VLOOKUP(B713,SIOPE!$A$2:$C$2114,2,0)</f>
        <v>Ritenute erariali a carico del personale a tempo indeterminato</v>
      </c>
      <c r="D712" s="5" t="s">
        <v>421</v>
      </c>
      <c r="E712" s="5" t="n">
        <v>1397.3</v>
      </c>
      <c r="F712" s="5" t="s">
        <v>424</v>
      </c>
      <c r="G712" s="6" t="n">
        <v>45392</v>
      </c>
    </row>
    <row r="713" customFormat="false" ht="30" hidden="false" customHeight="true" outlineLevel="0" collapsed="false">
      <c r="A713" s="5" t="n">
        <v>2024</v>
      </c>
      <c r="B713" s="5" t="s">
        <v>415</v>
      </c>
      <c r="C713" s="5" t="str">
        <f aca="false">VLOOKUP(B714,SIOPE!$A$2:$C$2114,2,0)</f>
        <v>Ritenute erariali a carico del personale a tempo indeterminato</v>
      </c>
      <c r="D713" s="5" t="s">
        <v>422</v>
      </c>
      <c r="E713" s="5" t="n">
        <v>4340.72</v>
      </c>
      <c r="F713" s="5" t="s">
        <v>424</v>
      </c>
      <c r="G713" s="6" t="n">
        <v>45392</v>
      </c>
    </row>
    <row r="714" customFormat="false" ht="12.75" hidden="false" customHeight="true" outlineLevel="0" collapsed="false">
      <c r="A714" s="5" t="n">
        <v>2024</v>
      </c>
      <c r="B714" s="5" t="s">
        <v>415</v>
      </c>
      <c r="C714" s="5" t="str">
        <f aca="false">VLOOKUP(B715,SIOPE!$A$2:$C$2114,2,0)</f>
        <v>Ritenute erariali a carico del personale a tempo indeterminato</v>
      </c>
      <c r="D714" s="5" t="s">
        <v>419</v>
      </c>
      <c r="E714" s="5" t="n">
        <v>-100</v>
      </c>
      <c r="F714" s="5" t="s">
        <v>424</v>
      </c>
      <c r="G714" s="6" t="n">
        <v>45392</v>
      </c>
    </row>
    <row r="715" customFormat="false" ht="30" hidden="false" customHeight="true" outlineLevel="0" collapsed="false">
      <c r="A715" s="5" t="n">
        <v>2024</v>
      </c>
      <c r="B715" s="5" t="s">
        <v>415</v>
      </c>
      <c r="C715" s="5" t="str">
        <f aca="false">VLOOKUP(B716,SIOPE!$A$2:$C$2114,2,0)</f>
        <v>Ritenute erariali a carico del personale a tempo indeterminato</v>
      </c>
      <c r="D715" s="5" t="s">
        <v>419</v>
      </c>
      <c r="E715" s="5" t="n">
        <v>34671.08</v>
      </c>
      <c r="F715" s="5" t="s">
        <v>424</v>
      </c>
      <c r="G715" s="6" t="n">
        <v>45392</v>
      </c>
    </row>
    <row r="716" customFormat="false" ht="30" hidden="false" customHeight="true" outlineLevel="0" collapsed="false">
      <c r="A716" s="5" t="n">
        <v>2024</v>
      </c>
      <c r="B716" s="5" t="s">
        <v>415</v>
      </c>
      <c r="C716" s="5" t="str">
        <f aca="false">VLOOKUP(B717,SIOPE!$A$2:$C$2114,2,0)</f>
        <v>Ritenute erariali a carico del personale a tempo indeterminato</v>
      </c>
      <c r="D716" s="5" t="s">
        <v>421</v>
      </c>
      <c r="E716" s="5" t="n">
        <v>1290.76</v>
      </c>
      <c r="F716" s="5" t="s">
        <v>424</v>
      </c>
      <c r="G716" s="6" t="n">
        <v>45392</v>
      </c>
    </row>
    <row r="717" customFormat="false" ht="12.75" hidden="false" customHeight="true" outlineLevel="0" collapsed="false">
      <c r="A717" s="5" t="n">
        <v>2024</v>
      </c>
      <c r="B717" s="5" t="s">
        <v>415</v>
      </c>
      <c r="C717" s="5" t="str">
        <f aca="false">VLOOKUP(B718,SIOPE!$A$2:$C$2114,2,0)</f>
        <v>Ritenute erariali a carico del personale a tempo indeterminato</v>
      </c>
      <c r="D717" s="5" t="s">
        <v>422</v>
      </c>
      <c r="E717" s="5" t="n">
        <v>3131.16</v>
      </c>
      <c r="F717" s="5" t="s">
        <v>424</v>
      </c>
      <c r="G717" s="6" t="n">
        <v>45392</v>
      </c>
    </row>
    <row r="718" customFormat="false" ht="12.75" hidden="false" customHeight="true" outlineLevel="0" collapsed="false">
      <c r="A718" s="5" t="n">
        <v>2024</v>
      </c>
      <c r="B718" s="5" t="s">
        <v>415</v>
      </c>
      <c r="C718" s="5" t="str">
        <f aca="false">VLOOKUP(B719,SIOPE!$A$2:$C$2114,2,0)</f>
        <v>Ritenute erariali a carico del personale a tempo indeterminato</v>
      </c>
      <c r="D718" s="5" t="s">
        <v>419</v>
      </c>
      <c r="E718" s="5" t="n">
        <v>4408.49</v>
      </c>
      <c r="F718" s="5" t="s">
        <v>424</v>
      </c>
      <c r="G718" s="6" t="n">
        <v>45392</v>
      </c>
    </row>
    <row r="719" customFormat="false" ht="12.75" hidden="false" customHeight="true" outlineLevel="0" collapsed="false">
      <c r="A719" s="5" t="n">
        <v>2024</v>
      </c>
      <c r="B719" s="5" t="s">
        <v>415</v>
      </c>
      <c r="C719" s="5" t="str">
        <f aca="false">VLOOKUP(B720,SIOPE!$A$2:$C$2114,2,0)</f>
        <v>Ritenute erariali a carico del personale a tempo indeterminato</v>
      </c>
      <c r="D719" s="5" t="s">
        <v>421</v>
      </c>
      <c r="E719" s="5" t="n">
        <v>87.6</v>
      </c>
      <c r="F719" s="5" t="s">
        <v>424</v>
      </c>
      <c r="G719" s="6" t="n">
        <v>45392</v>
      </c>
    </row>
    <row r="720" customFormat="false" ht="12.75" hidden="false" customHeight="true" outlineLevel="0" collapsed="false">
      <c r="A720" s="5" t="n">
        <v>2024</v>
      </c>
      <c r="B720" s="5" t="s">
        <v>415</v>
      </c>
      <c r="C720" s="5" t="str">
        <f aca="false">VLOOKUP(B721,SIOPE!$A$2:$C$2114,2,0)</f>
        <v>Ritenute erariali a carico del personale a tempo indeterminato</v>
      </c>
      <c r="D720" s="5" t="s">
        <v>422</v>
      </c>
      <c r="E720" s="5" t="n">
        <v>165.33</v>
      </c>
      <c r="F720" s="5" t="s">
        <v>424</v>
      </c>
      <c r="G720" s="6" t="n">
        <v>45392</v>
      </c>
    </row>
    <row r="721" customFormat="false" ht="12.75" hidden="false" customHeight="true" outlineLevel="0" collapsed="false">
      <c r="A721" s="5" t="n">
        <v>2024</v>
      </c>
      <c r="B721" s="5" t="s">
        <v>415</v>
      </c>
      <c r="C721" s="5" t="str">
        <f aca="false">VLOOKUP(B722,SIOPE!$A$2:$C$2114,2,0)</f>
        <v>Ritenute erariali a carico del personale a tempo indeterminato</v>
      </c>
      <c r="D721" s="5" t="s">
        <v>419</v>
      </c>
      <c r="E721" s="5" t="n">
        <v>-359.26</v>
      </c>
      <c r="F721" s="5" t="s">
        <v>424</v>
      </c>
      <c r="G721" s="6" t="n">
        <v>45392</v>
      </c>
    </row>
    <row r="722" customFormat="false" ht="30" hidden="false" customHeight="true" outlineLevel="0" collapsed="false">
      <c r="A722" s="5" t="n">
        <v>2024</v>
      </c>
      <c r="B722" s="5" t="s">
        <v>415</v>
      </c>
      <c r="C722" s="5" t="str">
        <f aca="false">VLOOKUP(B723,SIOPE!$A$2:$C$2114,2,0)</f>
        <v>Ritenute erariali a carico del personale a tempo indeterminato</v>
      </c>
      <c r="D722" s="5" t="s">
        <v>419</v>
      </c>
      <c r="E722" s="5" t="n">
        <v>17216.89</v>
      </c>
      <c r="F722" s="5" t="s">
        <v>424</v>
      </c>
      <c r="G722" s="6" t="n">
        <v>45392</v>
      </c>
    </row>
    <row r="723" customFormat="false" ht="12.75" hidden="false" customHeight="true" outlineLevel="0" collapsed="false">
      <c r="A723" s="5" t="n">
        <v>2024</v>
      </c>
      <c r="B723" s="5" t="s">
        <v>415</v>
      </c>
      <c r="C723" s="5" t="str">
        <f aca="false">VLOOKUP(B724,SIOPE!$A$2:$C$2114,2,0)</f>
        <v>Ritenute erariali a carico del personale a tempo indeterminato</v>
      </c>
      <c r="D723" s="5" t="s">
        <v>421</v>
      </c>
      <c r="E723" s="5" t="n">
        <v>575.68</v>
      </c>
      <c r="F723" s="5" t="s">
        <v>424</v>
      </c>
      <c r="G723" s="6" t="n">
        <v>45392</v>
      </c>
    </row>
    <row r="724" customFormat="false" ht="45" hidden="false" customHeight="true" outlineLevel="0" collapsed="false">
      <c r="A724" s="5" t="n">
        <v>2024</v>
      </c>
      <c r="B724" s="5" t="s">
        <v>415</v>
      </c>
      <c r="C724" s="5" t="str">
        <f aca="false">VLOOKUP(B725,SIOPE!$A$2:$C$2114,2,0)</f>
        <v>Ritenute erariali a carico del personale a tempo indeterminato</v>
      </c>
      <c r="D724" s="5" t="s">
        <v>422</v>
      </c>
      <c r="E724" s="5" t="n">
        <v>1599.49</v>
      </c>
      <c r="F724" s="5" t="s">
        <v>424</v>
      </c>
      <c r="G724" s="6" t="n">
        <v>45392</v>
      </c>
    </row>
    <row r="725" customFormat="false" ht="30" hidden="false" customHeight="true" outlineLevel="0" collapsed="false">
      <c r="A725" s="5" t="n">
        <v>2024</v>
      </c>
      <c r="B725" s="5" t="s">
        <v>415</v>
      </c>
      <c r="C725" s="5" t="str">
        <f aca="false">VLOOKUP(B726,SIOPE!$A$2:$C$2114,2,0)</f>
        <v>Ritenute erariali a carico del personale a tempo indeterminato</v>
      </c>
      <c r="D725" s="5" t="s">
        <v>421</v>
      </c>
      <c r="E725" s="5" t="n">
        <v>8.32</v>
      </c>
      <c r="F725" s="5" t="s">
        <v>424</v>
      </c>
      <c r="G725" s="6" t="n">
        <v>45392</v>
      </c>
    </row>
    <row r="726" customFormat="false" ht="12.75" hidden="false" customHeight="true" outlineLevel="0" collapsed="false">
      <c r="A726" s="5" t="n">
        <v>2024</v>
      </c>
      <c r="B726" s="5" t="s">
        <v>415</v>
      </c>
      <c r="C726" s="5" t="str">
        <f aca="false">VLOOKUP(B727,SIOPE!$A$2:$C$2114,2,0)</f>
        <v>Ritenute erariali a carico del personale a tempo indeterminato</v>
      </c>
      <c r="D726" s="5" t="s">
        <v>419</v>
      </c>
      <c r="E726" s="5" t="n">
        <v>3777.72</v>
      </c>
      <c r="F726" s="5" t="s">
        <v>424</v>
      </c>
      <c r="G726" s="6" t="n">
        <v>45392</v>
      </c>
    </row>
    <row r="727" customFormat="false" ht="12.75" hidden="false" customHeight="true" outlineLevel="0" collapsed="false">
      <c r="A727" s="5" t="n">
        <v>2024</v>
      </c>
      <c r="B727" s="5" t="s">
        <v>415</v>
      </c>
      <c r="C727" s="5" t="str">
        <f aca="false">VLOOKUP(B728,SIOPE!$A$2:$C$2114,2,0)</f>
        <v>Ritenute erariali a carico del personale a tempo indeterminato</v>
      </c>
      <c r="D727" s="5" t="s">
        <v>421</v>
      </c>
      <c r="E727" s="5" t="n">
        <v>70.05</v>
      </c>
      <c r="F727" s="5" t="s">
        <v>424</v>
      </c>
      <c r="G727" s="6" t="n">
        <v>45392</v>
      </c>
    </row>
    <row r="728" customFormat="false" ht="12.75" hidden="false" customHeight="true" outlineLevel="0" collapsed="false">
      <c r="A728" s="5" t="n">
        <v>2024</v>
      </c>
      <c r="B728" s="5" t="s">
        <v>415</v>
      </c>
      <c r="C728" s="5" t="str">
        <f aca="false">VLOOKUP(B729,SIOPE!$A$2:$C$2114,2,0)</f>
        <v>Ritenute erariali a carico del personale a tempo indeterminato</v>
      </c>
      <c r="D728" s="5" t="s">
        <v>422</v>
      </c>
      <c r="E728" s="5" t="n">
        <v>161.46</v>
      </c>
      <c r="F728" s="5" t="s">
        <v>424</v>
      </c>
      <c r="G728" s="6" t="n">
        <v>45392</v>
      </c>
    </row>
    <row r="729" customFormat="false" ht="30" hidden="false" customHeight="true" outlineLevel="0" collapsed="false">
      <c r="A729" s="5" t="n">
        <v>2024</v>
      </c>
      <c r="B729" s="5" t="s">
        <v>415</v>
      </c>
      <c r="C729" s="5" t="str">
        <f aca="false">VLOOKUP(B730,SIOPE!$A$2:$C$2114,2,0)</f>
        <v>Ritenute erariali a carico del personale a tempo indeterminato</v>
      </c>
      <c r="D729" s="5" t="s">
        <v>419</v>
      </c>
      <c r="E729" s="5" t="n">
        <v>-573.45</v>
      </c>
      <c r="F729" s="5" t="s">
        <v>424</v>
      </c>
      <c r="G729" s="6" t="n">
        <v>45392</v>
      </c>
    </row>
    <row r="730" customFormat="false" ht="30" hidden="false" customHeight="true" outlineLevel="0" collapsed="false">
      <c r="A730" s="5" t="n">
        <v>2024</v>
      </c>
      <c r="B730" s="5" t="s">
        <v>415</v>
      </c>
      <c r="C730" s="5" t="str">
        <f aca="false">VLOOKUP(B731,SIOPE!$A$2:$C$2114,2,0)</f>
        <v>Ritenute erariali a carico del personale a tempo indeterminato</v>
      </c>
      <c r="D730" s="5" t="s">
        <v>421</v>
      </c>
      <c r="E730" s="5" t="n">
        <v>-5.31</v>
      </c>
      <c r="F730" s="5" t="s">
        <v>424</v>
      </c>
      <c r="G730" s="6" t="n">
        <v>45392</v>
      </c>
    </row>
    <row r="731" customFormat="false" ht="12.75" hidden="false" customHeight="true" outlineLevel="0" collapsed="false">
      <c r="A731" s="5" t="n">
        <v>2024</v>
      </c>
      <c r="B731" s="5" t="s">
        <v>415</v>
      </c>
      <c r="C731" s="5" t="str">
        <f aca="false">VLOOKUP(B732,SIOPE!$A$2:$C$2114,2,0)</f>
        <v>Ritenute erariali a carico del personale a tempo indeterminato</v>
      </c>
      <c r="D731" s="5" t="s">
        <v>419</v>
      </c>
      <c r="E731" s="5" t="n">
        <v>341961.64</v>
      </c>
      <c r="F731" s="5" t="s">
        <v>424</v>
      </c>
      <c r="G731" s="6" t="n">
        <v>45392</v>
      </c>
    </row>
    <row r="732" customFormat="false" ht="12.75" hidden="false" customHeight="true" outlineLevel="0" collapsed="false">
      <c r="A732" s="5" t="n">
        <v>2024</v>
      </c>
      <c r="B732" s="5" t="s">
        <v>415</v>
      </c>
      <c r="C732" s="5" t="str">
        <f aca="false">VLOOKUP(B733,SIOPE!$A$2:$C$2114,2,0)</f>
        <v>Ritenute erariali a carico del personale a tempo indeterminato</v>
      </c>
      <c r="D732" s="5" t="s">
        <v>421</v>
      </c>
      <c r="E732" s="5" t="n">
        <v>164.18</v>
      </c>
      <c r="F732" s="5" t="s">
        <v>424</v>
      </c>
      <c r="G732" s="6" t="n">
        <v>45392</v>
      </c>
    </row>
    <row r="733" customFormat="false" ht="12.75" hidden="false" customHeight="true" outlineLevel="0" collapsed="false">
      <c r="A733" s="5" t="n">
        <v>2024</v>
      </c>
      <c r="B733" s="5" t="s">
        <v>415</v>
      </c>
      <c r="C733" s="5" t="str">
        <f aca="false">VLOOKUP(B734,SIOPE!$A$2:$C$2114,2,0)</f>
        <v>Ritenute erariali a carico del personale a tempo indeterminato</v>
      </c>
      <c r="D733" s="5" t="s">
        <v>421</v>
      </c>
      <c r="E733" s="5" t="n">
        <v>9815.97</v>
      </c>
      <c r="F733" s="5" t="s">
        <v>424</v>
      </c>
      <c r="G733" s="6" t="n">
        <v>45392</v>
      </c>
    </row>
    <row r="734" customFormat="false" ht="12.75" hidden="false" customHeight="true" outlineLevel="0" collapsed="false">
      <c r="A734" s="5" t="n">
        <v>2024</v>
      </c>
      <c r="B734" s="5" t="s">
        <v>415</v>
      </c>
      <c r="C734" s="5" t="str">
        <f aca="false">VLOOKUP(B735,SIOPE!$A$2:$C$2114,2,0)</f>
        <v>Ritenute erariali a carico del personale a tempo indeterminato</v>
      </c>
      <c r="D734" s="5" t="s">
        <v>422</v>
      </c>
      <c r="E734" s="5" t="n">
        <v>23994.93</v>
      </c>
      <c r="F734" s="5" t="s">
        <v>424</v>
      </c>
      <c r="G734" s="6" t="n">
        <v>45392</v>
      </c>
    </row>
    <row r="735" customFormat="false" ht="12.75" hidden="false" customHeight="true" outlineLevel="0" collapsed="false">
      <c r="A735" s="5" t="n">
        <v>2024</v>
      </c>
      <c r="B735" s="5" t="s">
        <v>415</v>
      </c>
      <c r="C735" s="5" t="str">
        <f aca="false">VLOOKUP(B736,SIOPE!$A$2:$C$2114,2,0)</f>
        <v>Ritenute erariali a carico del personale a tempo indeterminato</v>
      </c>
      <c r="D735" s="5" t="s">
        <v>419</v>
      </c>
      <c r="E735" s="5" t="n">
        <v>-23.01</v>
      </c>
      <c r="F735" s="5" t="s">
        <v>424</v>
      </c>
      <c r="G735" s="6" t="n">
        <v>45392</v>
      </c>
    </row>
    <row r="736" customFormat="false" ht="12.75" hidden="false" customHeight="true" outlineLevel="0" collapsed="false">
      <c r="A736" s="5" t="n">
        <v>2024</v>
      </c>
      <c r="B736" s="5" t="s">
        <v>415</v>
      </c>
      <c r="C736" s="5" t="str">
        <f aca="false">VLOOKUP(B737,SIOPE!$A$2:$C$2114,2,0)</f>
        <v>Ritenute erariali a carico del personale a tempo indeterminato</v>
      </c>
      <c r="D736" s="5" t="s">
        <v>419</v>
      </c>
      <c r="E736" s="5" t="n">
        <v>31200.82</v>
      </c>
      <c r="F736" s="5" t="s">
        <v>424</v>
      </c>
      <c r="G736" s="6" t="n">
        <v>45392</v>
      </c>
    </row>
    <row r="737" customFormat="false" ht="12.75" hidden="false" customHeight="true" outlineLevel="0" collapsed="false">
      <c r="A737" s="5" t="n">
        <v>2024</v>
      </c>
      <c r="B737" s="5" t="s">
        <v>415</v>
      </c>
      <c r="C737" s="5" t="str">
        <f aca="false">VLOOKUP(B738,SIOPE!$A$2:$C$2114,2,0)</f>
        <v>Ritenute erariali a carico del personale a tempo indeterminato</v>
      </c>
      <c r="D737" s="5" t="s">
        <v>421</v>
      </c>
      <c r="E737" s="5" t="n">
        <v>508.42</v>
      </c>
      <c r="F737" s="5" t="s">
        <v>424</v>
      </c>
      <c r="G737" s="6" t="n">
        <v>45392</v>
      </c>
    </row>
    <row r="738" customFormat="false" ht="12.75" hidden="false" customHeight="true" outlineLevel="0" collapsed="false">
      <c r="A738" s="5" t="n">
        <v>2024</v>
      </c>
      <c r="B738" s="5" t="s">
        <v>415</v>
      </c>
      <c r="C738" s="5" t="str">
        <f aca="false">VLOOKUP(B739,SIOPE!$A$2:$C$2114,2,0)</f>
        <v>Ritenute erariali a carico del personale a tempo indeterminato</v>
      </c>
      <c r="D738" s="5" t="s">
        <v>422</v>
      </c>
      <c r="E738" s="5" t="n">
        <v>1246.76</v>
      </c>
      <c r="F738" s="5" t="s">
        <v>424</v>
      </c>
      <c r="G738" s="6" t="n">
        <v>45392</v>
      </c>
    </row>
    <row r="739" customFormat="false" ht="12.75" hidden="false" customHeight="true" outlineLevel="0" collapsed="false">
      <c r="A739" s="5" t="n">
        <v>2024</v>
      </c>
      <c r="B739" s="5" t="s">
        <v>415</v>
      </c>
      <c r="C739" s="5" t="str">
        <f aca="false">VLOOKUP(B740,SIOPE!$A$2:$C$2114,2,0)</f>
        <v>Ritenute previdenziali e assistenziali al personale a tempo determinato</v>
      </c>
      <c r="D739" s="5" t="s">
        <v>419</v>
      </c>
      <c r="E739" s="5" t="n">
        <v>-157.81</v>
      </c>
      <c r="F739" s="5" t="s">
        <v>424</v>
      </c>
      <c r="G739" s="6" t="n">
        <v>45392</v>
      </c>
    </row>
    <row r="740" customFormat="false" ht="12.75" hidden="false" customHeight="true" outlineLevel="0" collapsed="false">
      <c r="A740" s="5" t="n">
        <v>2024</v>
      </c>
      <c r="B740" s="5" t="s">
        <v>425</v>
      </c>
      <c r="C740" s="5" t="str">
        <f aca="false">VLOOKUP(B741,SIOPE!$A$2:$C$2114,2,0)</f>
        <v>Ritenute previdenziali e assistenziali al personale a tempo determinato</v>
      </c>
      <c r="D740" s="5" t="s">
        <v>408</v>
      </c>
      <c r="E740" s="5" t="n">
        <v>92.96</v>
      </c>
      <c r="F740" s="5" t="s">
        <v>426</v>
      </c>
      <c r="G740" s="6" t="n">
        <v>45456</v>
      </c>
    </row>
    <row r="741" customFormat="false" ht="12.75" hidden="false" customHeight="true" outlineLevel="0" collapsed="false">
      <c r="A741" s="5" t="n">
        <v>2024</v>
      </c>
      <c r="B741" s="5" t="s">
        <v>425</v>
      </c>
      <c r="C741" s="5" t="str">
        <f aca="false">VLOOKUP(B742,SIOPE!$A$2:$C$2114,2,0)</f>
        <v>Ritenute previdenziali e assistenziali al personale a tempo determinato</v>
      </c>
      <c r="D741" s="5" t="s">
        <v>408</v>
      </c>
      <c r="E741" s="5" t="n">
        <v>92.96</v>
      </c>
      <c r="F741" s="5" t="s">
        <v>426</v>
      </c>
      <c r="G741" s="6" t="n">
        <v>45456</v>
      </c>
    </row>
    <row r="742" customFormat="false" ht="12.75" hidden="false" customHeight="true" outlineLevel="0" collapsed="false">
      <c r="A742" s="5" t="n">
        <v>2024</v>
      </c>
      <c r="B742" s="5" t="s">
        <v>425</v>
      </c>
      <c r="C742" s="5" t="str">
        <f aca="false">VLOOKUP(B743,SIOPE!$A$2:$C$2114,2,0)</f>
        <v>Ritenute previdenziali e assistenziali al personale a tempo determinato</v>
      </c>
      <c r="D742" s="5" t="s">
        <v>408</v>
      </c>
      <c r="E742" s="5" t="n">
        <v>92.96</v>
      </c>
      <c r="F742" s="5" t="s">
        <v>427</v>
      </c>
      <c r="G742" s="6" t="n">
        <v>45426</v>
      </c>
    </row>
    <row r="743" customFormat="false" ht="12.75" hidden="false" customHeight="true" outlineLevel="0" collapsed="false">
      <c r="A743" s="5" t="n">
        <v>2022</v>
      </c>
      <c r="B743" s="5" t="s">
        <v>425</v>
      </c>
      <c r="C743" s="5" t="str">
        <f aca="false">VLOOKUP(B744,SIOPE!$A$2:$C$2114,2,0)</f>
        <v>Ritenute erariali a carico del personale a tempo determinato</v>
      </c>
      <c r="D743" s="5" t="s">
        <v>408</v>
      </c>
      <c r="E743" s="5" t="n">
        <v>446.22</v>
      </c>
      <c r="F743" s="5" t="s">
        <v>428</v>
      </c>
      <c r="G743" s="6" t="n">
        <v>45426</v>
      </c>
    </row>
    <row r="744" customFormat="false" ht="12.75" hidden="false" customHeight="true" outlineLevel="0" collapsed="false">
      <c r="A744" s="5" t="n">
        <v>2024</v>
      </c>
      <c r="B744" s="5" t="s">
        <v>429</v>
      </c>
      <c r="C744" s="5" t="str">
        <f aca="false">VLOOKUP(B745,SIOPE!$A$2:$C$2114,2,0)</f>
        <v>Ritenute erariali a carico del personale a tempo determinato</v>
      </c>
      <c r="D744" s="5" t="s">
        <v>419</v>
      </c>
      <c r="E744" s="5" t="n">
        <v>139.15</v>
      </c>
      <c r="F744" s="5" t="s">
        <v>420</v>
      </c>
      <c r="G744" s="6" t="n">
        <v>45435</v>
      </c>
    </row>
    <row r="745" customFormat="false" ht="12.75" hidden="false" customHeight="true" outlineLevel="0" collapsed="false">
      <c r="A745" s="5" t="n">
        <v>2024</v>
      </c>
      <c r="B745" s="5" t="s">
        <v>429</v>
      </c>
      <c r="C745" s="5" t="str">
        <f aca="false">VLOOKUP(B746,SIOPE!$A$2:$C$2114,2,0)</f>
        <v>Ritenute erariali a carico del personale a tempo determinato</v>
      </c>
      <c r="D745" s="5" t="s">
        <v>419</v>
      </c>
      <c r="E745" s="5" t="n">
        <v>65.29</v>
      </c>
      <c r="F745" s="5" t="s">
        <v>420</v>
      </c>
      <c r="G745" s="6" t="n">
        <v>45435</v>
      </c>
    </row>
    <row r="746" customFormat="false" ht="12.75" hidden="false" customHeight="true" outlineLevel="0" collapsed="false">
      <c r="A746" s="5" t="n">
        <v>2024</v>
      </c>
      <c r="B746" s="5" t="s">
        <v>429</v>
      </c>
      <c r="C746" s="5" t="str">
        <f aca="false">VLOOKUP(B747,SIOPE!$A$2:$C$2114,2,0)</f>
        <v>Ritenute erariali a carico del personale a tempo determinato</v>
      </c>
      <c r="D746" s="5" t="s">
        <v>421</v>
      </c>
      <c r="E746" s="5" t="n">
        <v>0.53</v>
      </c>
      <c r="F746" s="5" t="s">
        <v>420</v>
      </c>
      <c r="G746" s="6" t="n">
        <v>45435</v>
      </c>
    </row>
    <row r="747" customFormat="false" ht="12.75" hidden="false" customHeight="true" outlineLevel="0" collapsed="false">
      <c r="A747" s="5" t="n">
        <v>2024</v>
      </c>
      <c r="B747" s="5" t="s">
        <v>429</v>
      </c>
      <c r="C747" s="5" t="str">
        <f aca="false">VLOOKUP(B748,SIOPE!$A$2:$C$2114,2,0)</f>
        <v>Ritenute erariali a carico del personale a tempo determinato</v>
      </c>
      <c r="D747" s="5" t="s">
        <v>419</v>
      </c>
      <c r="E747" s="5" t="n">
        <v>-314.99</v>
      </c>
      <c r="F747" s="5" t="s">
        <v>420</v>
      </c>
      <c r="G747" s="6" t="n">
        <v>45435</v>
      </c>
    </row>
    <row r="748" customFormat="false" ht="12.75" hidden="false" customHeight="true" outlineLevel="0" collapsed="false">
      <c r="A748" s="5" t="n">
        <v>2024</v>
      </c>
      <c r="B748" s="5" t="s">
        <v>429</v>
      </c>
      <c r="C748" s="5" t="str">
        <f aca="false">VLOOKUP(B749,SIOPE!$A$2:$C$2114,2,0)</f>
        <v>Ritenute erariali a carico del personale a tempo determinato</v>
      </c>
      <c r="D748" s="5" t="s">
        <v>421</v>
      </c>
      <c r="E748" s="5" t="n">
        <v>-90.43</v>
      </c>
      <c r="F748" s="5" t="s">
        <v>420</v>
      </c>
      <c r="G748" s="6" t="n">
        <v>45435</v>
      </c>
    </row>
    <row r="749" customFormat="false" ht="45" hidden="false" customHeight="true" outlineLevel="0" collapsed="false">
      <c r="A749" s="5" t="n">
        <v>2024</v>
      </c>
      <c r="B749" s="5" t="s">
        <v>429</v>
      </c>
      <c r="C749" s="5" t="str">
        <f aca="false">VLOOKUP(B750,SIOPE!$A$2:$C$2114,2,0)</f>
        <v>Ritenute erariali a carico del personale a tempo determinato</v>
      </c>
      <c r="D749" s="5" t="s">
        <v>422</v>
      </c>
      <c r="E749" s="5" t="n">
        <v>-0.14</v>
      </c>
      <c r="F749" s="5" t="s">
        <v>420</v>
      </c>
      <c r="G749" s="6" t="n">
        <v>45435</v>
      </c>
    </row>
    <row r="750" customFormat="false" ht="12.75" hidden="false" customHeight="true" outlineLevel="0" collapsed="false">
      <c r="A750" s="5" t="n">
        <v>2024</v>
      </c>
      <c r="B750" s="5" t="s">
        <v>429</v>
      </c>
      <c r="C750" s="5" t="str">
        <f aca="false">VLOOKUP(B751,SIOPE!$A$2:$C$2114,2,0)</f>
        <v>Ritenute erariali a carico del personale a tempo determinato</v>
      </c>
      <c r="D750" s="5" t="s">
        <v>419</v>
      </c>
      <c r="E750" s="5" t="n">
        <v>7709.45</v>
      </c>
      <c r="F750" s="5" t="s">
        <v>420</v>
      </c>
      <c r="G750" s="6" t="n">
        <v>45435</v>
      </c>
    </row>
    <row r="751" customFormat="false" ht="12.75" hidden="false" customHeight="true" outlineLevel="0" collapsed="false">
      <c r="A751" s="5" t="n">
        <v>2024</v>
      </c>
      <c r="B751" s="5" t="s">
        <v>429</v>
      </c>
      <c r="C751" s="5" t="str">
        <f aca="false">VLOOKUP(B752,SIOPE!$A$2:$C$2114,2,0)</f>
        <v>Ritenute erariali a carico del personale a tempo determinato</v>
      </c>
      <c r="D751" s="5" t="s">
        <v>419</v>
      </c>
      <c r="E751" s="5" t="n">
        <v>2281.14</v>
      </c>
      <c r="F751" s="5" t="s">
        <v>420</v>
      </c>
      <c r="G751" s="6" t="n">
        <v>45435</v>
      </c>
    </row>
    <row r="752" customFormat="false" ht="12.75" hidden="false" customHeight="true" outlineLevel="0" collapsed="false">
      <c r="A752" s="5" t="n">
        <v>2024</v>
      </c>
      <c r="B752" s="5" t="s">
        <v>429</v>
      </c>
      <c r="C752" s="5" t="str">
        <f aca="false">VLOOKUP(B753,SIOPE!$A$2:$C$2114,2,0)</f>
        <v>Ritenute erariali a carico del personale a tempo determinato</v>
      </c>
      <c r="D752" s="5" t="s">
        <v>422</v>
      </c>
      <c r="E752" s="5" t="n">
        <v>141.06</v>
      </c>
      <c r="F752" s="5" t="s">
        <v>420</v>
      </c>
      <c r="G752" s="6" t="n">
        <v>45435</v>
      </c>
    </row>
    <row r="753" customFormat="false" ht="45" hidden="false" customHeight="true" outlineLevel="0" collapsed="false">
      <c r="A753" s="5" t="n">
        <v>2024</v>
      </c>
      <c r="B753" s="5" t="s">
        <v>429</v>
      </c>
      <c r="C753" s="5" t="str">
        <f aca="false">VLOOKUP(B754,SIOPE!$A$2:$C$2114,2,0)</f>
        <v>Ritenute erariali a carico del personale a tempo determinato</v>
      </c>
      <c r="D753" s="5" t="s">
        <v>419</v>
      </c>
      <c r="E753" s="5" t="n">
        <v>801.52</v>
      </c>
      <c r="F753" s="5" t="s">
        <v>420</v>
      </c>
      <c r="G753" s="6" t="n">
        <v>45435</v>
      </c>
    </row>
    <row r="754" customFormat="false" ht="12.75" hidden="false" customHeight="true" outlineLevel="0" collapsed="false">
      <c r="A754" s="5" t="n">
        <v>2024</v>
      </c>
      <c r="B754" s="5" t="s">
        <v>429</v>
      </c>
      <c r="C754" s="5" t="str">
        <f aca="false">VLOOKUP(B755,SIOPE!$A$2:$C$2114,2,0)</f>
        <v>Ritenute erariali a carico del personale a tempo determinato</v>
      </c>
      <c r="D754" s="5" t="s">
        <v>419</v>
      </c>
      <c r="E754" s="5" t="n">
        <v>2944.59</v>
      </c>
      <c r="F754" s="5" t="s">
        <v>420</v>
      </c>
      <c r="G754" s="6" t="n">
        <v>45435</v>
      </c>
    </row>
    <row r="755" customFormat="false" ht="12.75" hidden="false" customHeight="true" outlineLevel="0" collapsed="false">
      <c r="A755" s="5" t="n">
        <v>2024</v>
      </c>
      <c r="B755" s="5" t="s">
        <v>429</v>
      </c>
      <c r="C755" s="5" t="str">
        <f aca="false">VLOOKUP(B756,SIOPE!$A$2:$C$2114,2,0)</f>
        <v>Ritenute erariali a carico del personale a tempo determinato</v>
      </c>
      <c r="D755" s="5" t="s">
        <v>421</v>
      </c>
      <c r="E755" s="5" t="n">
        <v>27.34</v>
      </c>
      <c r="F755" s="5" t="s">
        <v>420</v>
      </c>
      <c r="G755" s="6" t="n">
        <v>45435</v>
      </c>
    </row>
    <row r="756" customFormat="false" ht="12.75" hidden="false" customHeight="true" outlineLevel="0" collapsed="false">
      <c r="A756" s="5" t="n">
        <v>2024</v>
      </c>
      <c r="B756" s="5" t="s">
        <v>429</v>
      </c>
      <c r="C756" s="5" t="str">
        <f aca="false">VLOOKUP(B757,SIOPE!$A$2:$C$2114,2,0)</f>
        <v>Ritenute erariali a carico del personale a tempo determinato</v>
      </c>
      <c r="D756" s="5" t="s">
        <v>421</v>
      </c>
      <c r="E756" s="5" t="n">
        <v>50.56</v>
      </c>
      <c r="F756" s="5" t="s">
        <v>420</v>
      </c>
      <c r="G756" s="6" t="n">
        <v>45435</v>
      </c>
    </row>
    <row r="757" customFormat="false" ht="12.75" hidden="false" customHeight="true" outlineLevel="0" collapsed="false">
      <c r="A757" s="5" t="n">
        <v>2024</v>
      </c>
      <c r="B757" s="5" t="s">
        <v>429</v>
      </c>
      <c r="C757" s="5" t="str">
        <f aca="false">VLOOKUP(B758,SIOPE!$A$2:$C$2114,2,0)</f>
        <v>Ritenute erariali a carico del personale a tempo determinato</v>
      </c>
      <c r="D757" s="5" t="s">
        <v>422</v>
      </c>
      <c r="E757" s="5" t="n">
        <v>128.59</v>
      </c>
      <c r="F757" s="5" t="s">
        <v>420</v>
      </c>
      <c r="G757" s="6" t="n">
        <v>45435</v>
      </c>
    </row>
    <row r="758" customFormat="false" ht="12.75" hidden="false" customHeight="true" outlineLevel="0" collapsed="false">
      <c r="A758" s="5" t="n">
        <v>2024</v>
      </c>
      <c r="B758" s="5" t="s">
        <v>429</v>
      </c>
      <c r="C758" s="5" t="str">
        <f aca="false">VLOOKUP(B759,SIOPE!$A$2:$C$2114,2,0)</f>
        <v>Ritenute erariali a carico del personale a tempo determinato</v>
      </c>
      <c r="D758" s="5" t="s">
        <v>419</v>
      </c>
      <c r="E758" s="5" t="n">
        <v>781.97</v>
      </c>
      <c r="F758" s="5" t="s">
        <v>420</v>
      </c>
      <c r="G758" s="6" t="n">
        <v>45435</v>
      </c>
    </row>
    <row r="759" customFormat="false" ht="12.75" hidden="false" customHeight="true" outlineLevel="0" collapsed="false">
      <c r="A759" s="5" t="n">
        <v>2024</v>
      </c>
      <c r="B759" s="5" t="s">
        <v>429</v>
      </c>
      <c r="C759" s="5" t="str">
        <f aca="false">VLOOKUP(B760,SIOPE!$A$2:$C$2114,2,0)</f>
        <v>Ritenute erariali a carico del personale a tempo determinato</v>
      </c>
      <c r="D759" s="5" t="s">
        <v>421</v>
      </c>
      <c r="E759" s="5" t="n">
        <v>3.05</v>
      </c>
      <c r="F759" s="5" t="s">
        <v>420</v>
      </c>
      <c r="G759" s="6" t="n">
        <v>45435</v>
      </c>
    </row>
    <row r="760" customFormat="false" ht="12.75" hidden="false" customHeight="true" outlineLevel="0" collapsed="false">
      <c r="A760" s="5" t="n">
        <v>2024</v>
      </c>
      <c r="B760" s="5" t="s">
        <v>429</v>
      </c>
      <c r="C760" s="5" t="str">
        <f aca="false">VLOOKUP(B761,SIOPE!$A$2:$C$2114,2,0)</f>
        <v>Ritenute erariali a carico del personale a tempo determinato</v>
      </c>
      <c r="D760" s="5" t="s">
        <v>421</v>
      </c>
      <c r="E760" s="5" t="n">
        <v>8.32</v>
      </c>
      <c r="F760" s="5" t="s">
        <v>420</v>
      </c>
      <c r="G760" s="6" t="n">
        <v>45435</v>
      </c>
    </row>
    <row r="761" customFormat="false" ht="12.75" hidden="false" customHeight="true" outlineLevel="0" collapsed="false">
      <c r="A761" s="5" t="n">
        <v>2024</v>
      </c>
      <c r="B761" s="5" t="s">
        <v>429</v>
      </c>
      <c r="C761" s="5" t="str">
        <f aca="false">VLOOKUP(B762,SIOPE!$A$2:$C$2114,2,0)</f>
        <v>Ritenute erariali a carico del personale a tempo determinato</v>
      </c>
      <c r="D761" s="5" t="s">
        <v>422</v>
      </c>
      <c r="E761" s="5" t="n">
        <v>27.91</v>
      </c>
      <c r="F761" s="5" t="s">
        <v>420</v>
      </c>
      <c r="G761" s="6" t="n">
        <v>45435</v>
      </c>
    </row>
    <row r="762" customFormat="false" ht="12.75" hidden="false" customHeight="true" outlineLevel="0" collapsed="false">
      <c r="A762" s="5" t="n">
        <v>2024</v>
      </c>
      <c r="B762" s="5" t="s">
        <v>429</v>
      </c>
      <c r="C762" s="5" t="str">
        <f aca="false">VLOOKUP(B763,SIOPE!$A$2:$C$2114,2,0)</f>
        <v>Ritenute erariali a carico del personale a tempo determinato</v>
      </c>
      <c r="D762" s="5" t="s">
        <v>419</v>
      </c>
      <c r="E762" s="5" t="n">
        <v>255.34</v>
      </c>
      <c r="F762" s="5" t="s">
        <v>420</v>
      </c>
      <c r="G762" s="6" t="n">
        <v>45435</v>
      </c>
    </row>
    <row r="763" customFormat="false" ht="12.75" hidden="false" customHeight="true" outlineLevel="0" collapsed="false">
      <c r="A763" s="5" t="n">
        <v>2024</v>
      </c>
      <c r="B763" s="5" t="s">
        <v>429</v>
      </c>
      <c r="C763" s="5" t="str">
        <f aca="false">VLOOKUP(B764,SIOPE!$A$2:$C$2114,2,0)</f>
        <v>Ritenute erariali a carico del personale a tempo determinato</v>
      </c>
      <c r="D763" s="5" t="s">
        <v>419</v>
      </c>
      <c r="E763" s="5" t="n">
        <v>236.3</v>
      </c>
      <c r="F763" s="5" t="s">
        <v>420</v>
      </c>
      <c r="G763" s="6" t="n">
        <v>45435</v>
      </c>
    </row>
    <row r="764" customFormat="false" ht="12.75" hidden="false" customHeight="true" outlineLevel="0" collapsed="false">
      <c r="A764" s="5" t="n">
        <v>2024</v>
      </c>
      <c r="B764" s="5" t="s">
        <v>429</v>
      </c>
      <c r="C764" s="5" t="str">
        <f aca="false">VLOOKUP(B765,SIOPE!$A$2:$C$2114,2,0)</f>
        <v>Ritenute erariali a carico del personale a tempo determinato</v>
      </c>
      <c r="D764" s="5" t="s">
        <v>421</v>
      </c>
      <c r="E764" s="5" t="n">
        <v>5.26</v>
      </c>
      <c r="F764" s="5" t="s">
        <v>420</v>
      </c>
      <c r="G764" s="6" t="n">
        <v>45435</v>
      </c>
    </row>
    <row r="765" customFormat="false" ht="12.75" hidden="false" customHeight="true" outlineLevel="0" collapsed="false">
      <c r="A765" s="5" t="n">
        <v>2024</v>
      </c>
      <c r="B765" s="5" t="s">
        <v>429</v>
      </c>
      <c r="C765" s="5" t="str">
        <f aca="false">VLOOKUP(B766,SIOPE!$A$2:$C$2114,2,0)</f>
        <v>Ritenute erariali a carico del personale a tempo determinato</v>
      </c>
      <c r="D765" s="5" t="s">
        <v>419</v>
      </c>
      <c r="E765" s="5" t="n">
        <v>-913.97</v>
      </c>
      <c r="F765" s="5" t="s">
        <v>420</v>
      </c>
      <c r="G765" s="6" t="n">
        <v>45435</v>
      </c>
    </row>
    <row r="766" customFormat="false" ht="12.75" hidden="false" customHeight="true" outlineLevel="0" collapsed="false">
      <c r="A766" s="5" t="n">
        <v>2024</v>
      </c>
      <c r="B766" s="5" t="s">
        <v>429</v>
      </c>
      <c r="C766" s="5" t="str">
        <f aca="false">VLOOKUP(B767,SIOPE!$A$2:$C$2114,2,0)</f>
        <v>Ritenute erariali a carico del personale a tempo determinato</v>
      </c>
      <c r="D766" s="5" t="s">
        <v>419</v>
      </c>
      <c r="E766" s="5" t="n">
        <v>22216.01</v>
      </c>
      <c r="F766" s="5" t="s">
        <v>420</v>
      </c>
      <c r="G766" s="6" t="n">
        <v>45435</v>
      </c>
    </row>
    <row r="767" customFormat="false" ht="12.75" hidden="false" customHeight="true" outlineLevel="0" collapsed="false">
      <c r="A767" s="5" t="n">
        <v>2024</v>
      </c>
      <c r="B767" s="5" t="s">
        <v>429</v>
      </c>
      <c r="C767" s="5" t="str">
        <f aca="false">VLOOKUP(B768,SIOPE!$A$2:$C$2114,2,0)</f>
        <v>Ritenute erariali a carico del personale a tempo determinato</v>
      </c>
      <c r="D767" s="5" t="s">
        <v>419</v>
      </c>
      <c r="E767" s="5" t="n">
        <v>1796.75</v>
      </c>
      <c r="F767" s="5" t="s">
        <v>420</v>
      </c>
      <c r="G767" s="6" t="n">
        <v>45435</v>
      </c>
    </row>
    <row r="768" customFormat="false" ht="12.75" hidden="false" customHeight="true" outlineLevel="0" collapsed="false">
      <c r="A768" s="5" t="n">
        <v>2024</v>
      </c>
      <c r="B768" s="5" t="s">
        <v>429</v>
      </c>
      <c r="C768" s="5" t="str">
        <f aca="false">VLOOKUP(B769,SIOPE!$A$2:$C$2114,2,0)</f>
        <v>Ritenute erariali a carico del personale a tempo determinato</v>
      </c>
      <c r="D768" s="5" t="s">
        <v>421</v>
      </c>
      <c r="E768" s="5" t="n">
        <v>61.76</v>
      </c>
      <c r="F768" s="5" t="s">
        <v>420</v>
      </c>
      <c r="G768" s="6" t="n">
        <v>45435</v>
      </c>
    </row>
    <row r="769" customFormat="false" ht="12.75" hidden="false" customHeight="true" outlineLevel="0" collapsed="false">
      <c r="A769" s="5" t="n">
        <v>2024</v>
      </c>
      <c r="B769" s="5" t="s">
        <v>429</v>
      </c>
      <c r="C769" s="5" t="str">
        <f aca="false">VLOOKUP(B770,SIOPE!$A$2:$C$2114,2,0)</f>
        <v>Ritenute erariali a carico del personale a tempo determinato</v>
      </c>
      <c r="D769" s="5" t="s">
        <v>422</v>
      </c>
      <c r="E769" s="5" t="n">
        <v>293.56</v>
      </c>
      <c r="F769" s="5" t="s">
        <v>420</v>
      </c>
      <c r="G769" s="6" t="n">
        <v>45435</v>
      </c>
    </row>
    <row r="770" customFormat="false" ht="12.75" hidden="false" customHeight="true" outlineLevel="0" collapsed="false">
      <c r="A770" s="5" t="n">
        <v>2024</v>
      </c>
      <c r="B770" s="5" t="s">
        <v>429</v>
      </c>
      <c r="C770" s="5" t="str">
        <f aca="false">VLOOKUP(B771,SIOPE!$A$2:$C$2114,2,0)</f>
        <v>Ritenute erariali a carico del personale a tempo determinato</v>
      </c>
      <c r="D770" s="5" t="s">
        <v>419</v>
      </c>
      <c r="E770" s="5" t="n">
        <v>8798.9</v>
      </c>
      <c r="F770" s="5" t="s">
        <v>420</v>
      </c>
      <c r="G770" s="6" t="n">
        <v>45435</v>
      </c>
    </row>
    <row r="771" customFormat="false" ht="12.75" hidden="false" customHeight="true" outlineLevel="0" collapsed="false">
      <c r="A771" s="5" t="n">
        <v>2024</v>
      </c>
      <c r="B771" s="5" t="s">
        <v>429</v>
      </c>
      <c r="C771" s="5" t="str">
        <f aca="false">VLOOKUP(B772,SIOPE!$A$2:$C$2114,2,0)</f>
        <v>Ritenute erariali a carico del personale a tempo determinato</v>
      </c>
      <c r="D771" s="5" t="s">
        <v>419</v>
      </c>
      <c r="E771" s="5" t="n">
        <v>9384.76</v>
      </c>
      <c r="F771" s="5" t="s">
        <v>420</v>
      </c>
      <c r="G771" s="6" t="n">
        <v>45435</v>
      </c>
    </row>
    <row r="772" customFormat="false" ht="12.75" hidden="false" customHeight="true" outlineLevel="0" collapsed="false">
      <c r="A772" s="5" t="n">
        <v>2024</v>
      </c>
      <c r="B772" s="5" t="s">
        <v>429</v>
      </c>
      <c r="C772" s="5" t="str">
        <f aca="false">VLOOKUP(B773,SIOPE!$A$2:$C$2114,2,0)</f>
        <v>Ritenute erariali a carico del personale a tempo determinato</v>
      </c>
      <c r="D772" s="5" t="s">
        <v>421</v>
      </c>
      <c r="E772" s="5" t="n">
        <v>19.29</v>
      </c>
      <c r="F772" s="5" t="s">
        <v>420</v>
      </c>
      <c r="G772" s="6" t="n">
        <v>45435</v>
      </c>
    </row>
    <row r="773" customFormat="false" ht="12.75" hidden="false" customHeight="true" outlineLevel="0" collapsed="false">
      <c r="A773" s="5" t="n">
        <v>2024</v>
      </c>
      <c r="B773" s="5" t="s">
        <v>429</v>
      </c>
      <c r="C773" s="5" t="str">
        <f aca="false">VLOOKUP(B774,SIOPE!$A$2:$C$2114,2,0)</f>
        <v>Ritenute erariali a carico del personale a tempo determinato</v>
      </c>
      <c r="D773" s="5" t="s">
        <v>421</v>
      </c>
      <c r="E773" s="5" t="n">
        <v>44.38</v>
      </c>
      <c r="F773" s="5" t="s">
        <v>420</v>
      </c>
      <c r="G773" s="6" t="n">
        <v>45435</v>
      </c>
    </row>
    <row r="774" customFormat="false" ht="30" hidden="false" customHeight="true" outlineLevel="0" collapsed="false">
      <c r="A774" s="5" t="n">
        <v>2024</v>
      </c>
      <c r="B774" s="5" t="s">
        <v>429</v>
      </c>
      <c r="C774" s="5" t="str">
        <f aca="false">VLOOKUP(B775,SIOPE!$A$2:$C$2114,2,0)</f>
        <v>Ritenute erariali a carico del personale a tempo determinato</v>
      </c>
      <c r="D774" s="5" t="s">
        <v>422</v>
      </c>
      <c r="E774" s="5" t="n">
        <v>122.24</v>
      </c>
      <c r="F774" s="5" t="s">
        <v>420</v>
      </c>
      <c r="G774" s="6" t="n">
        <v>45435</v>
      </c>
    </row>
    <row r="775" customFormat="false" ht="30" hidden="false" customHeight="true" outlineLevel="0" collapsed="false">
      <c r="A775" s="5" t="n">
        <v>2024</v>
      </c>
      <c r="B775" s="5" t="s">
        <v>429</v>
      </c>
      <c r="C775" s="5" t="str">
        <f aca="false">VLOOKUP(B776,SIOPE!$A$2:$C$2114,2,0)</f>
        <v>Ritenute erariali a carico del personale a tempo determinato</v>
      </c>
      <c r="D775" s="5" t="s">
        <v>419</v>
      </c>
      <c r="E775" s="5" t="n">
        <v>1994.98</v>
      </c>
      <c r="F775" s="5" t="s">
        <v>420</v>
      </c>
      <c r="G775" s="6" t="n">
        <v>45435</v>
      </c>
    </row>
    <row r="776" customFormat="false" ht="12.75" hidden="false" customHeight="true" outlineLevel="0" collapsed="false">
      <c r="A776" s="5" t="n">
        <v>2024</v>
      </c>
      <c r="B776" s="5" t="s">
        <v>429</v>
      </c>
      <c r="C776" s="5" t="str">
        <f aca="false">VLOOKUP(B777,SIOPE!$A$2:$C$2114,2,0)</f>
        <v>Ritenute erariali a carico del personale a tempo determinato</v>
      </c>
      <c r="D776" s="5" t="s">
        <v>421</v>
      </c>
      <c r="E776" s="5" t="n">
        <v>10.84</v>
      </c>
      <c r="F776" s="5" t="s">
        <v>420</v>
      </c>
      <c r="G776" s="6" t="n">
        <v>45435</v>
      </c>
    </row>
    <row r="777" customFormat="false" ht="12.75" hidden="false" customHeight="true" outlineLevel="0" collapsed="false">
      <c r="A777" s="5" t="n">
        <v>2024</v>
      </c>
      <c r="B777" s="5" t="s">
        <v>429</v>
      </c>
      <c r="C777" s="5" t="str">
        <f aca="false">VLOOKUP(B778,SIOPE!$A$2:$C$2114,2,0)</f>
        <v>Ritenute erariali a carico del personale a tempo determinato</v>
      </c>
      <c r="D777" s="5" t="s">
        <v>421</v>
      </c>
      <c r="E777" s="5" t="n">
        <v>20.86</v>
      </c>
      <c r="F777" s="5" t="s">
        <v>420</v>
      </c>
      <c r="G777" s="6" t="n">
        <v>45435</v>
      </c>
    </row>
    <row r="778" customFormat="false" ht="12.75" hidden="false" customHeight="true" outlineLevel="0" collapsed="false">
      <c r="A778" s="5" t="n">
        <v>2024</v>
      </c>
      <c r="B778" s="5" t="s">
        <v>429</v>
      </c>
      <c r="C778" s="5" t="str">
        <f aca="false">VLOOKUP(B779,SIOPE!$A$2:$C$2114,2,0)</f>
        <v>Ritenute erariali a carico del personale a tempo determinato</v>
      </c>
      <c r="D778" s="5" t="s">
        <v>422</v>
      </c>
      <c r="E778" s="5" t="n">
        <v>55.22</v>
      </c>
      <c r="F778" s="5" t="s">
        <v>420</v>
      </c>
      <c r="G778" s="6" t="n">
        <v>45435</v>
      </c>
    </row>
    <row r="779" customFormat="false" ht="12.75" hidden="false" customHeight="true" outlineLevel="0" collapsed="false">
      <c r="A779" s="5" t="n">
        <v>2024</v>
      </c>
      <c r="B779" s="5" t="s">
        <v>429</v>
      </c>
      <c r="C779" s="5" t="str">
        <f aca="false">VLOOKUP(B780,SIOPE!$A$2:$C$2114,2,0)</f>
        <v>Ritenute erariali a carico del personale a tempo determinato</v>
      </c>
      <c r="D779" s="5" t="s">
        <v>419</v>
      </c>
      <c r="E779" s="5" t="n">
        <v>566.82</v>
      </c>
      <c r="F779" s="5" t="s">
        <v>424</v>
      </c>
      <c r="G779" s="6" t="n">
        <v>45392</v>
      </c>
    </row>
    <row r="780" customFormat="false" ht="12.75" hidden="false" customHeight="true" outlineLevel="0" collapsed="false">
      <c r="A780" s="5" t="n">
        <v>2024</v>
      </c>
      <c r="B780" s="5" t="s">
        <v>429</v>
      </c>
      <c r="C780" s="5" t="str">
        <f aca="false">VLOOKUP(B781,SIOPE!$A$2:$C$2114,2,0)</f>
        <v>Ritenute erariali a carico del personale a tempo determinato</v>
      </c>
      <c r="D780" s="5" t="s">
        <v>421</v>
      </c>
      <c r="E780" s="5" t="n">
        <v>0.35</v>
      </c>
      <c r="F780" s="5" t="s">
        <v>424</v>
      </c>
      <c r="G780" s="6" t="n">
        <v>45392</v>
      </c>
    </row>
    <row r="781" customFormat="false" ht="12.75" hidden="false" customHeight="true" outlineLevel="0" collapsed="false">
      <c r="A781" s="5" t="n">
        <v>2024</v>
      </c>
      <c r="B781" s="5" t="s">
        <v>429</v>
      </c>
      <c r="C781" s="5" t="str">
        <f aca="false">VLOOKUP(B782,SIOPE!$A$2:$C$2114,2,0)</f>
        <v>Ritenute erariali a carico del personale a tempo determinato</v>
      </c>
      <c r="D781" s="5" t="s">
        <v>422</v>
      </c>
      <c r="E781" s="5" t="n">
        <v>0.53</v>
      </c>
      <c r="F781" s="5" t="s">
        <v>424</v>
      </c>
      <c r="G781" s="6" t="n">
        <v>45392</v>
      </c>
    </row>
    <row r="782" customFormat="false" ht="12.75" hidden="false" customHeight="true" outlineLevel="0" collapsed="false">
      <c r="A782" s="5" t="n">
        <v>2024</v>
      </c>
      <c r="B782" s="5" t="s">
        <v>429</v>
      </c>
      <c r="C782" s="5" t="str">
        <f aca="false">VLOOKUP(B783,SIOPE!$A$2:$C$2114,2,0)</f>
        <v>Ritenute erariali a carico del personale a tempo determinato</v>
      </c>
      <c r="D782" s="5" t="s">
        <v>419</v>
      </c>
      <c r="E782" s="5" t="n">
        <v>-782.46</v>
      </c>
      <c r="F782" s="5" t="s">
        <v>424</v>
      </c>
      <c r="G782" s="6" t="n">
        <v>45392</v>
      </c>
    </row>
    <row r="783" customFormat="false" ht="12.75" hidden="false" customHeight="true" outlineLevel="0" collapsed="false">
      <c r="A783" s="5" t="n">
        <v>2024</v>
      </c>
      <c r="B783" s="5" t="s">
        <v>429</v>
      </c>
      <c r="C783" s="5" t="str">
        <f aca="false">VLOOKUP(B784,SIOPE!$A$2:$C$2114,2,0)</f>
        <v>Ritenute erariali a carico del personale a tempo determinato</v>
      </c>
      <c r="D783" s="5" t="s">
        <v>419</v>
      </c>
      <c r="E783" s="5" t="n">
        <v>4309.63</v>
      </c>
      <c r="F783" s="5" t="s">
        <v>424</v>
      </c>
      <c r="G783" s="6" t="n">
        <v>45392</v>
      </c>
    </row>
    <row r="784" customFormat="false" ht="12.75" hidden="false" customHeight="true" outlineLevel="0" collapsed="false">
      <c r="A784" s="5" t="n">
        <v>2024</v>
      </c>
      <c r="B784" s="5" t="s">
        <v>429</v>
      </c>
      <c r="C784" s="5" t="str">
        <f aca="false">VLOOKUP(B785,SIOPE!$A$2:$C$2114,2,0)</f>
        <v>Ritenute erariali a carico del personale a tempo determinato</v>
      </c>
      <c r="D784" s="5" t="s">
        <v>421</v>
      </c>
      <c r="E784" s="5" t="n">
        <v>90.43</v>
      </c>
      <c r="F784" s="5" t="s">
        <v>424</v>
      </c>
      <c r="G784" s="6" t="n">
        <v>45392</v>
      </c>
    </row>
    <row r="785" customFormat="false" ht="12.75" hidden="false" customHeight="true" outlineLevel="0" collapsed="false">
      <c r="A785" s="5" t="n">
        <v>2024</v>
      </c>
      <c r="B785" s="5" t="s">
        <v>429</v>
      </c>
      <c r="C785" s="5" t="str">
        <f aca="false">VLOOKUP(B786,SIOPE!$A$2:$C$2114,2,0)</f>
        <v>Ritenute erariali a carico del personale a tempo determinato</v>
      </c>
      <c r="D785" s="5" t="s">
        <v>421</v>
      </c>
      <c r="E785" s="5" t="n">
        <v>32.22</v>
      </c>
      <c r="F785" s="5" t="s">
        <v>424</v>
      </c>
      <c r="G785" s="6" t="n">
        <v>45392</v>
      </c>
    </row>
    <row r="786" customFormat="false" ht="12.75" hidden="false" customHeight="true" outlineLevel="0" collapsed="false">
      <c r="A786" s="5" t="n">
        <v>2024</v>
      </c>
      <c r="B786" s="5" t="s">
        <v>429</v>
      </c>
      <c r="C786" s="5" t="str">
        <f aca="false">VLOOKUP(B787,SIOPE!$A$2:$C$2114,2,0)</f>
        <v>Ritenute erariali a carico del personale a tempo determinato</v>
      </c>
      <c r="D786" s="5" t="s">
        <v>422</v>
      </c>
      <c r="E786" s="5" t="n">
        <v>227.62</v>
      </c>
      <c r="F786" s="5" t="s">
        <v>424</v>
      </c>
      <c r="G786" s="6" t="n">
        <v>45392</v>
      </c>
    </row>
    <row r="787" customFormat="false" ht="12.75" hidden="false" customHeight="true" outlineLevel="0" collapsed="false">
      <c r="A787" s="5" t="n">
        <v>2024</v>
      </c>
      <c r="B787" s="5" t="s">
        <v>429</v>
      </c>
      <c r="C787" s="5" t="str">
        <f aca="false">VLOOKUP(B788,SIOPE!$A$2:$C$2114,2,0)</f>
        <v>Ritenute erariali a carico del personale a tempo determinato</v>
      </c>
      <c r="D787" s="5" t="s">
        <v>419</v>
      </c>
      <c r="E787" s="5" t="n">
        <v>2951.19</v>
      </c>
      <c r="F787" s="5" t="s">
        <v>424</v>
      </c>
      <c r="G787" s="6" t="n">
        <v>45392</v>
      </c>
    </row>
    <row r="788" customFormat="false" ht="45" hidden="false" customHeight="true" outlineLevel="0" collapsed="false">
      <c r="A788" s="5" t="n">
        <v>2024</v>
      </c>
      <c r="B788" s="5" t="s">
        <v>429</v>
      </c>
      <c r="C788" s="5" t="str">
        <f aca="false">VLOOKUP(B789,SIOPE!$A$2:$C$2114,2,0)</f>
        <v>Ritenute erariali a carico del personale a tempo determinato</v>
      </c>
      <c r="D788" s="5" t="s">
        <v>421</v>
      </c>
      <c r="E788" s="5" t="n">
        <v>50.56</v>
      </c>
      <c r="F788" s="5" t="s">
        <v>424</v>
      </c>
      <c r="G788" s="6" t="n">
        <v>45392</v>
      </c>
    </row>
    <row r="789" customFormat="false" ht="45" hidden="false" customHeight="true" outlineLevel="0" collapsed="false">
      <c r="A789" s="5" t="n">
        <v>2024</v>
      </c>
      <c r="B789" s="5" t="s">
        <v>429</v>
      </c>
      <c r="C789" s="5" t="str">
        <f aca="false">VLOOKUP(B790,SIOPE!$A$2:$C$2114,2,0)</f>
        <v>Ritenute erariali a carico del personale a tempo determinato</v>
      </c>
      <c r="D789" s="5" t="s">
        <v>422</v>
      </c>
      <c r="E789" s="5" t="n">
        <v>128.59</v>
      </c>
      <c r="F789" s="5" t="s">
        <v>424</v>
      </c>
      <c r="G789" s="6" t="n">
        <v>45392</v>
      </c>
    </row>
    <row r="790" customFormat="false" ht="45" hidden="false" customHeight="true" outlineLevel="0" collapsed="false">
      <c r="A790" s="5" t="n">
        <v>2024</v>
      </c>
      <c r="B790" s="5" t="s">
        <v>429</v>
      </c>
      <c r="C790" s="5" t="str">
        <f aca="false">VLOOKUP(B791,SIOPE!$A$2:$C$2114,2,0)</f>
        <v>Ritenute erariali a carico del personale a tempo determinato</v>
      </c>
      <c r="D790" s="5" t="s">
        <v>419</v>
      </c>
      <c r="E790" s="5" t="n">
        <v>-22.11</v>
      </c>
      <c r="F790" s="5" t="s">
        <v>424</v>
      </c>
      <c r="G790" s="6" t="n">
        <v>45392</v>
      </c>
    </row>
    <row r="791" customFormat="false" ht="12.75" hidden="false" customHeight="true" outlineLevel="0" collapsed="false">
      <c r="A791" s="5" t="n">
        <v>2024</v>
      </c>
      <c r="B791" s="5" t="s">
        <v>429</v>
      </c>
      <c r="C791" s="5" t="str">
        <f aca="false">VLOOKUP(B792,SIOPE!$A$2:$C$2114,2,0)</f>
        <v>Ritenute erariali a carico del personale a tempo determinato</v>
      </c>
      <c r="D791" s="5" t="s">
        <v>419</v>
      </c>
      <c r="E791" s="5" t="n">
        <v>898.8</v>
      </c>
      <c r="F791" s="5" t="s">
        <v>424</v>
      </c>
      <c r="G791" s="6" t="n">
        <v>45392</v>
      </c>
    </row>
    <row r="792" customFormat="false" ht="12.75" hidden="false" customHeight="true" outlineLevel="0" collapsed="false">
      <c r="A792" s="5" t="n">
        <v>2024</v>
      </c>
      <c r="B792" s="5" t="s">
        <v>429</v>
      </c>
      <c r="C792" s="5" t="str">
        <f aca="false">VLOOKUP(B793,SIOPE!$A$2:$C$2114,2,0)</f>
        <v>Ritenute erariali a carico del personale a tempo determinato</v>
      </c>
      <c r="D792" s="5" t="s">
        <v>422</v>
      </c>
      <c r="E792" s="5" t="n">
        <v>27.91</v>
      </c>
      <c r="F792" s="5" t="s">
        <v>424</v>
      </c>
      <c r="G792" s="6" t="n">
        <v>45392</v>
      </c>
    </row>
    <row r="793" customFormat="false" ht="12.75" hidden="false" customHeight="true" outlineLevel="0" collapsed="false">
      <c r="A793" s="5" t="n">
        <v>2024</v>
      </c>
      <c r="B793" s="5" t="s">
        <v>429</v>
      </c>
      <c r="C793" s="5" t="str">
        <f aca="false">VLOOKUP(B794,SIOPE!$A$2:$C$2114,2,0)</f>
        <v>Ritenute erariali a carico del personale a tempo determinato</v>
      </c>
      <c r="D793" s="5" t="s">
        <v>419</v>
      </c>
      <c r="E793" s="5" t="n">
        <v>295.27</v>
      </c>
      <c r="F793" s="5" t="s">
        <v>424</v>
      </c>
      <c r="G793" s="6" t="n">
        <v>45392</v>
      </c>
    </row>
    <row r="794" customFormat="false" ht="12.75" hidden="false" customHeight="true" outlineLevel="0" collapsed="false">
      <c r="A794" s="5" t="n">
        <v>2024</v>
      </c>
      <c r="B794" s="5" t="s">
        <v>429</v>
      </c>
      <c r="C794" s="5" t="str">
        <f aca="false">VLOOKUP(B795,SIOPE!$A$2:$C$2114,2,0)</f>
        <v>Ritenute erariali a carico del personale a tempo determinato</v>
      </c>
      <c r="D794" s="5" t="s">
        <v>419</v>
      </c>
      <c r="E794" s="5" t="n">
        <v>-1187.63</v>
      </c>
      <c r="F794" s="5" t="s">
        <v>424</v>
      </c>
      <c r="G794" s="6" t="n">
        <v>45392</v>
      </c>
    </row>
    <row r="795" customFormat="false" ht="12.75" hidden="false" customHeight="true" outlineLevel="0" collapsed="false">
      <c r="A795" s="5" t="n">
        <v>2024</v>
      </c>
      <c r="B795" s="5" t="s">
        <v>429</v>
      </c>
      <c r="C795" s="5" t="str">
        <f aca="false">VLOOKUP(B796,SIOPE!$A$2:$C$2114,2,0)</f>
        <v>Ritenute erariali a carico del personale a tempo determinato</v>
      </c>
      <c r="D795" s="5" t="s">
        <v>419</v>
      </c>
      <c r="E795" s="5" t="n">
        <v>4409.52</v>
      </c>
      <c r="F795" s="5" t="s">
        <v>424</v>
      </c>
      <c r="G795" s="6" t="n">
        <v>45392</v>
      </c>
    </row>
    <row r="796" customFormat="false" ht="12.75" hidden="false" customHeight="true" outlineLevel="0" collapsed="false">
      <c r="A796" s="5" t="n">
        <v>2024</v>
      </c>
      <c r="B796" s="5" t="s">
        <v>429</v>
      </c>
      <c r="C796" s="5" t="str">
        <f aca="false">VLOOKUP(B797,SIOPE!$A$2:$C$2114,2,0)</f>
        <v>Ritenute erariali a carico del personale a tempo determinato</v>
      </c>
      <c r="D796" s="5" t="s">
        <v>421</v>
      </c>
      <c r="E796" s="5" t="n">
        <v>66.11</v>
      </c>
      <c r="F796" s="5" t="s">
        <v>424</v>
      </c>
      <c r="G796" s="6" t="n">
        <v>45392</v>
      </c>
    </row>
    <row r="797" customFormat="false" ht="12.75" hidden="false" customHeight="true" outlineLevel="0" collapsed="false">
      <c r="A797" s="5" t="n">
        <v>2024</v>
      </c>
      <c r="B797" s="5" t="s">
        <v>429</v>
      </c>
      <c r="C797" s="5" t="str">
        <f aca="false">VLOOKUP(B798,SIOPE!$A$2:$C$2114,2,0)</f>
        <v>Ritenute erariali a carico del personale a tempo determinato</v>
      </c>
      <c r="D797" s="5" t="s">
        <v>422</v>
      </c>
      <c r="E797" s="5" t="n">
        <v>376.72</v>
      </c>
      <c r="F797" s="5" t="s">
        <v>424</v>
      </c>
      <c r="G797" s="6" t="n">
        <v>45392</v>
      </c>
    </row>
    <row r="798" customFormat="false" ht="12.75" hidden="false" customHeight="true" outlineLevel="0" collapsed="false">
      <c r="A798" s="5" t="n">
        <v>2024</v>
      </c>
      <c r="B798" s="5" t="s">
        <v>429</v>
      </c>
      <c r="C798" s="5" t="str">
        <f aca="false">VLOOKUP(B799,SIOPE!$A$2:$C$2114,2,0)</f>
        <v>Ritenute erariali a carico del personale a tempo determinato</v>
      </c>
      <c r="D798" s="5" t="s">
        <v>419</v>
      </c>
      <c r="E798" s="5" t="n">
        <v>967.42</v>
      </c>
      <c r="F798" s="5" t="s">
        <v>424</v>
      </c>
      <c r="G798" s="6" t="n">
        <v>45392</v>
      </c>
    </row>
    <row r="799" customFormat="false" ht="12.75" hidden="false" customHeight="true" outlineLevel="0" collapsed="false">
      <c r="A799" s="5" t="n">
        <v>2024</v>
      </c>
      <c r="B799" s="5" t="s">
        <v>429</v>
      </c>
      <c r="C799" s="5" t="str">
        <f aca="false">VLOOKUP(B800,SIOPE!$A$2:$C$2114,2,0)</f>
        <v>Ritenute erariali a carico del personale a tempo determinato</v>
      </c>
      <c r="D799" s="5" t="s">
        <v>421</v>
      </c>
      <c r="E799" s="5" t="n">
        <v>20.86</v>
      </c>
      <c r="F799" s="5" t="s">
        <v>424</v>
      </c>
      <c r="G799" s="6" t="n">
        <v>45392</v>
      </c>
    </row>
    <row r="800" customFormat="false" ht="12.75" hidden="false" customHeight="true" outlineLevel="0" collapsed="false">
      <c r="A800" s="5" t="n">
        <v>2024</v>
      </c>
      <c r="B800" s="5" t="s">
        <v>429</v>
      </c>
      <c r="C800" s="5" t="str">
        <f aca="false">VLOOKUP(B801,SIOPE!$A$2:$C$2114,2,0)</f>
        <v>Ritenute erariali a carico del personale a tempo determinato</v>
      </c>
      <c r="D800" s="5" t="s">
        <v>422</v>
      </c>
      <c r="E800" s="5" t="n">
        <v>55.22</v>
      </c>
      <c r="F800" s="5" t="s">
        <v>424</v>
      </c>
      <c r="G800" s="6" t="n">
        <v>45392</v>
      </c>
    </row>
    <row r="801" customFormat="false" ht="12.75" hidden="false" customHeight="true" outlineLevel="0" collapsed="false">
      <c r="A801" s="5" t="n">
        <v>2024</v>
      </c>
      <c r="B801" s="5" t="s">
        <v>429</v>
      </c>
      <c r="C801" s="5" t="str">
        <f aca="false">VLOOKUP(B802,SIOPE!$A$2:$C$2114,2,0)</f>
        <v>Ritenute erariali a carico del personale a tempo determinato</v>
      </c>
      <c r="D801" s="5" t="s">
        <v>419</v>
      </c>
      <c r="E801" s="5" t="n">
        <v>8455.51</v>
      </c>
      <c r="F801" s="5" t="s">
        <v>424</v>
      </c>
      <c r="G801" s="6" t="n">
        <v>45392</v>
      </c>
    </row>
    <row r="802" customFormat="false" ht="45" hidden="false" customHeight="true" outlineLevel="0" collapsed="false">
      <c r="A802" s="5" t="n">
        <v>2024</v>
      </c>
      <c r="B802" s="5" t="s">
        <v>429</v>
      </c>
      <c r="C802" s="5" t="str">
        <f aca="false">VLOOKUP(B803,SIOPE!$A$2:$C$2114,2,0)</f>
        <v>Ritenute erariali a carico del personale a tempo determinato</v>
      </c>
      <c r="D802" s="5" t="s">
        <v>421</v>
      </c>
      <c r="E802" s="5" t="n">
        <v>43.75</v>
      </c>
      <c r="F802" s="5" t="s">
        <v>424</v>
      </c>
      <c r="G802" s="6" t="n">
        <v>45392</v>
      </c>
    </row>
    <row r="803" customFormat="false" ht="12.75" hidden="false" customHeight="true" outlineLevel="0" collapsed="false">
      <c r="A803" s="5" t="n">
        <v>2024</v>
      </c>
      <c r="B803" s="5" t="s">
        <v>429</v>
      </c>
      <c r="C803" s="5" t="str">
        <f aca="false">VLOOKUP(B804,SIOPE!$A$2:$C$2114,2,0)</f>
        <v>Ritenute erariali a carico del personale a tempo determinato</v>
      </c>
      <c r="D803" s="5" t="s">
        <v>421</v>
      </c>
      <c r="E803" s="5" t="n">
        <v>223.27</v>
      </c>
      <c r="F803" s="5" t="s">
        <v>424</v>
      </c>
      <c r="G803" s="6" t="n">
        <v>45392</v>
      </c>
    </row>
    <row r="804" customFormat="false" ht="12.75" hidden="false" customHeight="true" outlineLevel="0" collapsed="false">
      <c r="A804" s="5" t="n">
        <v>2024</v>
      </c>
      <c r="B804" s="5" t="s">
        <v>429</v>
      </c>
      <c r="C804" s="5" t="str">
        <f aca="false">VLOOKUP(B805,SIOPE!$A$2:$C$2114,2,0)</f>
        <v>Contributi obbligatori per il personale a tempo indeterminato</v>
      </c>
      <c r="D804" s="5" t="s">
        <v>422</v>
      </c>
      <c r="E804" s="5" t="n">
        <v>464.54</v>
      </c>
      <c r="F804" s="5" t="s">
        <v>424</v>
      </c>
      <c r="G804" s="6" t="n">
        <v>45392</v>
      </c>
    </row>
    <row r="805" customFormat="false" ht="12.75" hidden="false" customHeight="true" outlineLevel="0" collapsed="false">
      <c r="A805" s="5" t="n">
        <v>2024</v>
      </c>
      <c r="B805" s="5" t="s">
        <v>430</v>
      </c>
      <c r="C805" s="5" t="str">
        <f aca="false">VLOOKUP(B806,SIOPE!$A$2:$C$2114,2,0)</f>
        <v>Contributi obbligatori per il personale a tempo indeterminato</v>
      </c>
      <c r="D805" s="5" t="s">
        <v>431</v>
      </c>
      <c r="E805" s="5" t="n">
        <v>-3059.22</v>
      </c>
      <c r="F805" s="5" t="s">
        <v>432</v>
      </c>
      <c r="G805" s="6" t="n">
        <v>45435</v>
      </c>
    </row>
    <row r="806" customFormat="false" ht="12.75" hidden="false" customHeight="true" outlineLevel="0" collapsed="false">
      <c r="A806" s="5" t="n">
        <v>2024</v>
      </c>
      <c r="B806" s="5" t="s">
        <v>430</v>
      </c>
      <c r="C806" s="5" t="str">
        <f aca="false">VLOOKUP(B807,SIOPE!$A$2:$C$2114,2,0)</f>
        <v>Contributi obbligatori per il personale a tempo indeterminato</v>
      </c>
      <c r="D806" s="5" t="s">
        <v>431</v>
      </c>
      <c r="E806" s="5" t="n">
        <v>295019.88</v>
      </c>
      <c r="F806" s="5" t="s">
        <v>432</v>
      </c>
      <c r="G806" s="6" t="n">
        <v>45435</v>
      </c>
    </row>
    <row r="807" customFormat="false" ht="12.75" hidden="false" customHeight="true" outlineLevel="0" collapsed="false">
      <c r="A807" s="5" t="n">
        <v>2024</v>
      </c>
      <c r="B807" s="5" t="s">
        <v>430</v>
      </c>
      <c r="C807" s="5" t="str">
        <f aca="false">VLOOKUP(B808,SIOPE!$A$2:$C$2114,2,0)</f>
        <v>Contributi obbligatori per il personale a tempo indeterminato</v>
      </c>
      <c r="D807" s="5" t="s">
        <v>433</v>
      </c>
      <c r="E807" s="5" t="n">
        <v>117.62</v>
      </c>
      <c r="F807" s="5" t="s">
        <v>434</v>
      </c>
      <c r="G807" s="6" t="n">
        <v>45435</v>
      </c>
    </row>
    <row r="808" customFormat="false" ht="12.75" hidden="false" customHeight="true" outlineLevel="0" collapsed="false">
      <c r="A808" s="5" t="n">
        <v>2024</v>
      </c>
      <c r="B808" s="5" t="s">
        <v>430</v>
      </c>
      <c r="C808" s="5" t="str">
        <f aca="false">VLOOKUP(B809,SIOPE!$A$2:$C$2114,2,0)</f>
        <v>Contributi obbligatori per il personale a tempo indeterminato</v>
      </c>
      <c r="D808" s="5" t="s">
        <v>431</v>
      </c>
      <c r="E808" s="5" t="n">
        <v>-5044.37</v>
      </c>
      <c r="F808" s="5" t="s">
        <v>432</v>
      </c>
      <c r="G808" s="6" t="n">
        <v>45435</v>
      </c>
    </row>
    <row r="809" customFormat="false" ht="12.75" hidden="false" customHeight="true" outlineLevel="0" collapsed="false">
      <c r="A809" s="5" t="n">
        <v>2024</v>
      </c>
      <c r="B809" s="5" t="s">
        <v>430</v>
      </c>
      <c r="C809" s="5" t="str">
        <f aca="false">VLOOKUP(B810,SIOPE!$A$2:$C$2114,2,0)</f>
        <v>Contributi obbligatori per il personale a tempo indeterminato</v>
      </c>
      <c r="D809" s="5" t="s">
        <v>431</v>
      </c>
      <c r="E809" s="5" t="n">
        <v>205580.38</v>
      </c>
      <c r="F809" s="5" t="s">
        <v>432</v>
      </c>
      <c r="G809" s="6" t="n">
        <v>45435</v>
      </c>
    </row>
    <row r="810" customFormat="false" ht="12.75" hidden="false" customHeight="true" outlineLevel="0" collapsed="false">
      <c r="A810" s="5" t="n">
        <v>2024</v>
      </c>
      <c r="B810" s="5" t="s">
        <v>430</v>
      </c>
      <c r="C810" s="5" t="str">
        <f aca="false">VLOOKUP(B811,SIOPE!$A$2:$C$2114,2,0)</f>
        <v>Contributi obbligatori per il personale a tempo indeterminato</v>
      </c>
      <c r="D810" s="5" t="s">
        <v>433</v>
      </c>
      <c r="E810" s="5" t="n">
        <v>81.69</v>
      </c>
      <c r="F810" s="5" t="s">
        <v>434</v>
      </c>
      <c r="G810" s="6" t="n">
        <v>45435</v>
      </c>
    </row>
    <row r="811" customFormat="false" ht="45" hidden="false" customHeight="true" outlineLevel="0" collapsed="false">
      <c r="A811" s="5" t="n">
        <v>2024</v>
      </c>
      <c r="B811" s="5" t="s">
        <v>430</v>
      </c>
      <c r="C811" s="5" t="str">
        <f aca="false">VLOOKUP(B812,SIOPE!$A$2:$C$2114,2,0)</f>
        <v>Contributi obbligatori per il personale a tempo indeterminato</v>
      </c>
      <c r="D811" s="5" t="s">
        <v>431</v>
      </c>
      <c r="E811" s="5" t="n">
        <v>-260.54</v>
      </c>
      <c r="F811" s="5" t="s">
        <v>432</v>
      </c>
      <c r="G811" s="6" t="n">
        <v>45435</v>
      </c>
    </row>
    <row r="812" customFormat="false" ht="45" hidden="false" customHeight="true" outlineLevel="0" collapsed="false">
      <c r="A812" s="5" t="n">
        <v>2024</v>
      </c>
      <c r="B812" s="5" t="s">
        <v>430</v>
      </c>
      <c r="C812" s="5" t="str">
        <f aca="false">VLOOKUP(B813,SIOPE!$A$2:$C$2114,2,0)</f>
        <v>Contributi obbligatori per il personale a tempo indeterminato</v>
      </c>
      <c r="D812" s="5" t="s">
        <v>431</v>
      </c>
      <c r="E812" s="5" t="n">
        <v>26830.03</v>
      </c>
      <c r="F812" s="5" t="s">
        <v>432</v>
      </c>
      <c r="G812" s="6" t="n">
        <v>45435</v>
      </c>
    </row>
    <row r="813" customFormat="false" ht="12.75" hidden="false" customHeight="true" outlineLevel="0" collapsed="false">
      <c r="A813" s="5" t="n">
        <v>2024</v>
      </c>
      <c r="B813" s="5" t="s">
        <v>430</v>
      </c>
      <c r="C813" s="5" t="str">
        <f aca="false">VLOOKUP(B814,SIOPE!$A$2:$C$2114,2,0)</f>
        <v>Contributi obbligatori per il personale a tempo indeterminato</v>
      </c>
      <c r="D813" s="5" t="s">
        <v>431</v>
      </c>
      <c r="E813" s="5" t="n">
        <v>-3240.71</v>
      </c>
      <c r="F813" s="5" t="s">
        <v>432</v>
      </c>
      <c r="G813" s="6" t="n">
        <v>45435</v>
      </c>
    </row>
    <row r="814" customFormat="false" ht="12.75" hidden="false" customHeight="true" outlineLevel="0" collapsed="false">
      <c r="A814" s="5" t="n">
        <v>2024</v>
      </c>
      <c r="B814" s="5" t="s">
        <v>430</v>
      </c>
      <c r="C814" s="5" t="str">
        <f aca="false">VLOOKUP(B815,SIOPE!$A$2:$C$2114,2,0)</f>
        <v>Contributi obbligatori per il personale a tempo indeterminato</v>
      </c>
      <c r="D814" s="5" t="s">
        <v>431</v>
      </c>
      <c r="E814" s="5" t="n">
        <v>74631.61</v>
      </c>
      <c r="F814" s="5" t="s">
        <v>432</v>
      </c>
      <c r="G814" s="6" t="n">
        <v>45435</v>
      </c>
    </row>
    <row r="815" customFormat="false" ht="12.75" hidden="false" customHeight="true" outlineLevel="0" collapsed="false">
      <c r="A815" s="5" t="n">
        <v>2024</v>
      </c>
      <c r="B815" s="5" t="s">
        <v>430</v>
      </c>
      <c r="C815" s="5" t="str">
        <f aca="false">VLOOKUP(B816,SIOPE!$A$2:$C$2114,2,0)</f>
        <v>Contributi obbligatori per il personale a tempo indeterminato</v>
      </c>
      <c r="D815" s="5" t="s">
        <v>431</v>
      </c>
      <c r="E815" s="5" t="n">
        <v>4438.98</v>
      </c>
      <c r="F815" s="5" t="s">
        <v>432</v>
      </c>
      <c r="G815" s="6" t="n">
        <v>45435</v>
      </c>
    </row>
    <row r="816" customFormat="false" ht="12.75" hidden="false" customHeight="true" outlineLevel="0" collapsed="false">
      <c r="A816" s="5" t="n">
        <v>2024</v>
      </c>
      <c r="B816" s="5" t="s">
        <v>430</v>
      </c>
      <c r="C816" s="5" t="str">
        <f aca="false">VLOOKUP(B817,SIOPE!$A$2:$C$2114,2,0)</f>
        <v>Contributi obbligatori per il personale a tempo indeterminato</v>
      </c>
      <c r="D816" s="5" t="s">
        <v>431</v>
      </c>
      <c r="E816" s="5" t="n">
        <v>-23219.91</v>
      </c>
      <c r="F816" s="5" t="s">
        <v>432</v>
      </c>
      <c r="G816" s="6" t="n">
        <v>45435</v>
      </c>
    </row>
    <row r="817" customFormat="false" ht="12.75" hidden="false" customHeight="true" outlineLevel="0" collapsed="false">
      <c r="A817" s="5" t="n">
        <v>2024</v>
      </c>
      <c r="B817" s="5" t="s">
        <v>430</v>
      </c>
      <c r="C817" s="5" t="str">
        <f aca="false">VLOOKUP(B818,SIOPE!$A$2:$C$2114,2,0)</f>
        <v>Contributi obbligatori per il personale a tempo indeterminato</v>
      </c>
      <c r="D817" s="5" t="s">
        <v>431</v>
      </c>
      <c r="E817" s="5" t="n">
        <v>1535387.49</v>
      </c>
      <c r="F817" s="5" t="s">
        <v>432</v>
      </c>
      <c r="G817" s="6" t="n">
        <v>45435</v>
      </c>
    </row>
    <row r="818" customFormat="false" ht="12.75" hidden="false" customHeight="true" outlineLevel="0" collapsed="false">
      <c r="A818" s="5" t="n">
        <v>2024</v>
      </c>
      <c r="B818" s="5" t="s">
        <v>430</v>
      </c>
      <c r="C818" s="5" t="str">
        <f aca="false">VLOOKUP(B819,SIOPE!$A$2:$C$2114,2,0)</f>
        <v>Contributi obbligatori per il personale a tempo indeterminato</v>
      </c>
      <c r="D818" s="5" t="s">
        <v>433</v>
      </c>
      <c r="E818" s="5" t="n">
        <v>591.76</v>
      </c>
      <c r="F818" s="5" t="s">
        <v>434</v>
      </c>
      <c r="G818" s="6" t="n">
        <v>45435</v>
      </c>
    </row>
    <row r="819" customFormat="false" ht="30" hidden="false" customHeight="true" outlineLevel="0" collapsed="false">
      <c r="A819" s="5" t="n">
        <v>2024</v>
      </c>
      <c r="B819" s="5" t="s">
        <v>430</v>
      </c>
      <c r="C819" s="5" t="str">
        <f aca="false">VLOOKUP(B820,SIOPE!$A$2:$C$2114,2,0)</f>
        <v>Contributi obbligatori per il personale a tempo indeterminato</v>
      </c>
      <c r="D819" s="5" t="s">
        <v>431</v>
      </c>
      <c r="E819" s="5" t="n">
        <v>-7254.15</v>
      </c>
      <c r="F819" s="5" t="s">
        <v>432</v>
      </c>
      <c r="G819" s="6" t="n">
        <v>45435</v>
      </c>
    </row>
    <row r="820" customFormat="false" ht="30" hidden="false" customHeight="true" outlineLevel="0" collapsed="false">
      <c r="A820" s="5" t="n">
        <v>2024</v>
      </c>
      <c r="B820" s="5" t="s">
        <v>430</v>
      </c>
      <c r="C820" s="5" t="str">
        <f aca="false">VLOOKUP(B821,SIOPE!$A$2:$C$2114,2,0)</f>
        <v>Contributi obbligatori per il personale a tempo indeterminato</v>
      </c>
      <c r="D820" s="5" t="s">
        <v>431</v>
      </c>
      <c r="E820" s="5" t="n">
        <v>1934423.16</v>
      </c>
      <c r="F820" s="5" t="s">
        <v>432</v>
      </c>
      <c r="G820" s="6" t="n">
        <v>45435</v>
      </c>
    </row>
    <row r="821" customFormat="false" ht="30" hidden="false" customHeight="true" outlineLevel="0" collapsed="false">
      <c r="A821" s="5" t="n">
        <v>2024</v>
      </c>
      <c r="B821" s="5" t="s">
        <v>430</v>
      </c>
      <c r="C821" s="5" t="str">
        <f aca="false">VLOOKUP(B822,SIOPE!$A$2:$C$2114,2,0)</f>
        <v>Contributi obbligatori per il personale a tempo indeterminato</v>
      </c>
      <c r="D821" s="5" t="s">
        <v>433</v>
      </c>
      <c r="E821" s="5" t="n">
        <v>249.92</v>
      </c>
      <c r="F821" s="5" t="s">
        <v>434</v>
      </c>
      <c r="G821" s="6" t="n">
        <v>45435</v>
      </c>
    </row>
    <row r="822" customFormat="false" ht="30" hidden="false" customHeight="true" outlineLevel="0" collapsed="false">
      <c r="A822" s="5" t="n">
        <v>2024</v>
      </c>
      <c r="B822" s="5" t="s">
        <v>430</v>
      </c>
      <c r="C822" s="5" t="str">
        <f aca="false">VLOOKUP(B823,SIOPE!$A$2:$C$2114,2,0)</f>
        <v>Contributi obbligatori per il personale a tempo indeterminato</v>
      </c>
      <c r="D822" s="5" t="s">
        <v>431</v>
      </c>
      <c r="E822" s="5" t="n">
        <v>-583.1</v>
      </c>
      <c r="F822" s="5" t="s">
        <v>432</v>
      </c>
      <c r="G822" s="6" t="n">
        <v>45435</v>
      </c>
    </row>
    <row r="823" customFormat="false" ht="12.75" hidden="false" customHeight="true" outlineLevel="0" collapsed="false">
      <c r="A823" s="5" t="n">
        <v>2024</v>
      </c>
      <c r="B823" s="5" t="s">
        <v>430</v>
      </c>
      <c r="C823" s="5" t="str">
        <f aca="false">VLOOKUP(B824,SIOPE!$A$2:$C$2114,2,0)</f>
        <v>Contributi obbligatori per il personale a tempo indeterminato</v>
      </c>
      <c r="D823" s="5" t="s">
        <v>431</v>
      </c>
      <c r="E823" s="5" t="n">
        <v>130505.11</v>
      </c>
      <c r="F823" s="5" t="s">
        <v>432</v>
      </c>
      <c r="G823" s="6" t="n">
        <v>45435</v>
      </c>
    </row>
    <row r="824" customFormat="false" ht="30" hidden="false" customHeight="true" outlineLevel="0" collapsed="false">
      <c r="A824" s="5" t="n">
        <v>2024</v>
      </c>
      <c r="B824" s="5" t="s">
        <v>430</v>
      </c>
      <c r="C824" s="5" t="str">
        <f aca="false">VLOOKUP(B825,SIOPE!$A$2:$C$2114,2,0)</f>
        <v>Contributi obbligatori per il personale a tempo indeterminato</v>
      </c>
      <c r="D824" s="5" t="s">
        <v>431</v>
      </c>
      <c r="E824" s="5" t="n">
        <v>6320.29</v>
      </c>
      <c r="F824" s="5" t="s">
        <v>432</v>
      </c>
      <c r="G824" s="6" t="n">
        <v>45435</v>
      </c>
    </row>
    <row r="825" customFormat="false" ht="30" hidden="false" customHeight="true" outlineLevel="0" collapsed="false">
      <c r="A825" s="5" t="n">
        <v>2024</v>
      </c>
      <c r="B825" s="5" t="s">
        <v>430</v>
      </c>
      <c r="C825" s="5" t="str">
        <f aca="false">VLOOKUP(B826,SIOPE!$A$2:$C$2114,2,0)</f>
        <v>Contributi obbligatori per il personale a tempo indeterminato</v>
      </c>
      <c r="D825" s="5" t="s">
        <v>431</v>
      </c>
      <c r="E825" s="5" t="n">
        <v>-935.27</v>
      </c>
      <c r="F825" s="5" t="s">
        <v>435</v>
      </c>
      <c r="G825" s="6" t="n">
        <v>45392</v>
      </c>
    </row>
    <row r="826" customFormat="false" ht="30" hidden="false" customHeight="true" outlineLevel="0" collapsed="false">
      <c r="A826" s="5" t="n">
        <v>2024</v>
      </c>
      <c r="B826" s="5" t="s">
        <v>430</v>
      </c>
      <c r="C826" s="5" t="str">
        <f aca="false">VLOOKUP(B827,SIOPE!$A$2:$C$2114,2,0)</f>
        <v>Contributi obbligatori per il personale a tempo indeterminato</v>
      </c>
      <c r="D826" s="5" t="s">
        <v>431</v>
      </c>
      <c r="E826" s="5" t="n">
        <v>763431.89</v>
      </c>
      <c r="F826" s="5" t="s">
        <v>435</v>
      </c>
      <c r="G826" s="6" t="n">
        <v>45392</v>
      </c>
    </row>
    <row r="827" customFormat="false" ht="30" hidden="false" customHeight="true" outlineLevel="0" collapsed="false">
      <c r="A827" s="5" t="n">
        <v>2024</v>
      </c>
      <c r="B827" s="5" t="s">
        <v>430</v>
      </c>
      <c r="C827" s="5" t="str">
        <f aca="false">VLOOKUP(B828,SIOPE!$A$2:$C$2114,2,0)</f>
        <v>Contributi obbligatori per il personale a tempo indeterminato</v>
      </c>
      <c r="D827" s="5" t="s">
        <v>433</v>
      </c>
      <c r="E827" s="5" t="n">
        <v>77.7</v>
      </c>
      <c r="F827" s="5" t="s">
        <v>436</v>
      </c>
      <c r="G827" s="6" t="n">
        <v>45392</v>
      </c>
    </row>
    <row r="828" customFormat="false" ht="30" hidden="false" customHeight="true" outlineLevel="0" collapsed="false">
      <c r="A828" s="5" t="n">
        <v>2024</v>
      </c>
      <c r="B828" s="5" t="s">
        <v>430</v>
      </c>
      <c r="C828" s="5" t="str">
        <f aca="false">VLOOKUP(B829,SIOPE!$A$2:$C$2114,2,0)</f>
        <v>Contributi obbligatori per il personale a tempo indeterminato</v>
      </c>
      <c r="D828" s="5" t="s">
        <v>431</v>
      </c>
      <c r="E828" s="5" t="n">
        <v>3206.59</v>
      </c>
      <c r="F828" s="5" t="s">
        <v>435</v>
      </c>
      <c r="G828" s="6" t="n">
        <v>45392</v>
      </c>
    </row>
    <row r="829" customFormat="false" ht="30" hidden="false" customHeight="true" outlineLevel="0" collapsed="false">
      <c r="A829" s="5" t="n">
        <v>2024</v>
      </c>
      <c r="B829" s="5" t="s">
        <v>430</v>
      </c>
      <c r="C829" s="5" t="str">
        <f aca="false">VLOOKUP(B830,SIOPE!$A$2:$C$2114,2,0)</f>
        <v>Contributi obbligatori per il personale a tempo indeterminato</v>
      </c>
      <c r="D829" s="5" t="s">
        <v>431</v>
      </c>
      <c r="E829" s="5" t="n">
        <v>-19977.85</v>
      </c>
      <c r="F829" s="5" t="s">
        <v>435</v>
      </c>
      <c r="G829" s="6" t="n">
        <v>45392</v>
      </c>
    </row>
    <row r="830" customFormat="false" ht="12.75" hidden="false" customHeight="true" outlineLevel="0" collapsed="false">
      <c r="A830" s="5" t="n">
        <v>2024</v>
      </c>
      <c r="B830" s="5" t="s">
        <v>430</v>
      </c>
      <c r="C830" s="5" t="str">
        <f aca="false">VLOOKUP(B831,SIOPE!$A$2:$C$2114,2,0)</f>
        <v>Contributi obbligatori per il personale a tempo indeterminato</v>
      </c>
      <c r="D830" s="5" t="s">
        <v>431</v>
      </c>
      <c r="E830" s="5" t="n">
        <v>119445.79</v>
      </c>
      <c r="F830" s="5" t="s">
        <v>435</v>
      </c>
      <c r="G830" s="6" t="n">
        <v>45392</v>
      </c>
    </row>
    <row r="831" customFormat="false" ht="12.75" hidden="false" customHeight="true" outlineLevel="0" collapsed="false">
      <c r="A831" s="5" t="n">
        <v>2024</v>
      </c>
      <c r="B831" s="5" t="s">
        <v>430</v>
      </c>
      <c r="C831" s="5" t="str">
        <f aca="false">VLOOKUP(B832,SIOPE!$A$2:$C$2114,2,0)</f>
        <v>Contributi obbligatori per il personale a tempo indeterminato</v>
      </c>
      <c r="D831" s="5" t="s">
        <v>433</v>
      </c>
      <c r="E831" s="5" t="n">
        <v>30.35</v>
      </c>
      <c r="F831" s="5" t="s">
        <v>436</v>
      </c>
      <c r="G831" s="6" t="n">
        <v>45392</v>
      </c>
    </row>
    <row r="832" customFormat="false" ht="12.75" hidden="false" customHeight="true" outlineLevel="0" collapsed="false">
      <c r="A832" s="5" t="n">
        <v>2024</v>
      </c>
      <c r="B832" s="5" t="s">
        <v>430</v>
      </c>
      <c r="C832" s="5" t="str">
        <f aca="false">VLOOKUP(B833,SIOPE!$A$2:$C$2114,2,0)</f>
        <v>Contributi obbligatori per il personale a tempo indeterminato</v>
      </c>
      <c r="D832" s="5" t="s">
        <v>431</v>
      </c>
      <c r="E832" s="5" t="n">
        <v>-16285.36</v>
      </c>
      <c r="F832" s="5" t="s">
        <v>435</v>
      </c>
      <c r="G832" s="6" t="n">
        <v>45392</v>
      </c>
    </row>
    <row r="833" customFormat="false" ht="30" hidden="false" customHeight="true" outlineLevel="0" collapsed="false">
      <c r="A833" s="5" t="n">
        <v>2024</v>
      </c>
      <c r="B833" s="5" t="s">
        <v>430</v>
      </c>
      <c r="C833" s="5" t="str">
        <f aca="false">VLOOKUP(B834,SIOPE!$A$2:$C$2114,2,0)</f>
        <v>Contributi obbligatori per il personale a tempo indeterminato</v>
      </c>
      <c r="D833" s="5" t="s">
        <v>431</v>
      </c>
      <c r="E833" s="5" t="n">
        <v>98139.3</v>
      </c>
      <c r="F833" s="5" t="s">
        <v>435</v>
      </c>
      <c r="G833" s="6" t="n">
        <v>45392</v>
      </c>
    </row>
    <row r="834" customFormat="false" ht="30" hidden="false" customHeight="true" outlineLevel="0" collapsed="false">
      <c r="A834" s="5" t="n">
        <v>2024</v>
      </c>
      <c r="B834" s="5" t="s">
        <v>430</v>
      </c>
      <c r="C834" s="5" t="str">
        <f aca="false">VLOOKUP(B835,SIOPE!$A$2:$C$2114,2,0)</f>
        <v>Contributi obbligatori per il personale a tempo indeterminato</v>
      </c>
      <c r="D834" s="5" t="s">
        <v>433</v>
      </c>
      <c r="E834" s="5" t="n">
        <v>31.3</v>
      </c>
      <c r="F834" s="5" t="s">
        <v>436</v>
      </c>
      <c r="G834" s="6" t="n">
        <v>45392</v>
      </c>
    </row>
    <row r="835" customFormat="false" ht="12.75" hidden="false" customHeight="true" outlineLevel="0" collapsed="false">
      <c r="A835" s="5" t="n">
        <v>2024</v>
      </c>
      <c r="B835" s="5" t="s">
        <v>430</v>
      </c>
      <c r="C835" s="5" t="str">
        <f aca="false">VLOOKUP(B836,SIOPE!$A$2:$C$2114,2,0)</f>
        <v>Contributi obbligatori per il personale a tempo indeterminato</v>
      </c>
      <c r="D835" s="5" t="s">
        <v>431</v>
      </c>
      <c r="E835" s="5" t="n">
        <v>5407.44</v>
      </c>
      <c r="F835" s="5" t="s">
        <v>435</v>
      </c>
      <c r="G835" s="6" t="n">
        <v>45392</v>
      </c>
    </row>
    <row r="836" customFormat="false" ht="12.75" hidden="false" customHeight="true" outlineLevel="0" collapsed="false">
      <c r="A836" s="5" t="n">
        <v>2024</v>
      </c>
      <c r="B836" s="5" t="s">
        <v>430</v>
      </c>
      <c r="C836" s="5" t="str">
        <f aca="false">VLOOKUP(B837,SIOPE!$A$2:$C$2114,2,0)</f>
        <v>Contributi obbligatori per il personale a tempo indeterminato</v>
      </c>
      <c r="D836" s="5" t="s">
        <v>431</v>
      </c>
      <c r="E836" s="5" t="n">
        <v>-6193.51</v>
      </c>
      <c r="F836" s="5" t="s">
        <v>435</v>
      </c>
      <c r="G836" s="6" t="n">
        <v>45392</v>
      </c>
    </row>
    <row r="837" customFormat="false" ht="30" hidden="false" customHeight="true" outlineLevel="0" collapsed="false">
      <c r="A837" s="5" t="n">
        <v>2024</v>
      </c>
      <c r="B837" s="5" t="s">
        <v>430</v>
      </c>
      <c r="C837" s="5" t="str">
        <f aca="false">VLOOKUP(B838,SIOPE!$A$2:$C$2114,2,0)</f>
        <v>Contributi obbligatori per il personale a tempo indeterminato</v>
      </c>
      <c r="D837" s="5" t="s">
        <v>431</v>
      </c>
      <c r="E837" s="5" t="n">
        <v>42906.42</v>
      </c>
      <c r="F837" s="5" t="s">
        <v>435</v>
      </c>
      <c r="G837" s="6" t="n">
        <v>45392</v>
      </c>
    </row>
    <row r="838" customFormat="false" ht="12.75" hidden="false" customHeight="true" outlineLevel="0" collapsed="false">
      <c r="A838" s="5" t="n">
        <v>2024</v>
      </c>
      <c r="B838" s="5" t="s">
        <v>430</v>
      </c>
      <c r="C838" s="5" t="str">
        <f aca="false">VLOOKUP(B839,SIOPE!$A$2:$C$2114,2,0)</f>
        <v>Contributi obbligatori per il personale a tempo indeterminato</v>
      </c>
      <c r="D838" s="5" t="s">
        <v>431</v>
      </c>
      <c r="E838" s="5" t="n">
        <v>4753.52</v>
      </c>
      <c r="F838" s="5" t="s">
        <v>435</v>
      </c>
      <c r="G838" s="6" t="n">
        <v>45392</v>
      </c>
    </row>
    <row r="839" customFormat="false" ht="12.75" hidden="false" customHeight="true" outlineLevel="0" collapsed="false">
      <c r="A839" s="5" t="n">
        <v>2024</v>
      </c>
      <c r="B839" s="5" t="s">
        <v>430</v>
      </c>
      <c r="C839" s="5" t="str">
        <f aca="false">VLOOKUP(B840,SIOPE!$A$2:$C$2114,2,0)</f>
        <v>Contributi obbligatori per il personale a tempo indeterminato</v>
      </c>
      <c r="D839" s="5" t="s">
        <v>431</v>
      </c>
      <c r="E839" s="5" t="n">
        <v>-81637.06</v>
      </c>
      <c r="F839" s="5" t="s">
        <v>435</v>
      </c>
      <c r="G839" s="6" t="n">
        <v>45392</v>
      </c>
    </row>
    <row r="840" customFormat="false" ht="12.75" hidden="false" customHeight="true" outlineLevel="0" collapsed="false">
      <c r="A840" s="5" t="n">
        <v>2024</v>
      </c>
      <c r="B840" s="5" t="s">
        <v>430</v>
      </c>
      <c r="C840" s="5" t="str">
        <f aca="false">VLOOKUP(B841,SIOPE!$A$2:$C$2114,2,0)</f>
        <v>Contributi obbligatori per il personale a tempo indeterminato</v>
      </c>
      <c r="D840" s="5" t="s">
        <v>433</v>
      </c>
      <c r="E840" s="5" t="n">
        <v>-3.32</v>
      </c>
      <c r="F840" s="5" t="s">
        <v>436</v>
      </c>
      <c r="G840" s="6" t="n">
        <v>45392</v>
      </c>
    </row>
    <row r="841" customFormat="false" ht="12.75" hidden="false" customHeight="true" outlineLevel="0" collapsed="false">
      <c r="A841" s="5" t="n">
        <v>2024</v>
      </c>
      <c r="B841" s="5" t="s">
        <v>430</v>
      </c>
      <c r="C841" s="5" t="str">
        <f aca="false">VLOOKUP(B842,SIOPE!$A$2:$C$2114,2,0)</f>
        <v>Contributi obbligatori per il personale a tempo indeterminato</v>
      </c>
      <c r="D841" s="5" t="s">
        <v>431</v>
      </c>
      <c r="E841" s="5" t="n">
        <v>691131.68</v>
      </c>
      <c r="F841" s="5" t="s">
        <v>435</v>
      </c>
      <c r="G841" s="6" t="n">
        <v>45392</v>
      </c>
    </row>
    <row r="842" customFormat="false" ht="12.75" hidden="false" customHeight="true" outlineLevel="0" collapsed="false">
      <c r="A842" s="5" t="n">
        <v>2024</v>
      </c>
      <c r="B842" s="5" t="s">
        <v>430</v>
      </c>
      <c r="C842" s="5" t="str">
        <f aca="false">VLOOKUP(B843,SIOPE!$A$2:$C$2114,2,0)</f>
        <v>Contributi obbligatori per il personale a tempo indeterminato</v>
      </c>
      <c r="D842" s="5" t="s">
        <v>433</v>
      </c>
      <c r="E842" s="5" t="n">
        <v>255.69</v>
      </c>
      <c r="F842" s="5" t="s">
        <v>436</v>
      </c>
      <c r="G842" s="6" t="n">
        <v>45392</v>
      </c>
    </row>
    <row r="843" customFormat="false" ht="12.75" hidden="false" customHeight="true" outlineLevel="0" collapsed="false">
      <c r="A843" s="5" t="n">
        <v>2024</v>
      </c>
      <c r="B843" s="5" t="s">
        <v>430</v>
      </c>
      <c r="C843" s="5" t="str">
        <f aca="false">VLOOKUP(B844,SIOPE!$A$2:$C$2114,2,0)</f>
        <v>Contributi obbligatori per il personale a tempo indeterminato</v>
      </c>
      <c r="D843" s="5" t="s">
        <v>431</v>
      </c>
      <c r="E843" s="5" t="n">
        <v>-82.27</v>
      </c>
      <c r="F843" s="5" t="s">
        <v>435</v>
      </c>
      <c r="G843" s="6" t="n">
        <v>45392</v>
      </c>
    </row>
    <row r="844" customFormat="false" ht="12.75" hidden="false" customHeight="true" outlineLevel="0" collapsed="false">
      <c r="A844" s="5" t="n">
        <v>2024</v>
      </c>
      <c r="B844" s="5" t="s">
        <v>430</v>
      </c>
      <c r="C844" s="5" t="str">
        <f aca="false">VLOOKUP(B845,SIOPE!$A$2:$C$2114,2,0)</f>
        <v>Contributi obbligatori per il personale a tempo determinato</v>
      </c>
      <c r="D844" s="5" t="s">
        <v>431</v>
      </c>
      <c r="E844" s="5" t="n">
        <v>44506.06</v>
      </c>
      <c r="F844" s="5" t="s">
        <v>435</v>
      </c>
      <c r="G844" s="6" t="n">
        <v>45392</v>
      </c>
    </row>
    <row r="845" customFormat="false" ht="12.75" hidden="false" customHeight="true" outlineLevel="0" collapsed="false">
      <c r="A845" s="5" t="n">
        <v>2024</v>
      </c>
      <c r="B845" s="5" t="s">
        <v>437</v>
      </c>
      <c r="C845" s="5" t="str">
        <f aca="false">VLOOKUP(B846,SIOPE!$A$2:$C$2114,2,0)</f>
        <v>Contributi obbligatori per il personale a tempo determinato</v>
      </c>
      <c r="D845" s="5" t="s">
        <v>431</v>
      </c>
      <c r="E845" s="5" t="n">
        <v>425.52</v>
      </c>
      <c r="F845" s="5" t="s">
        <v>432</v>
      </c>
      <c r="G845" s="6" t="n">
        <v>45435</v>
      </c>
    </row>
    <row r="846" customFormat="false" ht="12.75" hidden="false" customHeight="true" outlineLevel="0" collapsed="false">
      <c r="A846" s="5" t="n">
        <v>2024</v>
      </c>
      <c r="B846" s="5" t="s">
        <v>437</v>
      </c>
      <c r="C846" s="5" t="str">
        <f aca="false">VLOOKUP(B847,SIOPE!$A$2:$C$2114,2,0)</f>
        <v>Contributi obbligatori per il personale a tempo determinato</v>
      </c>
      <c r="D846" s="5" t="s">
        <v>431</v>
      </c>
      <c r="E846" s="5" t="n">
        <v>-709.51</v>
      </c>
      <c r="F846" s="5" t="s">
        <v>432</v>
      </c>
      <c r="G846" s="6" t="n">
        <v>45435</v>
      </c>
    </row>
    <row r="847" customFormat="false" ht="12.75" hidden="false" customHeight="true" outlineLevel="0" collapsed="false">
      <c r="A847" s="5" t="n">
        <v>2024</v>
      </c>
      <c r="B847" s="5" t="s">
        <v>437</v>
      </c>
      <c r="C847" s="5" t="str">
        <f aca="false">VLOOKUP(B848,SIOPE!$A$2:$C$2114,2,0)</f>
        <v>Contributi obbligatori per il personale a tempo determinato</v>
      </c>
      <c r="D847" s="5" t="s">
        <v>433</v>
      </c>
      <c r="E847" s="5" t="n">
        <v>-0.21</v>
      </c>
      <c r="F847" s="5" t="s">
        <v>434</v>
      </c>
      <c r="G847" s="6" t="n">
        <v>45435</v>
      </c>
    </row>
    <row r="848" customFormat="false" ht="12.75" hidden="false" customHeight="true" outlineLevel="0" collapsed="false">
      <c r="A848" s="5" t="n">
        <v>2024</v>
      </c>
      <c r="B848" s="5" t="s">
        <v>437</v>
      </c>
      <c r="C848" s="5" t="str">
        <f aca="false">VLOOKUP(B849,SIOPE!$A$2:$C$2114,2,0)</f>
        <v>Contributi obbligatori per il personale a tempo determinato</v>
      </c>
      <c r="D848" s="5" t="s">
        <v>431</v>
      </c>
      <c r="E848" s="5" t="n">
        <v>21020.76</v>
      </c>
      <c r="F848" s="5" t="s">
        <v>432</v>
      </c>
      <c r="G848" s="6" t="n">
        <v>45435</v>
      </c>
    </row>
    <row r="849" customFormat="false" ht="12.75" hidden="false" customHeight="true" outlineLevel="0" collapsed="false">
      <c r="A849" s="5" t="n">
        <v>2024</v>
      </c>
      <c r="B849" s="5" t="s">
        <v>437</v>
      </c>
      <c r="C849" s="5" t="str">
        <f aca="false">VLOOKUP(B850,SIOPE!$A$2:$C$2114,2,0)</f>
        <v>Contributi obbligatori per il personale a tempo determinato</v>
      </c>
      <c r="D849" s="5" t="s">
        <v>433</v>
      </c>
      <c r="E849" s="5" t="n">
        <v>969.97</v>
      </c>
      <c r="F849" s="5" t="s">
        <v>434</v>
      </c>
      <c r="G849" s="6" t="n">
        <v>45435</v>
      </c>
    </row>
    <row r="850" customFormat="false" ht="12.75" hidden="false" customHeight="true" outlineLevel="0" collapsed="false">
      <c r="A850" s="5" t="n">
        <v>2024</v>
      </c>
      <c r="B850" s="5" t="s">
        <v>437</v>
      </c>
      <c r="C850" s="5" t="str">
        <f aca="false">VLOOKUP(B851,SIOPE!$A$2:$C$2114,2,0)</f>
        <v>Contributi obbligatori per il personale a tempo determinato</v>
      </c>
      <c r="D850" s="5" t="s">
        <v>431</v>
      </c>
      <c r="E850" s="5" t="n">
        <v>5810.05</v>
      </c>
      <c r="F850" s="5" t="s">
        <v>432</v>
      </c>
      <c r="G850" s="6" t="n">
        <v>45435</v>
      </c>
    </row>
    <row r="851" customFormat="false" ht="12.75" hidden="false" customHeight="true" outlineLevel="0" collapsed="false">
      <c r="A851" s="5" t="n">
        <v>2024</v>
      </c>
      <c r="B851" s="5" t="s">
        <v>437</v>
      </c>
      <c r="C851" s="5" t="str">
        <f aca="false">VLOOKUP(B852,SIOPE!$A$2:$C$2114,2,0)</f>
        <v>Contributi obbligatori per il personale a tempo determinato</v>
      </c>
      <c r="D851" s="5" t="s">
        <v>433</v>
      </c>
      <c r="E851" s="5" t="n">
        <v>130.82</v>
      </c>
      <c r="F851" s="5" t="s">
        <v>434</v>
      </c>
      <c r="G851" s="6" t="n">
        <v>45435</v>
      </c>
    </row>
    <row r="852" customFormat="false" ht="12.75" hidden="false" customHeight="true" outlineLevel="0" collapsed="false">
      <c r="A852" s="5" t="n">
        <v>2024</v>
      </c>
      <c r="B852" s="5" t="s">
        <v>437</v>
      </c>
      <c r="C852" s="5" t="str">
        <f aca="false">VLOOKUP(B853,SIOPE!$A$2:$C$2114,2,0)</f>
        <v>Contributi obbligatori per il personale a tempo determinato</v>
      </c>
      <c r="D852" s="5" t="s">
        <v>431</v>
      </c>
      <c r="E852" s="5" t="n">
        <v>-367.37</v>
      </c>
      <c r="F852" s="5" t="s">
        <v>432</v>
      </c>
      <c r="G852" s="6" t="n">
        <v>45435</v>
      </c>
    </row>
    <row r="853" customFormat="false" ht="12.75" hidden="false" customHeight="true" outlineLevel="0" collapsed="false">
      <c r="A853" s="5" t="n">
        <v>2024</v>
      </c>
      <c r="B853" s="5" t="s">
        <v>437</v>
      </c>
      <c r="C853" s="5" t="str">
        <f aca="false">VLOOKUP(B854,SIOPE!$A$2:$C$2114,2,0)</f>
        <v>Contributi obbligatori per il personale a tempo determinato</v>
      </c>
      <c r="D853" s="5" t="s">
        <v>431</v>
      </c>
      <c r="E853" s="5" t="n">
        <v>2319.3</v>
      </c>
      <c r="F853" s="5" t="s">
        <v>432</v>
      </c>
      <c r="G853" s="6" t="n">
        <v>45435</v>
      </c>
    </row>
    <row r="854" customFormat="false" ht="12.75" hidden="false" customHeight="true" outlineLevel="0" collapsed="false">
      <c r="A854" s="5" t="n">
        <v>2024</v>
      </c>
      <c r="B854" s="5" t="s">
        <v>437</v>
      </c>
      <c r="C854" s="5" t="str">
        <f aca="false">VLOOKUP(B855,SIOPE!$A$2:$C$2114,2,0)</f>
        <v>Contributi obbligatori per il personale a tempo determinato</v>
      </c>
      <c r="D854" s="5" t="s">
        <v>433</v>
      </c>
      <c r="E854" s="5" t="n">
        <v>98.59</v>
      </c>
      <c r="F854" s="5" t="s">
        <v>434</v>
      </c>
      <c r="G854" s="6" t="n">
        <v>45435</v>
      </c>
    </row>
    <row r="855" customFormat="false" ht="12.75" hidden="false" customHeight="true" outlineLevel="0" collapsed="false">
      <c r="A855" s="5" t="n">
        <v>2024</v>
      </c>
      <c r="B855" s="5" t="s">
        <v>437</v>
      </c>
      <c r="C855" s="5" t="str">
        <f aca="false">VLOOKUP(B856,SIOPE!$A$2:$C$2114,2,0)</f>
        <v>Contributi obbligatori per il personale a tempo determinato</v>
      </c>
      <c r="D855" s="5" t="s">
        <v>431</v>
      </c>
      <c r="E855" s="5" t="n">
        <v>1197.46</v>
      </c>
      <c r="F855" s="5" t="s">
        <v>432</v>
      </c>
      <c r="G855" s="6" t="n">
        <v>45435</v>
      </c>
    </row>
    <row r="856" customFormat="false" ht="12.75" hidden="false" customHeight="true" outlineLevel="0" collapsed="false">
      <c r="A856" s="5" t="n">
        <v>2024</v>
      </c>
      <c r="B856" s="5" t="s">
        <v>437</v>
      </c>
      <c r="C856" s="5" t="str">
        <f aca="false">VLOOKUP(B857,SIOPE!$A$2:$C$2114,2,0)</f>
        <v>Contributi obbligatori per il personale a tempo determinato</v>
      </c>
      <c r="D856" s="5" t="s">
        <v>433</v>
      </c>
      <c r="E856" s="5" t="n">
        <v>53.44</v>
      </c>
      <c r="F856" s="5" t="s">
        <v>434</v>
      </c>
      <c r="G856" s="6" t="n">
        <v>45435</v>
      </c>
    </row>
    <row r="857" customFormat="false" ht="12.75" hidden="false" customHeight="true" outlineLevel="0" collapsed="false">
      <c r="A857" s="5" t="n">
        <v>2024</v>
      </c>
      <c r="B857" s="5" t="s">
        <v>437</v>
      </c>
      <c r="C857" s="5" t="str">
        <f aca="false">VLOOKUP(B858,SIOPE!$A$2:$C$2114,2,0)</f>
        <v>Contributi obbligatori per il personale a tempo determinato</v>
      </c>
      <c r="D857" s="5" t="s">
        <v>431</v>
      </c>
      <c r="E857" s="5" t="n">
        <v>-275.59</v>
      </c>
      <c r="F857" s="5" t="s">
        <v>432</v>
      </c>
      <c r="G857" s="6" t="n">
        <v>45435</v>
      </c>
    </row>
    <row r="858" customFormat="false" ht="12.75" hidden="false" customHeight="true" outlineLevel="0" collapsed="false">
      <c r="A858" s="5" t="n">
        <v>2024</v>
      </c>
      <c r="B858" s="5" t="s">
        <v>437</v>
      </c>
      <c r="C858" s="5" t="str">
        <f aca="false">VLOOKUP(B859,SIOPE!$A$2:$C$2114,2,0)</f>
        <v>Contributi obbligatori per il personale a tempo determinato</v>
      </c>
      <c r="D858" s="5" t="s">
        <v>431</v>
      </c>
      <c r="E858" s="5" t="n">
        <v>41020.56</v>
      </c>
      <c r="F858" s="5" t="s">
        <v>432</v>
      </c>
      <c r="G858" s="6" t="n">
        <v>45435</v>
      </c>
    </row>
    <row r="859" customFormat="false" ht="12.75" hidden="false" customHeight="true" outlineLevel="0" collapsed="false">
      <c r="A859" s="5" t="n">
        <v>2024</v>
      </c>
      <c r="B859" s="5" t="s">
        <v>437</v>
      </c>
      <c r="C859" s="5" t="str">
        <f aca="false">VLOOKUP(B860,SIOPE!$A$2:$C$2114,2,0)</f>
        <v>Contributi obbligatori per il personale a tempo determinato</v>
      </c>
      <c r="D859" s="5" t="s">
        <v>433</v>
      </c>
      <c r="E859" s="5" t="n">
        <v>1928.79</v>
      </c>
      <c r="F859" s="5" t="s">
        <v>434</v>
      </c>
      <c r="G859" s="6" t="n">
        <v>45435</v>
      </c>
    </row>
    <row r="860" customFormat="false" ht="12.75" hidden="false" customHeight="true" outlineLevel="0" collapsed="false">
      <c r="A860" s="5" t="n">
        <v>2024</v>
      </c>
      <c r="B860" s="5" t="s">
        <v>437</v>
      </c>
      <c r="C860" s="5" t="str">
        <f aca="false">VLOOKUP(B861,SIOPE!$A$2:$C$2114,2,0)</f>
        <v>Contributi obbligatori per il personale a tempo determinato</v>
      </c>
      <c r="D860" s="5" t="s">
        <v>431</v>
      </c>
      <c r="E860" s="5" t="n">
        <v>-142.04</v>
      </c>
      <c r="F860" s="5" t="s">
        <v>432</v>
      </c>
      <c r="G860" s="6" t="n">
        <v>45435</v>
      </c>
    </row>
    <row r="861" customFormat="false" ht="12.75" hidden="false" customHeight="true" outlineLevel="0" collapsed="false">
      <c r="A861" s="5" t="n">
        <v>2024</v>
      </c>
      <c r="B861" s="5" t="s">
        <v>437</v>
      </c>
      <c r="C861" s="5" t="str">
        <f aca="false">VLOOKUP(B862,SIOPE!$A$2:$C$2114,2,0)</f>
        <v>Contributi obbligatori per il personale a tempo determinato</v>
      </c>
      <c r="D861" s="5" t="s">
        <v>431</v>
      </c>
      <c r="E861" s="5" t="n">
        <v>27001.24</v>
      </c>
      <c r="F861" s="5" t="s">
        <v>432</v>
      </c>
      <c r="G861" s="6" t="n">
        <v>45435</v>
      </c>
    </row>
    <row r="862" customFormat="false" ht="12.75" hidden="false" customHeight="true" outlineLevel="0" collapsed="false">
      <c r="A862" s="5" t="n">
        <v>2024</v>
      </c>
      <c r="B862" s="5" t="s">
        <v>437</v>
      </c>
      <c r="C862" s="5" t="str">
        <f aca="false">VLOOKUP(B863,SIOPE!$A$2:$C$2114,2,0)</f>
        <v>Contributi obbligatori per il personale a tempo determinato</v>
      </c>
      <c r="D862" s="5" t="s">
        <v>433</v>
      </c>
      <c r="E862" s="5" t="n">
        <v>1226.15</v>
      </c>
      <c r="F862" s="5" t="s">
        <v>434</v>
      </c>
      <c r="G862" s="6" t="n">
        <v>45435</v>
      </c>
    </row>
    <row r="863" customFormat="false" ht="12.75" hidden="false" customHeight="true" outlineLevel="0" collapsed="false">
      <c r="A863" s="5" t="n">
        <v>2024</v>
      </c>
      <c r="B863" s="5" t="s">
        <v>437</v>
      </c>
      <c r="C863" s="5" t="str">
        <f aca="false">VLOOKUP(B864,SIOPE!$A$2:$C$2114,2,0)</f>
        <v>Contributi obbligatori per il personale a tempo determinato</v>
      </c>
      <c r="D863" s="5" t="s">
        <v>431</v>
      </c>
      <c r="E863" s="5" t="n">
        <v>3697.21</v>
      </c>
      <c r="F863" s="5" t="s">
        <v>432</v>
      </c>
      <c r="G863" s="6" t="n">
        <v>45435</v>
      </c>
    </row>
    <row r="864" customFormat="false" ht="12.75" hidden="false" customHeight="true" outlineLevel="0" collapsed="false">
      <c r="A864" s="5" t="n">
        <v>2024</v>
      </c>
      <c r="B864" s="5" t="s">
        <v>437</v>
      </c>
      <c r="C864" s="5" t="str">
        <f aca="false">VLOOKUP(B865,SIOPE!$A$2:$C$2114,2,0)</f>
        <v>Contributi obbligatori per il personale a tempo determinato</v>
      </c>
      <c r="D864" s="5" t="s">
        <v>433</v>
      </c>
      <c r="E864" s="5" t="n">
        <v>157.14</v>
      </c>
      <c r="F864" s="5" t="s">
        <v>434</v>
      </c>
      <c r="G864" s="6" t="n">
        <v>45435</v>
      </c>
    </row>
    <row r="865" customFormat="false" ht="12.75" hidden="false" customHeight="true" outlineLevel="0" collapsed="false">
      <c r="A865" s="5" t="n">
        <v>2024</v>
      </c>
      <c r="B865" s="5" t="s">
        <v>437</v>
      </c>
      <c r="C865" s="5" t="str">
        <f aca="false">VLOOKUP(B866,SIOPE!$A$2:$C$2114,2,0)</f>
        <v>Contributi obbligatori per il personale a tempo determinato</v>
      </c>
      <c r="D865" s="5" t="s">
        <v>431</v>
      </c>
      <c r="E865" s="5" t="n">
        <v>-250.7</v>
      </c>
      <c r="F865" s="5" t="s">
        <v>435</v>
      </c>
      <c r="G865" s="6" t="n">
        <v>45392</v>
      </c>
    </row>
    <row r="866" customFormat="false" ht="12.75" hidden="false" customHeight="true" outlineLevel="0" collapsed="false">
      <c r="A866" s="5" t="n">
        <v>2024</v>
      </c>
      <c r="B866" s="5" t="s">
        <v>437</v>
      </c>
      <c r="C866" s="5" t="str">
        <f aca="false">VLOOKUP(B867,SIOPE!$A$2:$C$2114,2,0)</f>
        <v>Contributi obbligatori per il personale a tempo determinato</v>
      </c>
      <c r="D866" s="5" t="s">
        <v>431</v>
      </c>
      <c r="E866" s="5" t="n">
        <v>1532.5</v>
      </c>
      <c r="F866" s="5" t="s">
        <v>435</v>
      </c>
      <c r="G866" s="6" t="n">
        <v>45392</v>
      </c>
    </row>
    <row r="867" customFormat="false" ht="12.75" hidden="false" customHeight="true" outlineLevel="0" collapsed="false">
      <c r="A867" s="5" t="n">
        <v>2024</v>
      </c>
      <c r="B867" s="5" t="s">
        <v>437</v>
      </c>
      <c r="C867" s="5" t="str">
        <f aca="false">VLOOKUP(B868,SIOPE!$A$2:$C$2114,2,0)</f>
        <v>Contributi obbligatori per il personale a tempo determinato</v>
      </c>
      <c r="D867" s="5" t="s">
        <v>433</v>
      </c>
      <c r="E867" s="5" t="n">
        <v>66.25</v>
      </c>
      <c r="F867" s="5" t="s">
        <v>436</v>
      </c>
      <c r="G867" s="6" t="n">
        <v>45392</v>
      </c>
    </row>
    <row r="868" customFormat="false" ht="12.75" hidden="false" customHeight="true" outlineLevel="0" collapsed="false">
      <c r="A868" s="5" t="n">
        <v>2024</v>
      </c>
      <c r="B868" s="5" t="s">
        <v>437</v>
      </c>
      <c r="C868" s="5" t="str">
        <f aca="false">VLOOKUP(B869,SIOPE!$A$2:$C$2114,2,0)</f>
        <v>Contributi obbligatori per il personale a tempo determinato</v>
      </c>
      <c r="D868" s="5" t="s">
        <v>431</v>
      </c>
      <c r="E868" s="5" t="n">
        <v>-1695.48</v>
      </c>
      <c r="F868" s="5" t="s">
        <v>435</v>
      </c>
      <c r="G868" s="6" t="n">
        <v>45392</v>
      </c>
    </row>
    <row r="869" customFormat="false" ht="12.75" hidden="false" customHeight="true" outlineLevel="0" collapsed="false">
      <c r="A869" s="5" t="n">
        <v>2024</v>
      </c>
      <c r="B869" s="5" t="s">
        <v>437</v>
      </c>
      <c r="C869" s="5" t="str">
        <f aca="false">VLOOKUP(B870,SIOPE!$A$2:$C$2114,2,0)</f>
        <v>Contributi obbligatori per il personale a tempo determinato</v>
      </c>
      <c r="D869" s="5" t="s">
        <v>433</v>
      </c>
      <c r="E869" s="5" t="n">
        <v>-2.22</v>
      </c>
      <c r="F869" s="5" t="s">
        <v>436</v>
      </c>
      <c r="G869" s="6" t="n">
        <v>45392</v>
      </c>
    </row>
    <row r="870" customFormat="false" ht="12.75" hidden="false" customHeight="true" outlineLevel="0" collapsed="false">
      <c r="A870" s="5" t="n">
        <v>2024</v>
      </c>
      <c r="B870" s="5" t="s">
        <v>437</v>
      </c>
      <c r="C870" s="5" t="str">
        <f aca="false">VLOOKUP(B871,SIOPE!$A$2:$C$2114,2,0)</f>
        <v>Contributi obbligatori per il personale a tempo determinato</v>
      </c>
      <c r="D870" s="5" t="s">
        <v>431</v>
      </c>
      <c r="E870" s="5" t="n">
        <v>10100.85</v>
      </c>
      <c r="F870" s="5" t="s">
        <v>435</v>
      </c>
      <c r="G870" s="6" t="n">
        <v>45392</v>
      </c>
    </row>
    <row r="871" customFormat="false" ht="12.75" hidden="false" customHeight="true" outlineLevel="0" collapsed="false">
      <c r="A871" s="5" t="n">
        <v>2024</v>
      </c>
      <c r="B871" s="5" t="s">
        <v>437</v>
      </c>
      <c r="C871" s="5" t="str">
        <f aca="false">VLOOKUP(B872,SIOPE!$A$2:$C$2114,2,0)</f>
        <v>Contributi obbligatori per il personale a tempo determinato</v>
      </c>
      <c r="D871" s="5" t="s">
        <v>433</v>
      </c>
      <c r="E871" s="5" t="n">
        <v>429.4</v>
      </c>
      <c r="F871" s="5" t="s">
        <v>436</v>
      </c>
      <c r="G871" s="6" t="n">
        <v>45392</v>
      </c>
    </row>
    <row r="872" customFormat="false" ht="12.75" hidden="false" customHeight="true" outlineLevel="0" collapsed="false">
      <c r="A872" s="5" t="n">
        <v>2024</v>
      </c>
      <c r="B872" s="5" t="s">
        <v>437</v>
      </c>
      <c r="C872" s="5" t="str">
        <f aca="false">VLOOKUP(B873,SIOPE!$A$2:$C$2114,2,0)</f>
        <v>Contributi obbligatori per il personale a tempo determinato</v>
      </c>
      <c r="D872" s="5" t="s">
        <v>431</v>
      </c>
      <c r="E872" s="5" t="n">
        <v>4617.33</v>
      </c>
      <c r="F872" s="5" t="s">
        <v>435</v>
      </c>
      <c r="G872" s="6" t="n">
        <v>45392</v>
      </c>
    </row>
    <row r="873" customFormat="false" ht="12.75" hidden="false" customHeight="true" outlineLevel="0" collapsed="false">
      <c r="A873" s="5" t="n">
        <v>2024</v>
      </c>
      <c r="B873" s="5" t="s">
        <v>437</v>
      </c>
      <c r="C873" s="5" t="str">
        <f aca="false">VLOOKUP(B874,SIOPE!$A$2:$C$2114,2,0)</f>
        <v>Contributi obbligatori per il personale a tempo determinato</v>
      </c>
      <c r="D873" s="5" t="s">
        <v>433</v>
      </c>
      <c r="E873" s="5" t="n">
        <v>130.82</v>
      </c>
      <c r="F873" s="5" t="s">
        <v>436</v>
      </c>
      <c r="G873" s="6" t="n">
        <v>45392</v>
      </c>
    </row>
    <row r="874" customFormat="false" ht="12.75" hidden="false" customHeight="true" outlineLevel="0" collapsed="false">
      <c r="A874" s="5" t="n">
        <v>2024</v>
      </c>
      <c r="B874" s="5" t="s">
        <v>437</v>
      </c>
      <c r="C874" s="5" t="str">
        <f aca="false">VLOOKUP(B875,SIOPE!$A$2:$C$2114,2,0)</f>
        <v>Contributi obbligatori per il personale a tempo determinato</v>
      </c>
      <c r="D874" s="5" t="s">
        <v>431</v>
      </c>
      <c r="E874" s="5" t="n">
        <v>-398.97</v>
      </c>
      <c r="F874" s="5" t="s">
        <v>435</v>
      </c>
      <c r="G874" s="6" t="n">
        <v>45392</v>
      </c>
    </row>
    <row r="875" customFormat="false" ht="12.75" hidden="false" customHeight="true" outlineLevel="0" collapsed="false">
      <c r="A875" s="5" t="n">
        <v>2024</v>
      </c>
      <c r="B875" s="5" t="s">
        <v>437</v>
      </c>
      <c r="C875" s="5" t="str">
        <f aca="false">VLOOKUP(B876,SIOPE!$A$2:$C$2114,2,0)</f>
        <v>Contributi obbligatori per il personale a tempo determinato</v>
      </c>
      <c r="D875" s="5" t="s">
        <v>431</v>
      </c>
      <c r="E875" s="5" t="n">
        <v>2490.32</v>
      </c>
      <c r="F875" s="5" t="s">
        <v>435</v>
      </c>
      <c r="G875" s="6" t="n">
        <v>45392</v>
      </c>
    </row>
    <row r="876" customFormat="false" ht="12.75" hidden="false" customHeight="true" outlineLevel="0" collapsed="false">
      <c r="A876" s="5" t="n">
        <v>2024</v>
      </c>
      <c r="B876" s="5" t="s">
        <v>437</v>
      </c>
      <c r="C876" s="5" t="str">
        <f aca="false">VLOOKUP(B877,SIOPE!$A$2:$C$2114,2,0)</f>
        <v>Contributi obbligatori per il personale a tempo determinato</v>
      </c>
      <c r="D876" s="5" t="s">
        <v>433</v>
      </c>
      <c r="E876" s="5" t="n">
        <v>98.57</v>
      </c>
      <c r="F876" s="5" t="s">
        <v>436</v>
      </c>
      <c r="G876" s="6" t="n">
        <v>45392</v>
      </c>
    </row>
    <row r="877" customFormat="false" ht="12.75" hidden="false" customHeight="true" outlineLevel="0" collapsed="false">
      <c r="A877" s="5" t="n">
        <v>2024</v>
      </c>
      <c r="B877" s="5" t="s">
        <v>437</v>
      </c>
      <c r="C877" s="5" t="str">
        <f aca="false">VLOOKUP(B878,SIOPE!$A$2:$C$2114,2,0)</f>
        <v>Contributi obbligatori per il personale a tempo determinato</v>
      </c>
      <c r="D877" s="5" t="s">
        <v>431</v>
      </c>
      <c r="E877" s="5" t="n">
        <v>-125.76</v>
      </c>
      <c r="F877" s="5" t="s">
        <v>435</v>
      </c>
      <c r="G877" s="6" t="n">
        <v>45392</v>
      </c>
    </row>
    <row r="878" customFormat="false" ht="12.75" hidden="false" customHeight="true" outlineLevel="0" collapsed="false">
      <c r="A878" s="5" t="n">
        <v>2024</v>
      </c>
      <c r="B878" s="5" t="s">
        <v>437</v>
      </c>
      <c r="C878" s="5" t="str">
        <f aca="false">VLOOKUP(B879,SIOPE!$A$2:$C$2114,2,0)</f>
        <v>Contributi obbligatori per il personale a tempo determinato</v>
      </c>
      <c r="D878" s="5" t="s">
        <v>431</v>
      </c>
      <c r="E878" s="5" t="n">
        <v>793.99</v>
      </c>
      <c r="F878" s="5" t="s">
        <v>435</v>
      </c>
      <c r="G878" s="6" t="n">
        <v>45392</v>
      </c>
    </row>
    <row r="879" customFormat="false" ht="12.75" hidden="false" customHeight="true" outlineLevel="0" collapsed="false">
      <c r="A879" s="5" t="n">
        <v>2024</v>
      </c>
      <c r="B879" s="5" t="s">
        <v>437</v>
      </c>
      <c r="C879" s="5" t="str">
        <f aca="false">VLOOKUP(B880,SIOPE!$A$2:$C$2114,2,0)</f>
        <v>Contributi obbligatori per il personale a tempo determinato</v>
      </c>
      <c r="D879" s="5" t="s">
        <v>433</v>
      </c>
      <c r="E879" s="5" t="n">
        <v>33.75</v>
      </c>
      <c r="F879" s="5" t="s">
        <v>436</v>
      </c>
      <c r="G879" s="6" t="n">
        <v>45392</v>
      </c>
    </row>
    <row r="880" customFormat="false" ht="12.75" hidden="false" customHeight="true" outlineLevel="0" collapsed="false">
      <c r="A880" s="5" t="n">
        <v>2024</v>
      </c>
      <c r="B880" s="5" t="s">
        <v>437</v>
      </c>
      <c r="C880" s="5" t="str">
        <f aca="false">VLOOKUP(B881,SIOPE!$A$2:$C$2114,2,0)</f>
        <v>Contributi obbligatori per il personale a tempo determinato</v>
      </c>
      <c r="D880" s="5" t="s">
        <v>431</v>
      </c>
      <c r="E880" s="5" t="n">
        <v>-1450.58</v>
      </c>
      <c r="F880" s="5" t="s">
        <v>435</v>
      </c>
      <c r="G880" s="6" t="n">
        <v>45392</v>
      </c>
    </row>
    <row r="881" customFormat="false" ht="12.75" hidden="false" customHeight="true" outlineLevel="0" collapsed="false">
      <c r="A881" s="5" t="n">
        <v>2024</v>
      </c>
      <c r="B881" s="5" t="s">
        <v>437</v>
      </c>
      <c r="C881" s="5" t="str">
        <f aca="false">VLOOKUP(B882,SIOPE!$A$2:$C$2114,2,0)</f>
        <v>Contributi obbligatori per il personale a tempo determinato</v>
      </c>
      <c r="D881" s="5" t="s">
        <v>431</v>
      </c>
      <c r="E881" s="5" t="n">
        <v>10184.08</v>
      </c>
      <c r="F881" s="5" t="s">
        <v>435</v>
      </c>
      <c r="G881" s="6" t="n">
        <v>45392</v>
      </c>
    </row>
    <row r="882" customFormat="false" ht="12.75" hidden="false" customHeight="true" outlineLevel="0" collapsed="false">
      <c r="A882" s="5" t="n">
        <v>2024</v>
      </c>
      <c r="B882" s="5" t="s">
        <v>437</v>
      </c>
      <c r="C882" s="5" t="str">
        <f aca="false">VLOOKUP(B883,SIOPE!$A$2:$C$2114,2,0)</f>
        <v>Contributi obbligatori per il personale a tempo determinato</v>
      </c>
      <c r="D882" s="5" t="s">
        <v>433</v>
      </c>
      <c r="E882" s="5" t="n">
        <v>431.49</v>
      </c>
      <c r="F882" s="5" t="s">
        <v>436</v>
      </c>
      <c r="G882" s="6" t="n">
        <v>45392</v>
      </c>
    </row>
    <row r="883" customFormat="false" ht="12.75" hidden="false" customHeight="true" outlineLevel="0" collapsed="false">
      <c r="A883" s="5" t="n">
        <v>2024</v>
      </c>
      <c r="B883" s="5" t="s">
        <v>437</v>
      </c>
      <c r="C883" s="5" t="str">
        <f aca="false">VLOOKUP(B884,SIOPE!$A$2:$C$2114,2,0)</f>
        <v>Contributi obbligatori per il personale a tempo determinato</v>
      </c>
      <c r="D883" s="5" t="s">
        <v>431</v>
      </c>
      <c r="E883" s="5" t="n">
        <v>1531.17</v>
      </c>
      <c r="F883" s="5" t="s">
        <v>435</v>
      </c>
      <c r="G883" s="6" t="n">
        <v>45392</v>
      </c>
    </row>
    <row r="884" customFormat="false" ht="12.75" hidden="false" customHeight="true" outlineLevel="0" collapsed="false">
      <c r="A884" s="5" t="n">
        <v>2024</v>
      </c>
      <c r="B884" s="5" t="s">
        <v>437</v>
      </c>
      <c r="C884" s="5" t="str">
        <f aca="false">VLOOKUP(B885,SIOPE!$A$2:$C$2114,2,0)</f>
        <v>Contributi obbligatori per il personale a tempo determinato</v>
      </c>
      <c r="D884" s="5" t="s">
        <v>433</v>
      </c>
      <c r="E884" s="5" t="n">
        <v>65.08</v>
      </c>
      <c r="F884" s="5" t="s">
        <v>436</v>
      </c>
      <c r="G884" s="6" t="n">
        <v>45392</v>
      </c>
    </row>
    <row r="885" customFormat="false" ht="12.75" hidden="false" customHeight="true" outlineLevel="0" collapsed="false">
      <c r="A885" s="5" t="n">
        <v>2024</v>
      </c>
      <c r="B885" s="5" t="s">
        <v>437</v>
      </c>
      <c r="C885" s="5" t="str">
        <f aca="false">VLOOKUP(B886,SIOPE!$A$2:$C$2114,2,0)</f>
        <v>Contributi obbligatori per il personale a tempo determinato</v>
      </c>
      <c r="D885" s="5" t="s">
        <v>431</v>
      </c>
      <c r="E885" s="5" t="n">
        <v>13507.94</v>
      </c>
      <c r="F885" s="5" t="s">
        <v>435</v>
      </c>
      <c r="G885" s="6" t="n">
        <v>45392</v>
      </c>
    </row>
    <row r="886" customFormat="false" ht="12.75" hidden="false" customHeight="true" outlineLevel="0" collapsed="false">
      <c r="A886" s="5" t="n">
        <v>2024</v>
      </c>
      <c r="B886" s="5" t="s">
        <v>437</v>
      </c>
      <c r="C886" s="5" t="str">
        <f aca="false">VLOOKUP(B887,SIOPE!$A$2:$C$2114,2,0)</f>
        <v>Prodotti farmaceutici</v>
      </c>
      <c r="D886" s="5" t="s">
        <v>433</v>
      </c>
      <c r="E886" s="5" t="n">
        <v>579.48</v>
      </c>
      <c r="F886" s="5" t="s">
        <v>436</v>
      </c>
      <c r="G886" s="6" t="n">
        <v>45392</v>
      </c>
    </row>
    <row r="887" customFormat="false" ht="12.75" hidden="false" customHeight="true" outlineLevel="0" collapsed="false">
      <c r="A887" s="5" t="n">
        <v>2024</v>
      </c>
      <c r="B887" s="5" t="s">
        <v>438</v>
      </c>
      <c r="C887" s="5" t="str">
        <f aca="false">VLOOKUP(B888,SIOPE!$A$2:$C$2114,2,0)</f>
        <v>Prodotti farmaceutici</v>
      </c>
      <c r="D887" s="5" t="s">
        <v>439</v>
      </c>
      <c r="E887" s="5" t="n">
        <v>78.02</v>
      </c>
      <c r="F887" s="5" t="s">
        <v>440</v>
      </c>
      <c r="G887" s="6" t="n">
        <v>45467</v>
      </c>
    </row>
    <row r="888" customFormat="false" ht="12.75" hidden="false" customHeight="true" outlineLevel="0" collapsed="false">
      <c r="A888" s="5" t="n">
        <v>2024</v>
      </c>
      <c r="B888" s="5" t="s">
        <v>438</v>
      </c>
      <c r="C888" s="5" t="str">
        <f aca="false">VLOOKUP(B889,SIOPE!$A$2:$C$2114,2,0)</f>
        <v>Prodotti farmaceutici</v>
      </c>
      <c r="D888" s="5" t="s">
        <v>439</v>
      </c>
      <c r="E888" s="5" t="n">
        <v>120.56</v>
      </c>
      <c r="F888" s="5" t="s">
        <v>440</v>
      </c>
      <c r="G888" s="6" t="n">
        <v>45467</v>
      </c>
    </row>
    <row r="889" customFormat="false" ht="12.75" hidden="false" customHeight="true" outlineLevel="0" collapsed="false">
      <c r="A889" s="5" t="n">
        <v>2024</v>
      </c>
      <c r="B889" s="5" t="s">
        <v>438</v>
      </c>
      <c r="C889" s="5" t="str">
        <f aca="false">VLOOKUP(B890,SIOPE!$A$2:$C$2114,2,0)</f>
        <v>Prodotti farmaceutici</v>
      </c>
      <c r="D889" s="5" t="s">
        <v>439</v>
      </c>
      <c r="E889" s="5" t="n">
        <v>323.37</v>
      </c>
      <c r="F889" s="5" t="s">
        <v>440</v>
      </c>
      <c r="G889" s="6" t="n">
        <v>45467</v>
      </c>
    </row>
    <row r="890" customFormat="false" ht="12.75" hidden="false" customHeight="true" outlineLevel="0" collapsed="false">
      <c r="A890" s="5" t="n">
        <v>2024</v>
      </c>
      <c r="B890" s="5" t="s">
        <v>438</v>
      </c>
      <c r="C890" s="5" t="str">
        <f aca="false">VLOOKUP(B891,SIOPE!$A$2:$C$2114,2,0)</f>
        <v>Prodotti farmaceutici</v>
      </c>
      <c r="D890" s="5" t="s">
        <v>439</v>
      </c>
      <c r="E890" s="5" t="n">
        <v>17.02</v>
      </c>
      <c r="F890" s="5" t="s">
        <v>441</v>
      </c>
      <c r="G890" s="6" t="n">
        <v>45463</v>
      </c>
    </row>
    <row r="891" customFormat="false" ht="12.75" hidden="false" customHeight="true" outlineLevel="0" collapsed="false">
      <c r="A891" s="5" t="n">
        <v>2024</v>
      </c>
      <c r="B891" s="5" t="s">
        <v>438</v>
      </c>
      <c r="C891" s="5" t="str">
        <f aca="false">VLOOKUP(B892,SIOPE!$A$2:$C$2114,2,0)</f>
        <v>Prodotti farmaceutici</v>
      </c>
      <c r="D891" s="5" t="s">
        <v>439</v>
      </c>
      <c r="E891" s="5" t="n">
        <v>25.53</v>
      </c>
      <c r="F891" s="5" t="s">
        <v>441</v>
      </c>
      <c r="G891" s="6" t="n">
        <v>45463</v>
      </c>
    </row>
    <row r="892" customFormat="false" ht="12.75" hidden="false" customHeight="true" outlineLevel="0" collapsed="false">
      <c r="A892" s="5" t="n">
        <v>2024</v>
      </c>
      <c r="B892" s="5" t="s">
        <v>438</v>
      </c>
      <c r="C892" s="5" t="str">
        <f aca="false">VLOOKUP(B893,SIOPE!$A$2:$C$2114,2,0)</f>
        <v>Prodotti farmaceutici</v>
      </c>
      <c r="D892" s="5" t="s">
        <v>439</v>
      </c>
      <c r="E892" s="5" t="n">
        <v>24371.67</v>
      </c>
      <c r="F892" s="5" t="s">
        <v>441</v>
      </c>
      <c r="G892" s="6" t="n">
        <v>45463</v>
      </c>
    </row>
    <row r="893" customFormat="false" ht="12.75" hidden="false" customHeight="true" outlineLevel="0" collapsed="false">
      <c r="A893" s="5" t="n">
        <v>2024</v>
      </c>
      <c r="B893" s="5" t="s">
        <v>438</v>
      </c>
      <c r="C893" s="5" t="str">
        <f aca="false">VLOOKUP(B894,SIOPE!$A$2:$C$2114,2,0)</f>
        <v>Prodotti farmaceutici</v>
      </c>
      <c r="D893" s="5" t="s">
        <v>439</v>
      </c>
      <c r="E893" s="5" t="n">
        <v>4654.17</v>
      </c>
      <c r="F893" s="5" t="s">
        <v>441</v>
      </c>
      <c r="G893" s="6" t="n">
        <v>45463</v>
      </c>
    </row>
    <row r="894" customFormat="false" ht="12.75" hidden="false" customHeight="true" outlineLevel="0" collapsed="false">
      <c r="A894" s="5" t="n">
        <v>2024</v>
      </c>
      <c r="B894" s="5" t="s">
        <v>438</v>
      </c>
      <c r="C894" s="5" t="str">
        <f aca="false">VLOOKUP(B895,SIOPE!$A$2:$C$2114,2,0)</f>
        <v>Prodotti farmaceutici</v>
      </c>
      <c r="D894" s="5" t="s">
        <v>439</v>
      </c>
      <c r="E894" s="5" t="n">
        <v>27103.03</v>
      </c>
      <c r="F894" s="5" t="s">
        <v>441</v>
      </c>
      <c r="G894" s="6" t="n">
        <v>45463</v>
      </c>
    </row>
    <row r="895" customFormat="false" ht="12.75" hidden="false" customHeight="true" outlineLevel="0" collapsed="false">
      <c r="A895" s="5" t="n">
        <v>2024</v>
      </c>
      <c r="B895" s="5" t="s">
        <v>438</v>
      </c>
      <c r="C895" s="5" t="str">
        <f aca="false">VLOOKUP(B896,SIOPE!$A$2:$C$2114,2,0)</f>
        <v>Prodotti farmaceutici</v>
      </c>
      <c r="D895" s="5" t="s">
        <v>439</v>
      </c>
      <c r="E895" s="5" t="n">
        <v>4712.61</v>
      </c>
      <c r="F895" s="5" t="s">
        <v>441</v>
      </c>
      <c r="G895" s="6" t="n">
        <v>45463</v>
      </c>
    </row>
    <row r="896" customFormat="false" ht="12.75" hidden="false" customHeight="true" outlineLevel="0" collapsed="false">
      <c r="A896" s="5" t="n">
        <v>2024</v>
      </c>
      <c r="B896" s="5" t="s">
        <v>438</v>
      </c>
      <c r="C896" s="5" t="str">
        <f aca="false">VLOOKUP(B897,SIOPE!$A$2:$C$2114,2,0)</f>
        <v>Prodotti farmaceutici</v>
      </c>
      <c r="D896" s="5" t="s">
        <v>439</v>
      </c>
      <c r="E896" s="5" t="n">
        <v>546</v>
      </c>
      <c r="F896" s="5" t="s">
        <v>441</v>
      </c>
      <c r="G896" s="6" t="n">
        <v>45463</v>
      </c>
    </row>
    <row r="897" customFormat="false" ht="12.75" hidden="false" customHeight="true" outlineLevel="0" collapsed="false">
      <c r="A897" s="5" t="n">
        <v>2024</v>
      </c>
      <c r="B897" s="5" t="s">
        <v>438</v>
      </c>
      <c r="C897" s="5" t="str">
        <f aca="false">VLOOKUP(B898,SIOPE!$A$2:$C$2114,2,0)</f>
        <v>Prodotti farmaceutici</v>
      </c>
      <c r="D897" s="5" t="s">
        <v>439</v>
      </c>
      <c r="E897" s="5" t="n">
        <v>954.1</v>
      </c>
      <c r="F897" s="5" t="s">
        <v>441</v>
      </c>
      <c r="G897" s="6" t="n">
        <v>45463</v>
      </c>
    </row>
    <row r="898" customFormat="false" ht="12.75" hidden="false" customHeight="true" outlineLevel="0" collapsed="false">
      <c r="A898" s="5" t="n">
        <v>2024</v>
      </c>
      <c r="B898" s="5" t="s">
        <v>438</v>
      </c>
      <c r="C898" s="5" t="str">
        <f aca="false">VLOOKUP(B899,SIOPE!$A$2:$C$2114,2,0)</f>
        <v>Prodotti farmaceutici</v>
      </c>
      <c r="D898" s="5" t="s">
        <v>439</v>
      </c>
      <c r="E898" s="5" t="n">
        <v>546</v>
      </c>
      <c r="F898" s="5" t="s">
        <v>441</v>
      </c>
      <c r="G898" s="6" t="n">
        <v>45463</v>
      </c>
    </row>
    <row r="899" customFormat="false" ht="12.75" hidden="false" customHeight="true" outlineLevel="0" collapsed="false">
      <c r="A899" s="5" t="n">
        <v>2024</v>
      </c>
      <c r="B899" s="5" t="s">
        <v>438</v>
      </c>
      <c r="C899" s="5" t="str">
        <f aca="false">VLOOKUP(B900,SIOPE!$A$2:$C$2114,2,0)</f>
        <v>Prodotti farmaceutici</v>
      </c>
      <c r="D899" s="5" t="s">
        <v>439</v>
      </c>
      <c r="E899" s="5" t="n">
        <v>8122.4</v>
      </c>
      <c r="F899" s="5" t="s">
        <v>441</v>
      </c>
      <c r="G899" s="6" t="n">
        <v>45463</v>
      </c>
    </row>
    <row r="900" customFormat="false" ht="12.75" hidden="false" customHeight="true" outlineLevel="0" collapsed="false">
      <c r="A900" s="5" t="n">
        <v>2024</v>
      </c>
      <c r="B900" s="5" t="s">
        <v>438</v>
      </c>
      <c r="C900" s="5" t="str">
        <f aca="false">VLOOKUP(B901,SIOPE!$A$2:$C$2114,2,0)</f>
        <v>Prodotti farmaceutici</v>
      </c>
      <c r="D900" s="5" t="s">
        <v>439</v>
      </c>
      <c r="E900" s="5" t="n">
        <v>546</v>
      </c>
      <c r="F900" s="5" t="s">
        <v>441</v>
      </c>
      <c r="G900" s="6" t="n">
        <v>45463</v>
      </c>
    </row>
    <row r="901" customFormat="false" ht="12.75" hidden="false" customHeight="true" outlineLevel="0" collapsed="false">
      <c r="A901" s="5" t="n">
        <v>2024</v>
      </c>
      <c r="B901" s="5" t="s">
        <v>438</v>
      </c>
      <c r="C901" s="5" t="str">
        <f aca="false">VLOOKUP(B902,SIOPE!$A$2:$C$2114,2,0)</f>
        <v>Prodotti farmaceutici</v>
      </c>
      <c r="D901" s="5" t="s">
        <v>439</v>
      </c>
      <c r="E901" s="5" t="n">
        <v>2303.6</v>
      </c>
      <c r="F901" s="5" t="s">
        <v>441</v>
      </c>
      <c r="G901" s="6" t="n">
        <v>45463</v>
      </c>
    </row>
    <row r="902" customFormat="false" ht="12.75" hidden="false" customHeight="true" outlineLevel="0" collapsed="false">
      <c r="A902" s="5" t="n">
        <v>2024</v>
      </c>
      <c r="B902" s="5" t="s">
        <v>438</v>
      </c>
      <c r="C902" s="5" t="str">
        <f aca="false">VLOOKUP(B903,SIOPE!$A$2:$C$2114,2,0)</f>
        <v>Prodotti farmaceutici</v>
      </c>
      <c r="D902" s="5" t="s">
        <v>439</v>
      </c>
      <c r="E902" s="5" t="n">
        <v>7.09</v>
      </c>
      <c r="F902" s="5" t="s">
        <v>441</v>
      </c>
      <c r="G902" s="6" t="n">
        <v>45463</v>
      </c>
    </row>
    <row r="903" customFormat="false" ht="12.75" hidden="false" customHeight="true" outlineLevel="0" collapsed="false">
      <c r="A903" s="5" t="n">
        <v>2024</v>
      </c>
      <c r="B903" s="5" t="s">
        <v>438</v>
      </c>
      <c r="C903" s="5" t="str">
        <f aca="false">VLOOKUP(B904,SIOPE!$A$2:$C$2114,2,0)</f>
        <v>Prodotti farmaceutici</v>
      </c>
      <c r="D903" s="5" t="s">
        <v>439</v>
      </c>
      <c r="E903" s="5" t="n">
        <v>7.09</v>
      </c>
      <c r="F903" s="5" t="s">
        <v>441</v>
      </c>
      <c r="G903" s="6" t="n">
        <v>45463</v>
      </c>
    </row>
    <row r="904" customFormat="false" ht="12.75" hidden="false" customHeight="true" outlineLevel="0" collapsed="false">
      <c r="A904" s="5" t="n">
        <v>2024</v>
      </c>
      <c r="B904" s="5" t="s">
        <v>438</v>
      </c>
      <c r="C904" s="5" t="str">
        <f aca="false">VLOOKUP(B905,SIOPE!$A$2:$C$2114,2,0)</f>
        <v>Prodotti farmaceutici</v>
      </c>
      <c r="D904" s="5" t="s">
        <v>439</v>
      </c>
      <c r="E904" s="5" t="n">
        <v>7.09</v>
      </c>
      <c r="F904" s="5" t="s">
        <v>441</v>
      </c>
      <c r="G904" s="6" t="n">
        <v>45463</v>
      </c>
    </row>
    <row r="905" customFormat="false" ht="12.75" hidden="false" customHeight="true" outlineLevel="0" collapsed="false">
      <c r="A905" s="5" t="n">
        <v>2024</v>
      </c>
      <c r="B905" s="5" t="s">
        <v>438</v>
      </c>
      <c r="C905" s="5" t="str">
        <f aca="false">VLOOKUP(B906,SIOPE!$A$2:$C$2114,2,0)</f>
        <v>Prodotti farmaceutici</v>
      </c>
      <c r="D905" s="5" t="s">
        <v>442</v>
      </c>
      <c r="E905" s="5" t="n">
        <v>280.32</v>
      </c>
      <c r="F905" s="5" t="s">
        <v>443</v>
      </c>
      <c r="G905" s="6" t="n">
        <v>45463</v>
      </c>
    </row>
    <row r="906" customFormat="false" ht="12.75" hidden="false" customHeight="true" outlineLevel="0" collapsed="false">
      <c r="A906" s="5" t="n">
        <v>2024</v>
      </c>
      <c r="B906" s="5" t="s">
        <v>438</v>
      </c>
      <c r="C906" s="5" t="str">
        <f aca="false">VLOOKUP(B907,SIOPE!$A$2:$C$2114,2,0)</f>
        <v>Prodotti farmaceutici</v>
      </c>
      <c r="D906" s="5" t="s">
        <v>442</v>
      </c>
      <c r="E906" s="5" t="n">
        <v>253.23</v>
      </c>
      <c r="F906" s="5" t="s">
        <v>443</v>
      </c>
      <c r="G906" s="6" t="n">
        <v>45463</v>
      </c>
    </row>
    <row r="907" customFormat="false" ht="12.75" hidden="false" customHeight="true" outlineLevel="0" collapsed="false">
      <c r="A907" s="5" t="n">
        <v>2024</v>
      </c>
      <c r="B907" s="5" t="s">
        <v>438</v>
      </c>
      <c r="C907" s="5" t="str">
        <f aca="false">VLOOKUP(B908,SIOPE!$A$2:$C$2114,2,0)</f>
        <v>Prodotti farmaceutici</v>
      </c>
      <c r="D907" s="5" t="s">
        <v>444</v>
      </c>
      <c r="E907" s="5" t="n">
        <v>8.27</v>
      </c>
      <c r="F907" s="5" t="s">
        <v>445</v>
      </c>
      <c r="G907" s="6" t="n">
        <v>45460</v>
      </c>
    </row>
    <row r="908" customFormat="false" ht="12.75" hidden="false" customHeight="true" outlineLevel="0" collapsed="false">
      <c r="A908" s="5" t="n">
        <v>2024</v>
      </c>
      <c r="B908" s="5" t="s">
        <v>438</v>
      </c>
      <c r="C908" s="5" t="str">
        <f aca="false">VLOOKUP(B909,SIOPE!$A$2:$C$2114,2,0)</f>
        <v>Prodotti farmaceutici</v>
      </c>
      <c r="D908" s="5" t="s">
        <v>444</v>
      </c>
      <c r="E908" s="5" t="n">
        <v>204.79</v>
      </c>
      <c r="F908" s="5" t="s">
        <v>445</v>
      </c>
      <c r="G908" s="6" t="n">
        <v>45460</v>
      </c>
    </row>
    <row r="909" customFormat="false" ht="12.75" hidden="false" customHeight="true" outlineLevel="0" collapsed="false">
      <c r="A909" s="5" t="n">
        <v>2024</v>
      </c>
      <c r="B909" s="5" t="s">
        <v>438</v>
      </c>
      <c r="C909" s="5" t="str">
        <f aca="false">VLOOKUP(B910,SIOPE!$A$2:$C$2114,2,0)</f>
        <v>Prodotti farmaceutici</v>
      </c>
      <c r="D909" s="5" t="s">
        <v>444</v>
      </c>
      <c r="E909" s="5" t="n">
        <v>849.2</v>
      </c>
      <c r="F909" s="5" t="s">
        <v>445</v>
      </c>
      <c r="G909" s="6" t="n">
        <v>45460</v>
      </c>
    </row>
    <row r="910" customFormat="false" ht="12.75" hidden="false" customHeight="true" outlineLevel="0" collapsed="false">
      <c r="A910" s="5" t="n">
        <v>2024</v>
      </c>
      <c r="B910" s="5" t="s">
        <v>438</v>
      </c>
      <c r="C910" s="5" t="str">
        <f aca="false">VLOOKUP(B911,SIOPE!$A$2:$C$2114,2,0)</f>
        <v>Prodotti farmaceutici</v>
      </c>
      <c r="D910" s="5" t="s">
        <v>446</v>
      </c>
      <c r="E910" s="5" t="n">
        <v>4191</v>
      </c>
      <c r="F910" s="5" t="s">
        <v>447</v>
      </c>
      <c r="G910" s="6" t="n">
        <v>45463</v>
      </c>
    </row>
    <row r="911" customFormat="false" ht="12.75" hidden="false" customHeight="true" outlineLevel="0" collapsed="false">
      <c r="A911" s="5" t="n">
        <v>2024</v>
      </c>
      <c r="B911" s="5" t="s">
        <v>438</v>
      </c>
      <c r="C911" s="5" t="str">
        <f aca="false">VLOOKUP(B912,SIOPE!$A$2:$C$2114,2,0)</f>
        <v>Prodotti farmaceutici</v>
      </c>
      <c r="D911" s="5" t="s">
        <v>448</v>
      </c>
      <c r="E911" s="5" t="n">
        <v>158.4</v>
      </c>
      <c r="F911" s="5" t="s">
        <v>449</v>
      </c>
      <c r="G911" s="6" t="n">
        <v>45453</v>
      </c>
    </row>
    <row r="912" customFormat="false" ht="12.75" hidden="false" customHeight="true" outlineLevel="0" collapsed="false">
      <c r="A912" s="5" t="n">
        <v>2024</v>
      </c>
      <c r="B912" s="5" t="s">
        <v>438</v>
      </c>
      <c r="C912" s="5" t="str">
        <f aca="false">VLOOKUP(B913,SIOPE!$A$2:$C$2114,2,0)</f>
        <v>Prodotti farmaceutici</v>
      </c>
      <c r="D912" s="5" t="s">
        <v>448</v>
      </c>
      <c r="E912" s="5" t="n">
        <v>264</v>
      </c>
      <c r="F912" s="5" t="s">
        <v>449</v>
      </c>
      <c r="G912" s="6" t="n">
        <v>45453</v>
      </c>
    </row>
    <row r="913" customFormat="false" ht="12.75" hidden="false" customHeight="true" outlineLevel="0" collapsed="false">
      <c r="A913" s="5" t="n">
        <v>2024</v>
      </c>
      <c r="B913" s="5" t="s">
        <v>438</v>
      </c>
      <c r="C913" s="5" t="str">
        <f aca="false">VLOOKUP(B914,SIOPE!$A$2:$C$2114,2,0)</f>
        <v>Prodotti farmaceutici</v>
      </c>
      <c r="D913" s="5" t="s">
        <v>448</v>
      </c>
      <c r="E913" s="5" t="n">
        <v>30.8</v>
      </c>
      <c r="F913" s="5" t="s">
        <v>449</v>
      </c>
      <c r="G913" s="6" t="n">
        <v>45453</v>
      </c>
    </row>
    <row r="914" customFormat="false" ht="12.75" hidden="false" customHeight="true" outlineLevel="0" collapsed="false">
      <c r="A914" s="5" t="n">
        <v>2024</v>
      </c>
      <c r="B914" s="5" t="s">
        <v>438</v>
      </c>
      <c r="C914" s="5" t="str">
        <f aca="false">VLOOKUP(B915,SIOPE!$A$2:$C$2114,2,0)</f>
        <v>Prodotti farmaceutici</v>
      </c>
      <c r="D914" s="5" t="s">
        <v>442</v>
      </c>
      <c r="E914" s="5" t="n">
        <v>373.74</v>
      </c>
      <c r="F914" s="5" t="s">
        <v>450</v>
      </c>
      <c r="G914" s="6" t="n">
        <v>45439</v>
      </c>
    </row>
    <row r="915" customFormat="false" ht="12.75" hidden="false" customHeight="true" outlineLevel="0" collapsed="false">
      <c r="A915" s="5" t="n">
        <v>2024</v>
      </c>
      <c r="B915" s="5" t="s">
        <v>438</v>
      </c>
      <c r="C915" s="5" t="str">
        <f aca="false">VLOOKUP(B916,SIOPE!$A$2:$C$2114,2,0)</f>
        <v>Prodotti farmaceutici</v>
      </c>
      <c r="D915" s="5" t="s">
        <v>439</v>
      </c>
      <c r="E915" s="5" t="n">
        <v>31.2</v>
      </c>
      <c r="F915" s="5" t="s">
        <v>451</v>
      </c>
      <c r="G915" s="6" t="n">
        <v>45433</v>
      </c>
    </row>
    <row r="916" customFormat="false" ht="12.75" hidden="false" customHeight="true" outlineLevel="0" collapsed="false">
      <c r="A916" s="5" t="n">
        <v>2024</v>
      </c>
      <c r="B916" s="5" t="s">
        <v>438</v>
      </c>
      <c r="C916" s="5" t="str">
        <f aca="false">VLOOKUP(B917,SIOPE!$A$2:$C$2114,2,0)</f>
        <v>Prodotti farmaceutici</v>
      </c>
      <c r="D916" s="5" t="s">
        <v>439</v>
      </c>
      <c r="E916" s="5" t="n">
        <v>15.6</v>
      </c>
      <c r="F916" s="5" t="s">
        <v>451</v>
      </c>
      <c r="G916" s="6" t="n">
        <v>45433</v>
      </c>
    </row>
    <row r="917" customFormat="false" ht="12.75" hidden="false" customHeight="true" outlineLevel="0" collapsed="false">
      <c r="A917" s="5" t="n">
        <v>2024</v>
      </c>
      <c r="B917" s="5" t="s">
        <v>438</v>
      </c>
      <c r="C917" s="5" t="str">
        <f aca="false">VLOOKUP(B918,SIOPE!$A$2:$C$2114,2,0)</f>
        <v>Prodotti farmaceutici</v>
      </c>
      <c r="D917" s="5" t="s">
        <v>439</v>
      </c>
      <c r="E917" s="5" t="n">
        <v>87.93</v>
      </c>
      <c r="F917" s="5" t="s">
        <v>451</v>
      </c>
      <c r="G917" s="6" t="n">
        <v>45433</v>
      </c>
    </row>
    <row r="918" customFormat="false" ht="12.75" hidden="false" customHeight="true" outlineLevel="0" collapsed="false">
      <c r="A918" s="5" t="n">
        <v>2024</v>
      </c>
      <c r="B918" s="5" t="s">
        <v>438</v>
      </c>
      <c r="C918" s="5" t="str">
        <f aca="false">VLOOKUP(B919,SIOPE!$A$2:$C$2114,2,0)</f>
        <v>Prodotti farmaceutici</v>
      </c>
      <c r="D918" s="5" t="s">
        <v>448</v>
      </c>
      <c r="E918" s="5" t="n">
        <v>475.2</v>
      </c>
      <c r="F918" s="5" t="s">
        <v>449</v>
      </c>
      <c r="G918" s="6" t="n">
        <v>45453</v>
      </c>
    </row>
    <row r="919" customFormat="false" ht="12.75" hidden="false" customHeight="true" outlineLevel="0" collapsed="false">
      <c r="A919" s="5" t="n">
        <v>2024</v>
      </c>
      <c r="B919" s="5" t="s">
        <v>438</v>
      </c>
      <c r="C919" s="5" t="str">
        <f aca="false">VLOOKUP(B920,SIOPE!$A$2:$C$2114,2,0)</f>
        <v>Prodotti farmaceutici</v>
      </c>
      <c r="D919" s="5" t="s">
        <v>439</v>
      </c>
      <c r="E919" s="5" t="n">
        <v>546</v>
      </c>
      <c r="F919" s="5" t="s">
        <v>451</v>
      </c>
      <c r="G919" s="6" t="n">
        <v>45433</v>
      </c>
    </row>
    <row r="920" customFormat="false" ht="12.75" hidden="false" customHeight="true" outlineLevel="0" collapsed="false">
      <c r="A920" s="5" t="n">
        <v>2024</v>
      </c>
      <c r="B920" s="5" t="s">
        <v>438</v>
      </c>
      <c r="C920" s="5" t="str">
        <f aca="false">VLOOKUP(B921,SIOPE!$A$2:$C$2114,2,0)</f>
        <v>Prodotti farmaceutici</v>
      </c>
      <c r="D920" s="5" t="s">
        <v>439</v>
      </c>
      <c r="E920" s="5" t="n">
        <v>35.46</v>
      </c>
      <c r="F920" s="5" t="s">
        <v>451</v>
      </c>
      <c r="G920" s="6" t="n">
        <v>45433</v>
      </c>
    </row>
    <row r="921" customFormat="false" ht="12.75" hidden="false" customHeight="true" outlineLevel="0" collapsed="false">
      <c r="A921" s="5" t="n">
        <v>2024</v>
      </c>
      <c r="B921" s="5" t="s">
        <v>438</v>
      </c>
      <c r="C921" s="5" t="str">
        <f aca="false">VLOOKUP(B922,SIOPE!$A$2:$C$2114,2,0)</f>
        <v>Prodotti farmaceutici</v>
      </c>
      <c r="D921" s="5" t="s">
        <v>452</v>
      </c>
      <c r="E921" s="5" t="n">
        <v>99.17</v>
      </c>
      <c r="F921" s="5" t="s">
        <v>453</v>
      </c>
      <c r="G921" s="6" t="n">
        <v>45453</v>
      </c>
    </row>
    <row r="922" customFormat="false" ht="12.75" hidden="false" customHeight="true" outlineLevel="0" collapsed="false">
      <c r="A922" s="5" t="n">
        <v>2024</v>
      </c>
      <c r="B922" s="5" t="s">
        <v>438</v>
      </c>
      <c r="C922" s="5" t="str">
        <f aca="false">VLOOKUP(B923,SIOPE!$A$2:$C$2114,2,0)</f>
        <v>Prodotti farmaceutici</v>
      </c>
      <c r="D922" s="5" t="s">
        <v>439</v>
      </c>
      <c r="E922" s="5" t="n">
        <v>546</v>
      </c>
      <c r="F922" s="5" t="s">
        <v>451</v>
      </c>
      <c r="G922" s="6" t="n">
        <v>45433</v>
      </c>
    </row>
    <row r="923" customFormat="false" ht="12.75" hidden="false" customHeight="true" outlineLevel="0" collapsed="false">
      <c r="A923" s="5" t="n">
        <v>2024</v>
      </c>
      <c r="B923" s="5" t="s">
        <v>438</v>
      </c>
      <c r="C923" s="5" t="str">
        <f aca="false">VLOOKUP(B924,SIOPE!$A$2:$C$2114,2,0)</f>
        <v>Prodotti farmaceutici</v>
      </c>
      <c r="D923" s="5" t="s">
        <v>439</v>
      </c>
      <c r="E923" s="5" t="n">
        <v>546</v>
      </c>
      <c r="F923" s="5" t="s">
        <v>451</v>
      </c>
      <c r="G923" s="6" t="n">
        <v>45433</v>
      </c>
    </row>
    <row r="924" customFormat="false" ht="12.75" hidden="false" customHeight="true" outlineLevel="0" collapsed="false">
      <c r="A924" s="5" t="n">
        <v>2024</v>
      </c>
      <c r="B924" s="5" t="s">
        <v>438</v>
      </c>
      <c r="C924" s="5" t="str">
        <f aca="false">VLOOKUP(B925,SIOPE!$A$2:$C$2114,2,0)</f>
        <v>Prodotti farmaceutici</v>
      </c>
      <c r="D924" s="5" t="s">
        <v>439</v>
      </c>
      <c r="E924" s="5" t="n">
        <v>534.25</v>
      </c>
      <c r="F924" s="5" t="s">
        <v>451</v>
      </c>
      <c r="G924" s="6" t="n">
        <v>45433</v>
      </c>
    </row>
    <row r="925" customFormat="false" ht="12.75" hidden="false" customHeight="true" outlineLevel="0" collapsed="false">
      <c r="A925" s="5" t="n">
        <v>2024</v>
      </c>
      <c r="B925" s="5" t="s">
        <v>438</v>
      </c>
      <c r="C925" s="5" t="str">
        <f aca="false">VLOOKUP(B926,SIOPE!$A$2:$C$2114,2,0)</f>
        <v>Prodotti farmaceutici</v>
      </c>
      <c r="D925" s="5" t="s">
        <v>454</v>
      </c>
      <c r="E925" s="5" t="n">
        <v>389.31</v>
      </c>
      <c r="F925" s="5" t="s">
        <v>455</v>
      </c>
      <c r="G925" s="6" t="n">
        <v>45429</v>
      </c>
    </row>
    <row r="926" customFormat="false" ht="12.75" hidden="false" customHeight="true" outlineLevel="0" collapsed="false">
      <c r="A926" s="5" t="n">
        <v>2024</v>
      </c>
      <c r="B926" s="5" t="s">
        <v>438</v>
      </c>
      <c r="C926" s="5" t="str">
        <f aca="false">VLOOKUP(B927,SIOPE!$A$2:$C$2114,2,0)</f>
        <v>Prodotti farmaceutici</v>
      </c>
      <c r="D926" s="5" t="s">
        <v>448</v>
      </c>
      <c r="E926" s="5" t="n">
        <v>141.86</v>
      </c>
      <c r="F926" s="5" t="s">
        <v>456</v>
      </c>
      <c r="G926" s="6" t="n">
        <v>45429</v>
      </c>
    </row>
    <row r="927" customFormat="false" ht="12.75" hidden="false" customHeight="true" outlineLevel="0" collapsed="false">
      <c r="A927" s="5" t="n">
        <v>2024</v>
      </c>
      <c r="B927" s="5" t="s">
        <v>438</v>
      </c>
      <c r="C927" s="5" t="str">
        <f aca="false">VLOOKUP(B928,SIOPE!$A$2:$C$2114,2,0)</f>
        <v>Prodotti farmaceutici</v>
      </c>
      <c r="D927" s="5" t="s">
        <v>454</v>
      </c>
      <c r="E927" s="5" t="n">
        <v>205.3</v>
      </c>
      <c r="F927" s="5" t="s">
        <v>455</v>
      </c>
      <c r="G927" s="6" t="n">
        <v>45429</v>
      </c>
    </row>
    <row r="928" customFormat="false" ht="12.75" hidden="false" customHeight="true" outlineLevel="0" collapsed="false">
      <c r="A928" s="5" t="n">
        <v>2024</v>
      </c>
      <c r="B928" s="5" t="s">
        <v>438</v>
      </c>
      <c r="C928" s="5" t="str">
        <f aca="false">VLOOKUP(B929,SIOPE!$A$2:$C$2114,2,0)</f>
        <v>Prodotti farmaceutici</v>
      </c>
      <c r="D928" s="5" t="s">
        <v>448</v>
      </c>
      <c r="E928" s="5" t="n">
        <v>163.68</v>
      </c>
      <c r="F928" s="5" t="s">
        <v>456</v>
      </c>
      <c r="G928" s="6" t="n">
        <v>45429</v>
      </c>
    </row>
    <row r="929" customFormat="false" ht="12.75" hidden="false" customHeight="true" outlineLevel="0" collapsed="false">
      <c r="A929" s="5" t="n">
        <v>2024</v>
      </c>
      <c r="B929" s="5" t="s">
        <v>438</v>
      </c>
      <c r="C929" s="5" t="str">
        <f aca="false">VLOOKUP(B930,SIOPE!$A$2:$C$2114,2,0)</f>
        <v>Prodotti farmaceutici</v>
      </c>
      <c r="D929" s="5" t="s">
        <v>448</v>
      </c>
      <c r="E929" s="5" t="n">
        <v>475.2</v>
      </c>
      <c r="F929" s="5" t="s">
        <v>456</v>
      </c>
      <c r="G929" s="6" t="n">
        <v>45429</v>
      </c>
    </row>
    <row r="930" customFormat="false" ht="12.75" hidden="false" customHeight="true" outlineLevel="0" collapsed="false">
      <c r="A930" s="5" t="n">
        <v>2024</v>
      </c>
      <c r="B930" s="5" t="s">
        <v>438</v>
      </c>
      <c r="C930" s="5" t="str">
        <f aca="false">VLOOKUP(B931,SIOPE!$A$2:$C$2114,2,0)</f>
        <v>Prodotti farmaceutici</v>
      </c>
      <c r="D930" s="5" t="s">
        <v>457</v>
      </c>
      <c r="E930" s="5" t="n">
        <v>103.95</v>
      </c>
      <c r="F930" s="5" t="s">
        <v>458</v>
      </c>
      <c r="G930" s="6" t="n">
        <v>45429</v>
      </c>
    </row>
    <row r="931" customFormat="false" ht="12.75" hidden="false" customHeight="true" outlineLevel="0" collapsed="false">
      <c r="A931" s="5" t="n">
        <v>2024</v>
      </c>
      <c r="B931" s="5" t="s">
        <v>438</v>
      </c>
      <c r="C931" s="5" t="str">
        <f aca="false">VLOOKUP(B932,SIOPE!$A$2:$C$2114,2,0)</f>
        <v>Prodotti farmaceutici</v>
      </c>
      <c r="D931" s="5" t="s">
        <v>459</v>
      </c>
      <c r="E931" s="5" t="n">
        <v>253</v>
      </c>
      <c r="F931" s="5" t="s">
        <v>460</v>
      </c>
      <c r="G931" s="6" t="n">
        <v>45432</v>
      </c>
    </row>
    <row r="932" customFormat="false" ht="12.75" hidden="false" customHeight="true" outlineLevel="0" collapsed="false">
      <c r="A932" s="5" t="n">
        <v>2024</v>
      </c>
      <c r="B932" s="5" t="s">
        <v>438</v>
      </c>
      <c r="C932" s="5" t="str">
        <f aca="false">VLOOKUP(B933,SIOPE!$A$2:$C$2114,2,0)</f>
        <v>Prodotti farmaceutici</v>
      </c>
      <c r="D932" s="5" t="s">
        <v>461</v>
      </c>
      <c r="E932" s="5" t="n">
        <v>4581.74</v>
      </c>
      <c r="F932" s="5" t="s">
        <v>462</v>
      </c>
      <c r="G932" s="6" t="n">
        <v>45433</v>
      </c>
    </row>
    <row r="933" customFormat="false" ht="12.75" hidden="false" customHeight="true" outlineLevel="0" collapsed="false">
      <c r="A933" s="5" t="n">
        <v>2024</v>
      </c>
      <c r="B933" s="5" t="s">
        <v>438</v>
      </c>
      <c r="C933" s="5" t="str">
        <f aca="false">VLOOKUP(B934,SIOPE!$A$2:$C$2114,2,0)</f>
        <v>Prodotti farmaceutici</v>
      </c>
      <c r="D933" s="5" t="s">
        <v>457</v>
      </c>
      <c r="E933" s="5" t="n">
        <v>115.5</v>
      </c>
      <c r="F933" s="5" t="s">
        <v>458</v>
      </c>
      <c r="G933" s="6" t="n">
        <v>45429</v>
      </c>
    </row>
    <row r="934" customFormat="false" ht="12.75" hidden="false" customHeight="true" outlineLevel="0" collapsed="false">
      <c r="A934" s="5" t="n">
        <v>2024</v>
      </c>
      <c r="B934" s="5" t="s">
        <v>438</v>
      </c>
      <c r="C934" s="5" t="str">
        <f aca="false">VLOOKUP(B935,SIOPE!$A$2:$C$2114,2,0)</f>
        <v>Prodotti farmaceutici</v>
      </c>
      <c r="D934" s="5" t="s">
        <v>463</v>
      </c>
      <c r="E934" s="5" t="n">
        <v>2805</v>
      </c>
      <c r="F934" s="5" t="s">
        <v>464</v>
      </c>
      <c r="G934" s="6" t="n">
        <v>45468</v>
      </c>
    </row>
    <row r="935" customFormat="false" ht="12.75" hidden="false" customHeight="true" outlineLevel="0" collapsed="false">
      <c r="A935" s="5" t="n">
        <v>2024</v>
      </c>
      <c r="B935" s="5" t="s">
        <v>438</v>
      </c>
      <c r="C935" s="5" t="str">
        <f aca="false">VLOOKUP(B936,SIOPE!$A$2:$C$2114,2,0)</f>
        <v>Prodotti farmaceutici</v>
      </c>
      <c r="D935" s="5" t="s">
        <v>448</v>
      </c>
      <c r="E935" s="5" t="n">
        <v>1094.72</v>
      </c>
      <c r="F935" s="5" t="s">
        <v>456</v>
      </c>
      <c r="G935" s="6" t="n">
        <v>45429</v>
      </c>
    </row>
    <row r="936" customFormat="false" ht="12.75" hidden="false" customHeight="true" outlineLevel="0" collapsed="false">
      <c r="A936" s="5" t="n">
        <v>2024</v>
      </c>
      <c r="B936" s="5" t="s">
        <v>438</v>
      </c>
      <c r="C936" s="5" t="str">
        <f aca="false">VLOOKUP(B937,SIOPE!$A$2:$C$2114,2,0)</f>
        <v>Prodotti farmaceutici</v>
      </c>
      <c r="D936" s="5" t="s">
        <v>457</v>
      </c>
      <c r="E936" s="5" t="n">
        <v>237.9</v>
      </c>
      <c r="F936" s="5" t="s">
        <v>458</v>
      </c>
      <c r="G936" s="6" t="n">
        <v>45429</v>
      </c>
    </row>
    <row r="937" customFormat="false" ht="12.75" hidden="false" customHeight="true" outlineLevel="0" collapsed="false">
      <c r="A937" s="5" t="n">
        <v>2024</v>
      </c>
      <c r="B937" s="5" t="s">
        <v>438</v>
      </c>
      <c r="C937" s="5" t="str">
        <f aca="false">VLOOKUP(B938,SIOPE!$A$2:$C$2114,2,0)</f>
        <v>Prodotti farmaceutici</v>
      </c>
      <c r="D937" s="5" t="s">
        <v>439</v>
      </c>
      <c r="E937" s="5" t="n">
        <v>24541.37</v>
      </c>
      <c r="F937" s="5" t="s">
        <v>465</v>
      </c>
      <c r="G937" s="6" t="n">
        <v>45414</v>
      </c>
    </row>
    <row r="938" customFormat="false" ht="12.75" hidden="false" customHeight="true" outlineLevel="0" collapsed="false">
      <c r="A938" s="5" t="n">
        <v>2024</v>
      </c>
      <c r="B938" s="5" t="s">
        <v>438</v>
      </c>
      <c r="C938" s="5" t="str">
        <f aca="false">VLOOKUP(B939,SIOPE!$A$2:$C$2114,2,0)</f>
        <v>Prodotti farmaceutici</v>
      </c>
      <c r="D938" s="5" t="s">
        <v>439</v>
      </c>
      <c r="E938" s="5" t="n">
        <v>24683.18</v>
      </c>
      <c r="F938" s="5" t="s">
        <v>465</v>
      </c>
      <c r="G938" s="6" t="n">
        <v>45414</v>
      </c>
    </row>
    <row r="939" customFormat="false" ht="12.75" hidden="false" customHeight="true" outlineLevel="0" collapsed="false">
      <c r="A939" s="5" t="n">
        <v>2024</v>
      </c>
      <c r="B939" s="5" t="s">
        <v>438</v>
      </c>
      <c r="C939" s="5" t="str">
        <f aca="false">VLOOKUP(B940,SIOPE!$A$2:$C$2114,2,0)</f>
        <v>Prodotti farmaceutici</v>
      </c>
      <c r="D939" s="5" t="s">
        <v>466</v>
      </c>
      <c r="E939" s="5" t="n">
        <v>2227.5</v>
      </c>
      <c r="F939" s="5" t="s">
        <v>467</v>
      </c>
      <c r="G939" s="6" t="n">
        <v>45420</v>
      </c>
    </row>
    <row r="940" customFormat="false" ht="12.75" hidden="false" customHeight="true" outlineLevel="0" collapsed="false">
      <c r="A940" s="5" t="n">
        <v>2024</v>
      </c>
      <c r="B940" s="5" t="s">
        <v>438</v>
      </c>
      <c r="C940" s="5" t="str">
        <f aca="false">VLOOKUP(B941,SIOPE!$A$2:$C$2114,2,0)</f>
        <v>Prodotti farmaceutici</v>
      </c>
      <c r="D940" s="5" t="s">
        <v>454</v>
      </c>
      <c r="E940" s="5" t="n">
        <v>864.93</v>
      </c>
      <c r="F940" s="5" t="s">
        <v>468</v>
      </c>
      <c r="G940" s="6" t="n">
        <v>45415</v>
      </c>
    </row>
    <row r="941" customFormat="false" ht="30" hidden="false" customHeight="true" outlineLevel="0" collapsed="false">
      <c r="A941" s="5" t="n">
        <v>2024</v>
      </c>
      <c r="B941" s="5" t="s">
        <v>438</v>
      </c>
      <c r="C941" s="5" t="str">
        <f aca="false">VLOOKUP(B942,SIOPE!$A$2:$C$2114,2,0)</f>
        <v>Prodotti farmaceutici</v>
      </c>
      <c r="D941" s="5" t="s">
        <v>448</v>
      </c>
      <c r="E941" s="5" t="n">
        <v>187</v>
      </c>
      <c r="F941" s="5" t="s">
        <v>456</v>
      </c>
      <c r="G941" s="6" t="n">
        <v>45429</v>
      </c>
    </row>
    <row r="942" customFormat="false" ht="12.75" hidden="false" customHeight="true" outlineLevel="0" collapsed="false">
      <c r="A942" s="5" t="n">
        <v>2024</v>
      </c>
      <c r="B942" s="5" t="s">
        <v>438</v>
      </c>
      <c r="C942" s="5" t="str">
        <f aca="false">VLOOKUP(B943,SIOPE!$A$2:$C$2114,2,0)</f>
        <v>Prodotti farmaceutici</v>
      </c>
      <c r="D942" s="5" t="s">
        <v>448</v>
      </c>
      <c r="E942" s="5" t="n">
        <v>197.74</v>
      </c>
      <c r="F942" s="5" t="s">
        <v>469</v>
      </c>
      <c r="G942" s="6" t="n">
        <v>45406</v>
      </c>
    </row>
    <row r="943" customFormat="false" ht="12.75" hidden="false" customHeight="true" outlineLevel="0" collapsed="false">
      <c r="A943" s="5" t="n">
        <v>2024</v>
      </c>
      <c r="B943" s="5" t="s">
        <v>438</v>
      </c>
      <c r="C943" s="5" t="str">
        <f aca="false">VLOOKUP(B944,SIOPE!$A$2:$C$2114,2,0)</f>
        <v>Prodotti farmaceutici</v>
      </c>
      <c r="D943" s="5" t="s">
        <v>448</v>
      </c>
      <c r="E943" s="5" t="n">
        <v>289.52</v>
      </c>
      <c r="F943" s="5" t="s">
        <v>469</v>
      </c>
      <c r="G943" s="6" t="n">
        <v>45406</v>
      </c>
    </row>
    <row r="944" customFormat="false" ht="12.75" hidden="false" customHeight="true" outlineLevel="0" collapsed="false">
      <c r="A944" s="5" t="n">
        <v>2024</v>
      </c>
      <c r="B944" s="5" t="s">
        <v>438</v>
      </c>
      <c r="C944" s="5" t="str">
        <f aca="false">VLOOKUP(B945,SIOPE!$A$2:$C$2114,2,0)</f>
        <v>Prodotti farmaceutici</v>
      </c>
      <c r="D944" s="5" t="s">
        <v>448</v>
      </c>
      <c r="E944" s="5" t="n">
        <v>290.4</v>
      </c>
      <c r="F944" s="5" t="s">
        <v>469</v>
      </c>
      <c r="G944" s="6" t="n">
        <v>45406</v>
      </c>
    </row>
    <row r="945" customFormat="false" ht="12.75" hidden="false" customHeight="true" outlineLevel="0" collapsed="false">
      <c r="A945" s="5" t="n">
        <v>2024</v>
      </c>
      <c r="B945" s="5" t="s">
        <v>438</v>
      </c>
      <c r="C945" s="5" t="str">
        <f aca="false">VLOOKUP(B946,SIOPE!$A$2:$C$2114,2,0)</f>
        <v>Prodotti farmaceutici</v>
      </c>
      <c r="D945" s="5" t="s">
        <v>448</v>
      </c>
      <c r="E945" s="5" t="n">
        <v>61.6</v>
      </c>
      <c r="F945" s="5" t="s">
        <v>469</v>
      </c>
      <c r="G945" s="6" t="n">
        <v>45406</v>
      </c>
    </row>
    <row r="946" customFormat="false" ht="12.75" hidden="false" customHeight="true" outlineLevel="0" collapsed="false">
      <c r="A946" s="5" t="n">
        <v>2024</v>
      </c>
      <c r="B946" s="5" t="s">
        <v>438</v>
      </c>
      <c r="C946" s="5" t="str">
        <f aca="false">VLOOKUP(B947,SIOPE!$A$2:$C$2114,2,0)</f>
        <v>Prodotti farmaceutici</v>
      </c>
      <c r="D946" s="5" t="s">
        <v>439</v>
      </c>
      <c r="E946" s="5" t="n">
        <v>23339.41</v>
      </c>
      <c r="F946" s="5" t="s">
        <v>470</v>
      </c>
      <c r="G946" s="6" t="n">
        <v>45406</v>
      </c>
    </row>
    <row r="947" customFormat="false" ht="12.75" hidden="false" customHeight="true" outlineLevel="0" collapsed="false">
      <c r="A947" s="5" t="n">
        <v>2024</v>
      </c>
      <c r="B947" s="5" t="s">
        <v>438</v>
      </c>
      <c r="C947" s="5" t="str">
        <f aca="false">VLOOKUP(B948,SIOPE!$A$2:$C$2114,2,0)</f>
        <v>Prodotti farmaceutici</v>
      </c>
      <c r="D947" s="5" t="s">
        <v>439</v>
      </c>
      <c r="E947" s="5" t="n">
        <v>15.76</v>
      </c>
      <c r="F947" s="5" t="s">
        <v>470</v>
      </c>
      <c r="G947" s="6" t="n">
        <v>45406</v>
      </c>
    </row>
    <row r="948" customFormat="false" ht="12.75" hidden="false" customHeight="true" outlineLevel="0" collapsed="false">
      <c r="A948" s="5" t="n">
        <v>2024</v>
      </c>
      <c r="B948" s="5" t="s">
        <v>438</v>
      </c>
      <c r="C948" s="5" t="str">
        <f aca="false">VLOOKUP(B949,SIOPE!$A$2:$C$2114,2,0)</f>
        <v>Prodotti farmaceutici</v>
      </c>
      <c r="D948" s="5" t="s">
        <v>439</v>
      </c>
      <c r="E948" s="5" t="n">
        <v>4864.57</v>
      </c>
      <c r="F948" s="5" t="s">
        <v>470</v>
      </c>
      <c r="G948" s="6" t="n">
        <v>45406</v>
      </c>
    </row>
    <row r="949" customFormat="false" ht="12.75" hidden="false" customHeight="true" outlineLevel="0" collapsed="false">
      <c r="A949" s="5" t="n">
        <v>2024</v>
      </c>
      <c r="B949" s="5" t="s">
        <v>438</v>
      </c>
      <c r="C949" s="5" t="str">
        <f aca="false">VLOOKUP(B950,SIOPE!$A$2:$C$2114,2,0)</f>
        <v>Prodotti farmaceutici</v>
      </c>
      <c r="D949" s="5" t="s">
        <v>454</v>
      </c>
      <c r="E949" s="5" t="n">
        <v>1153.78</v>
      </c>
      <c r="F949" s="5" t="s">
        <v>468</v>
      </c>
      <c r="G949" s="6" t="n">
        <v>45415</v>
      </c>
    </row>
    <row r="950" customFormat="false" ht="12.75" hidden="false" customHeight="true" outlineLevel="0" collapsed="false">
      <c r="A950" s="5" t="n">
        <v>2024</v>
      </c>
      <c r="B950" s="5" t="s">
        <v>438</v>
      </c>
      <c r="C950" s="5" t="str">
        <f aca="false">VLOOKUP(B951,SIOPE!$A$2:$C$2114,2,0)</f>
        <v>Prodotti farmaceutici</v>
      </c>
      <c r="D950" s="5" t="s">
        <v>439</v>
      </c>
      <c r="E950" s="5" t="n">
        <v>5204.97</v>
      </c>
      <c r="F950" s="5" t="s">
        <v>471</v>
      </c>
      <c r="G950" s="6" t="n">
        <v>45405</v>
      </c>
    </row>
    <row r="951" customFormat="false" ht="12.75" hidden="false" customHeight="true" outlineLevel="0" collapsed="false">
      <c r="A951" s="5" t="n">
        <v>2024</v>
      </c>
      <c r="B951" s="5" t="s">
        <v>438</v>
      </c>
      <c r="C951" s="5" t="str">
        <f aca="false">VLOOKUP(B952,SIOPE!$A$2:$C$2114,2,0)</f>
        <v>Prodotti farmaceutici</v>
      </c>
      <c r="D951" s="5" t="s">
        <v>439</v>
      </c>
      <c r="E951" s="5" t="n">
        <v>5464.49</v>
      </c>
      <c r="F951" s="5" t="s">
        <v>471</v>
      </c>
      <c r="G951" s="6" t="n">
        <v>45405</v>
      </c>
    </row>
    <row r="952" customFormat="false" ht="12.75" hidden="false" customHeight="true" outlineLevel="0" collapsed="false">
      <c r="A952" s="5" t="n">
        <v>2024</v>
      </c>
      <c r="B952" s="5" t="s">
        <v>438</v>
      </c>
      <c r="C952" s="5" t="str">
        <f aca="false">VLOOKUP(B953,SIOPE!$A$2:$C$2114,2,0)</f>
        <v>Prodotti farmaceutici</v>
      </c>
      <c r="D952" s="5" t="s">
        <v>442</v>
      </c>
      <c r="E952" s="5" t="n">
        <v>673.82</v>
      </c>
      <c r="F952" s="5" t="s">
        <v>472</v>
      </c>
      <c r="G952" s="6" t="n">
        <v>45400</v>
      </c>
    </row>
    <row r="953" customFormat="false" ht="12.75" hidden="false" customHeight="true" outlineLevel="0" collapsed="false">
      <c r="A953" s="5" t="n">
        <v>2024</v>
      </c>
      <c r="B953" s="5" t="s">
        <v>438</v>
      </c>
      <c r="C953" s="5" t="str">
        <f aca="false">VLOOKUP(B954,SIOPE!$A$2:$C$2114,2,0)</f>
        <v>Prodotti farmaceutici</v>
      </c>
      <c r="D953" s="5" t="s">
        <v>473</v>
      </c>
      <c r="E953" s="5" t="n">
        <v>5624.32</v>
      </c>
      <c r="F953" s="5" t="s">
        <v>474</v>
      </c>
      <c r="G953" s="6" t="n">
        <v>45400</v>
      </c>
    </row>
    <row r="954" customFormat="false" ht="12.75" hidden="false" customHeight="true" outlineLevel="0" collapsed="false">
      <c r="A954" s="5" t="n">
        <v>2024</v>
      </c>
      <c r="B954" s="5" t="s">
        <v>438</v>
      </c>
      <c r="C954" s="5" t="str">
        <f aca="false">VLOOKUP(B955,SIOPE!$A$2:$C$2114,2,0)</f>
        <v>Prodotti farmaceutici</v>
      </c>
      <c r="D954" s="5" t="s">
        <v>439</v>
      </c>
      <c r="E954" s="5" t="n">
        <v>25379.79</v>
      </c>
      <c r="F954" s="5" t="s">
        <v>475</v>
      </c>
      <c r="G954" s="6" t="n">
        <v>45398</v>
      </c>
    </row>
    <row r="955" customFormat="false" ht="12.75" hidden="false" customHeight="true" outlineLevel="0" collapsed="false">
      <c r="A955" s="5" t="n">
        <v>2024</v>
      </c>
      <c r="B955" s="5" t="s">
        <v>438</v>
      </c>
      <c r="C955" s="5" t="str">
        <f aca="false">VLOOKUP(B956,SIOPE!$A$2:$C$2114,2,0)</f>
        <v>Prodotti farmaceutici</v>
      </c>
      <c r="D955" s="5" t="s">
        <v>439</v>
      </c>
      <c r="E955" s="5" t="n">
        <v>26.27</v>
      </c>
      <c r="F955" s="5" t="s">
        <v>475</v>
      </c>
      <c r="G955" s="6" t="n">
        <v>45398</v>
      </c>
    </row>
    <row r="956" customFormat="false" ht="12.75" hidden="false" customHeight="true" outlineLevel="0" collapsed="false">
      <c r="A956" s="5" t="n">
        <v>2024</v>
      </c>
      <c r="B956" s="5" t="s">
        <v>438</v>
      </c>
      <c r="C956" s="5" t="str">
        <f aca="false">VLOOKUP(B957,SIOPE!$A$2:$C$2114,2,0)</f>
        <v>Prodotti farmaceutici</v>
      </c>
      <c r="D956" s="5" t="s">
        <v>439</v>
      </c>
      <c r="E956" s="5" t="n">
        <v>10.5</v>
      </c>
      <c r="F956" s="5" t="s">
        <v>475</v>
      </c>
      <c r="G956" s="6" t="n">
        <v>45398</v>
      </c>
    </row>
    <row r="957" customFormat="false" ht="12.75" hidden="false" customHeight="true" outlineLevel="0" collapsed="false">
      <c r="A957" s="5" t="n">
        <v>2024</v>
      </c>
      <c r="B957" s="5" t="s">
        <v>438</v>
      </c>
      <c r="C957" s="5" t="str">
        <f aca="false">VLOOKUP(B958,SIOPE!$A$2:$C$2114,2,0)</f>
        <v>Prodotti farmaceutici</v>
      </c>
      <c r="D957" s="5" t="s">
        <v>439</v>
      </c>
      <c r="E957" s="5" t="n">
        <v>23764.9</v>
      </c>
      <c r="F957" s="5" t="s">
        <v>475</v>
      </c>
      <c r="G957" s="6" t="n">
        <v>45398</v>
      </c>
    </row>
    <row r="958" customFormat="false" ht="12.75" hidden="false" customHeight="true" outlineLevel="0" collapsed="false">
      <c r="A958" s="5" t="n">
        <v>2024</v>
      </c>
      <c r="B958" s="5" t="s">
        <v>438</v>
      </c>
      <c r="C958" s="5" t="str">
        <f aca="false">VLOOKUP(B959,SIOPE!$A$2:$C$2114,2,0)</f>
        <v>Prodotti farmaceutici</v>
      </c>
      <c r="D958" s="5" t="s">
        <v>476</v>
      </c>
      <c r="E958" s="5" t="n">
        <v>287.1</v>
      </c>
      <c r="F958" s="5" t="s">
        <v>477</v>
      </c>
      <c r="G958" s="6" t="n">
        <v>45400</v>
      </c>
    </row>
    <row r="959" customFormat="false" ht="12.75" hidden="false" customHeight="true" outlineLevel="0" collapsed="false">
      <c r="A959" s="5" t="n">
        <v>2024</v>
      </c>
      <c r="B959" s="5" t="s">
        <v>438</v>
      </c>
      <c r="C959" s="5" t="str">
        <f aca="false">VLOOKUP(B960,SIOPE!$A$2:$C$2114,2,0)</f>
        <v>Prodotti farmaceutici</v>
      </c>
      <c r="D959" s="5" t="s">
        <v>448</v>
      </c>
      <c r="E959" s="5" t="n">
        <v>158.4</v>
      </c>
      <c r="F959" s="5" t="s">
        <v>469</v>
      </c>
      <c r="G959" s="6" t="n">
        <v>45406</v>
      </c>
    </row>
    <row r="960" customFormat="false" ht="12.75" hidden="false" customHeight="true" outlineLevel="0" collapsed="false">
      <c r="A960" s="5" t="n">
        <v>2024</v>
      </c>
      <c r="B960" s="5" t="s">
        <v>438</v>
      </c>
      <c r="C960" s="5" t="str">
        <f aca="false">VLOOKUP(B961,SIOPE!$A$2:$C$2114,2,0)</f>
        <v>Prodotti farmaceutici</v>
      </c>
      <c r="D960" s="5" t="s">
        <v>478</v>
      </c>
      <c r="E960" s="5" t="n">
        <v>441.34</v>
      </c>
      <c r="F960" s="5" t="s">
        <v>479</v>
      </c>
      <c r="G960" s="6" t="n">
        <v>45441</v>
      </c>
    </row>
    <row r="961" customFormat="false" ht="12.75" hidden="false" customHeight="true" outlineLevel="0" collapsed="false">
      <c r="A961" s="5" t="n">
        <v>2024</v>
      </c>
      <c r="B961" s="5" t="s">
        <v>438</v>
      </c>
      <c r="C961" s="5" t="str">
        <f aca="false">VLOOKUP(B962,SIOPE!$A$2:$C$2114,2,0)</f>
        <v>Prodotti farmaceutici</v>
      </c>
      <c r="D961" s="5" t="s">
        <v>439</v>
      </c>
      <c r="E961" s="5" t="n">
        <v>5222.84</v>
      </c>
      <c r="F961" s="5" t="s">
        <v>475</v>
      </c>
      <c r="G961" s="6" t="n">
        <v>45398</v>
      </c>
    </row>
    <row r="962" customFormat="false" ht="12.75" hidden="false" customHeight="true" outlineLevel="0" collapsed="false">
      <c r="A962" s="5" t="n">
        <v>2024</v>
      </c>
      <c r="B962" s="5" t="s">
        <v>438</v>
      </c>
      <c r="C962" s="5" t="str">
        <f aca="false">VLOOKUP(B963,SIOPE!$A$2:$C$2114,2,0)</f>
        <v>Prodotti farmaceutici</v>
      </c>
      <c r="D962" s="5" t="s">
        <v>439</v>
      </c>
      <c r="E962" s="5" t="n">
        <v>4384.41</v>
      </c>
      <c r="F962" s="5" t="s">
        <v>475</v>
      </c>
      <c r="G962" s="6" t="n">
        <v>45398</v>
      </c>
    </row>
    <row r="963" customFormat="false" ht="12.75" hidden="false" customHeight="true" outlineLevel="0" collapsed="false">
      <c r="A963" s="5" t="n">
        <v>2024</v>
      </c>
      <c r="B963" s="5" t="s">
        <v>438</v>
      </c>
      <c r="C963" s="5" t="str">
        <f aca="false">VLOOKUP(B964,SIOPE!$A$2:$C$2114,2,0)</f>
        <v>Prodotti farmaceutici</v>
      </c>
      <c r="D963" s="5" t="s">
        <v>480</v>
      </c>
      <c r="E963" s="5" t="n">
        <v>213.4</v>
      </c>
      <c r="F963" s="5" t="s">
        <v>481</v>
      </c>
      <c r="G963" s="6" t="n">
        <v>45425</v>
      </c>
    </row>
    <row r="964" customFormat="false" ht="12.75" hidden="false" customHeight="true" outlineLevel="0" collapsed="false">
      <c r="A964" s="5" t="n">
        <v>2024</v>
      </c>
      <c r="B964" s="5" t="s">
        <v>438</v>
      </c>
      <c r="C964" s="5" t="str">
        <f aca="false">VLOOKUP(B965,SIOPE!$A$2:$C$2114,2,0)</f>
        <v>Prodotti farmaceutici</v>
      </c>
      <c r="D964" s="5" t="s">
        <v>482</v>
      </c>
      <c r="E964" s="5" t="n">
        <v>28.6</v>
      </c>
      <c r="F964" s="5" t="s">
        <v>483</v>
      </c>
      <c r="G964" s="6" t="n">
        <v>45425</v>
      </c>
    </row>
    <row r="965" customFormat="false" ht="12.75" hidden="false" customHeight="true" outlineLevel="0" collapsed="false">
      <c r="A965" s="5" t="n">
        <v>2024</v>
      </c>
      <c r="B965" s="5" t="s">
        <v>438</v>
      </c>
      <c r="C965" s="5" t="str">
        <f aca="false">VLOOKUP(B966,SIOPE!$A$2:$C$2114,2,0)</f>
        <v>Prodotti farmaceutici</v>
      </c>
      <c r="D965" s="5" t="s">
        <v>454</v>
      </c>
      <c r="E965" s="5" t="n">
        <v>223.27</v>
      </c>
      <c r="F965" s="5" t="s">
        <v>468</v>
      </c>
      <c r="G965" s="6" t="n">
        <v>45415</v>
      </c>
    </row>
    <row r="966" customFormat="false" ht="12.75" hidden="false" customHeight="true" outlineLevel="0" collapsed="false">
      <c r="A966" s="5" t="n">
        <v>2024</v>
      </c>
      <c r="B966" s="5" t="s">
        <v>438</v>
      </c>
      <c r="C966" s="5" t="str">
        <f aca="false">VLOOKUP(B967,SIOPE!$A$2:$C$2114,2,0)</f>
        <v>Prodotti farmaceutici</v>
      </c>
      <c r="D966" s="5" t="s">
        <v>484</v>
      </c>
      <c r="E966" s="5" t="n">
        <v>9163.55</v>
      </c>
      <c r="F966" s="5" t="s">
        <v>485</v>
      </c>
      <c r="G966" s="6" t="n">
        <v>45439</v>
      </c>
    </row>
    <row r="967" customFormat="false" ht="12.75" hidden="false" customHeight="true" outlineLevel="0" collapsed="false">
      <c r="A967" s="5" t="n">
        <v>2024</v>
      </c>
      <c r="B967" s="5" t="s">
        <v>438</v>
      </c>
      <c r="C967" s="5" t="str">
        <f aca="false">VLOOKUP(B968,SIOPE!$A$2:$C$2114,2,0)</f>
        <v>Prodotti farmaceutici</v>
      </c>
      <c r="D967" s="5" t="s">
        <v>448</v>
      </c>
      <c r="E967" s="5" t="n">
        <v>109.12</v>
      </c>
      <c r="F967" s="5" t="s">
        <v>469</v>
      </c>
      <c r="G967" s="6" t="n">
        <v>45406</v>
      </c>
    </row>
    <row r="968" customFormat="false" ht="12.75" hidden="false" customHeight="true" outlineLevel="0" collapsed="false">
      <c r="A968" s="5" t="n">
        <v>2024</v>
      </c>
      <c r="B968" s="5" t="s">
        <v>438</v>
      </c>
      <c r="C968" s="5" t="str">
        <f aca="false">VLOOKUP(B969,SIOPE!$A$2:$C$2114,2,0)</f>
        <v>Prodotti farmaceutici</v>
      </c>
      <c r="D968" s="5" t="s">
        <v>439</v>
      </c>
      <c r="E968" s="5" t="n">
        <v>61276.25</v>
      </c>
      <c r="F968" s="5" t="s">
        <v>486</v>
      </c>
      <c r="G968" s="6" t="n">
        <v>45391</v>
      </c>
    </row>
    <row r="969" customFormat="false" ht="12.75" hidden="false" customHeight="true" outlineLevel="0" collapsed="false">
      <c r="A969" s="5" t="n">
        <v>2024</v>
      </c>
      <c r="B969" s="5" t="s">
        <v>438</v>
      </c>
      <c r="C969" s="5" t="str">
        <f aca="false">VLOOKUP(B970,SIOPE!$A$2:$C$2114,2,0)</f>
        <v>Prodotti farmaceutici</v>
      </c>
      <c r="D969" s="5" t="s">
        <v>442</v>
      </c>
      <c r="E969" s="5" t="n">
        <v>156.13</v>
      </c>
      <c r="F969" s="5" t="s">
        <v>487</v>
      </c>
      <c r="G969" s="6" t="n">
        <v>45392</v>
      </c>
    </row>
    <row r="970" customFormat="false" ht="12.75" hidden="false" customHeight="true" outlineLevel="0" collapsed="false">
      <c r="A970" s="5" t="n">
        <v>2024</v>
      </c>
      <c r="B970" s="5" t="s">
        <v>438</v>
      </c>
      <c r="C970" s="5" t="str">
        <f aca="false">VLOOKUP(B971,SIOPE!$A$2:$C$2114,2,0)</f>
        <v>Prodotti farmaceutici</v>
      </c>
      <c r="D970" s="5" t="s">
        <v>442</v>
      </c>
      <c r="E970" s="5" t="n">
        <v>22.59</v>
      </c>
      <c r="F970" s="5" t="s">
        <v>487</v>
      </c>
      <c r="G970" s="6" t="n">
        <v>45392</v>
      </c>
    </row>
    <row r="971" customFormat="false" ht="12.75" hidden="false" customHeight="true" outlineLevel="0" collapsed="false">
      <c r="A971" s="5" t="n">
        <v>2024</v>
      </c>
      <c r="B971" s="5" t="s">
        <v>438</v>
      </c>
      <c r="C971" s="5" t="str">
        <f aca="false">VLOOKUP(B972,SIOPE!$A$2:$C$2114,2,0)</f>
        <v>Prodotti farmaceutici</v>
      </c>
      <c r="D971" s="5" t="s">
        <v>466</v>
      </c>
      <c r="E971" s="5" t="n">
        <v>891</v>
      </c>
      <c r="F971" s="5" t="s">
        <v>467</v>
      </c>
      <c r="G971" s="6" t="n">
        <v>45420</v>
      </c>
    </row>
    <row r="972" customFormat="false" ht="12.75" hidden="false" customHeight="true" outlineLevel="0" collapsed="false">
      <c r="A972" s="5" t="n">
        <v>2024</v>
      </c>
      <c r="B972" s="5" t="s">
        <v>438</v>
      </c>
      <c r="C972" s="5" t="str">
        <f aca="false">VLOOKUP(B973,SIOPE!$A$2:$C$2114,2,0)</f>
        <v>Prodotti farmaceutici</v>
      </c>
      <c r="D972" s="5" t="s">
        <v>488</v>
      </c>
      <c r="E972" s="5" t="n">
        <v>74.14</v>
      </c>
      <c r="F972" s="5" t="s">
        <v>489</v>
      </c>
      <c r="G972" s="6" t="n">
        <v>45386</v>
      </c>
    </row>
    <row r="973" customFormat="false" ht="12.75" hidden="false" customHeight="true" outlineLevel="0" collapsed="false">
      <c r="A973" s="5" t="n">
        <v>2024</v>
      </c>
      <c r="B973" s="5" t="s">
        <v>438</v>
      </c>
      <c r="C973" s="5" t="str">
        <f aca="false">VLOOKUP(B974,SIOPE!$A$2:$C$2114,2,0)</f>
        <v>Prodotti farmaceutici</v>
      </c>
      <c r="D973" s="5" t="s">
        <v>448</v>
      </c>
      <c r="E973" s="5" t="n">
        <v>132</v>
      </c>
      <c r="F973" s="5" t="s">
        <v>490</v>
      </c>
      <c r="G973" s="6" t="n">
        <v>45385</v>
      </c>
    </row>
    <row r="974" customFormat="false" ht="12.75" hidden="false" customHeight="true" outlineLevel="0" collapsed="false">
      <c r="A974" s="5" t="n">
        <v>2024</v>
      </c>
      <c r="B974" s="5" t="s">
        <v>438</v>
      </c>
      <c r="C974" s="5" t="str">
        <f aca="false">VLOOKUP(B975,SIOPE!$A$2:$C$2114,2,0)</f>
        <v>Prodotti farmaceutici</v>
      </c>
      <c r="D974" s="5" t="s">
        <v>448</v>
      </c>
      <c r="E974" s="5" t="n">
        <v>580.8</v>
      </c>
      <c r="F974" s="5" t="s">
        <v>490</v>
      </c>
      <c r="G974" s="6" t="n">
        <v>45385</v>
      </c>
    </row>
    <row r="975" customFormat="false" ht="12.75" hidden="false" customHeight="true" outlineLevel="0" collapsed="false">
      <c r="A975" s="5" t="n">
        <v>2024</v>
      </c>
      <c r="B975" s="5" t="s">
        <v>438</v>
      </c>
      <c r="C975" s="5" t="str">
        <f aca="false">VLOOKUP(B976,SIOPE!$A$2:$C$2114,2,0)</f>
        <v>Prodotti farmaceutici</v>
      </c>
      <c r="D975" s="5" t="s">
        <v>491</v>
      </c>
      <c r="E975" s="5" t="n">
        <v>224.4</v>
      </c>
      <c r="F975" s="5" t="s">
        <v>492</v>
      </c>
      <c r="G975" s="6" t="n">
        <v>45414</v>
      </c>
    </row>
    <row r="976" customFormat="false" ht="12.75" hidden="false" customHeight="true" outlineLevel="0" collapsed="false">
      <c r="A976" s="5" t="n">
        <v>2024</v>
      </c>
      <c r="B976" s="5" t="s">
        <v>438</v>
      </c>
      <c r="C976" s="5" t="str">
        <f aca="false">VLOOKUP(B977,SIOPE!$A$2:$C$2114,2,0)</f>
        <v>Prodotti dietetici</v>
      </c>
      <c r="D976" s="5" t="s">
        <v>493</v>
      </c>
      <c r="E976" s="5" t="n">
        <v>580.8</v>
      </c>
      <c r="F976" s="5" t="s">
        <v>494</v>
      </c>
      <c r="G976" s="6" t="n">
        <v>45415</v>
      </c>
    </row>
    <row r="977" customFormat="false" ht="12.75" hidden="false" customHeight="true" outlineLevel="0" collapsed="false">
      <c r="A977" s="5" t="n">
        <v>2024</v>
      </c>
      <c r="B977" s="5" t="s">
        <v>495</v>
      </c>
      <c r="C977" s="5" t="str">
        <f aca="false">VLOOKUP(B978,SIOPE!$A$2:$C$2114,2,0)</f>
        <v>Prodotti dietetici</v>
      </c>
      <c r="D977" s="5" t="s">
        <v>496</v>
      </c>
      <c r="E977" s="5" t="n">
        <v>739.2</v>
      </c>
      <c r="F977" s="5" t="s">
        <v>497</v>
      </c>
      <c r="G977" s="6" t="n">
        <v>45447</v>
      </c>
    </row>
    <row r="978" customFormat="false" ht="12.75" hidden="false" customHeight="true" outlineLevel="0" collapsed="false">
      <c r="A978" s="5" t="n">
        <v>2024</v>
      </c>
      <c r="B978" s="5" t="s">
        <v>495</v>
      </c>
      <c r="C978" s="5" t="str">
        <f aca="false">VLOOKUP(B979,SIOPE!$A$2:$C$2114,2,0)</f>
        <v>Prodotti dietetici</v>
      </c>
      <c r="D978" s="5" t="s">
        <v>442</v>
      </c>
      <c r="E978" s="5" t="n">
        <v>56.23</v>
      </c>
      <c r="F978" s="5" t="s">
        <v>450</v>
      </c>
      <c r="G978" s="6" t="n">
        <v>45439</v>
      </c>
    </row>
    <row r="979" customFormat="false" ht="12.75" hidden="false" customHeight="true" outlineLevel="0" collapsed="false">
      <c r="A979" s="5" t="n">
        <v>2024</v>
      </c>
      <c r="B979" s="5" t="s">
        <v>495</v>
      </c>
      <c r="C979" s="5" t="str">
        <f aca="false">VLOOKUP(B980,SIOPE!$A$2:$C$2114,2,0)</f>
        <v>Prodotti dietetici</v>
      </c>
      <c r="D979" s="5" t="s">
        <v>498</v>
      </c>
      <c r="E979" s="5" t="n">
        <v>26.4</v>
      </c>
      <c r="F979" s="5" t="s">
        <v>499</v>
      </c>
      <c r="G979" s="6" t="n">
        <v>45429</v>
      </c>
    </row>
    <row r="980" customFormat="false" ht="12.75" hidden="false" customHeight="true" outlineLevel="0" collapsed="false">
      <c r="A980" s="5" t="n">
        <v>2024</v>
      </c>
      <c r="B980" s="5" t="s">
        <v>495</v>
      </c>
      <c r="C980" s="5" t="str">
        <f aca="false">VLOOKUP(B981,SIOPE!$A$2:$C$2114,2,0)</f>
        <v>Prodotti dietetici</v>
      </c>
      <c r="D980" s="5" t="s">
        <v>500</v>
      </c>
      <c r="E980" s="5" t="n">
        <v>110.88</v>
      </c>
      <c r="F980" s="5" t="s">
        <v>501</v>
      </c>
      <c r="G980" s="6" t="n">
        <v>45425</v>
      </c>
    </row>
    <row r="981" customFormat="false" ht="12.75" hidden="false" customHeight="true" outlineLevel="0" collapsed="false">
      <c r="A981" s="5" t="n">
        <v>2024</v>
      </c>
      <c r="B981" s="5" t="s">
        <v>495</v>
      </c>
      <c r="C981" s="5" t="str">
        <f aca="false">VLOOKUP(B982,SIOPE!$A$2:$C$2114,2,0)</f>
        <v>Prodotti dietetici</v>
      </c>
      <c r="D981" s="5" t="s">
        <v>502</v>
      </c>
      <c r="E981" s="5" t="n">
        <v>304.9</v>
      </c>
      <c r="F981" s="5" t="s">
        <v>503</v>
      </c>
      <c r="G981" s="6" t="n">
        <v>45425</v>
      </c>
    </row>
    <row r="982" customFormat="false" ht="12.75" hidden="false" customHeight="true" outlineLevel="0" collapsed="false">
      <c r="A982" s="5" t="n">
        <v>2023</v>
      </c>
      <c r="B982" s="5" t="s">
        <v>495</v>
      </c>
      <c r="C982" s="5" t="str">
        <f aca="false">VLOOKUP(B983,SIOPE!$A$2:$C$2114,2,0)</f>
        <v>Materiali per la profilassi (vaccini)</v>
      </c>
      <c r="D982" s="5" t="s">
        <v>504</v>
      </c>
      <c r="E982" s="5" t="n">
        <v>769.56</v>
      </c>
      <c r="F982" s="5" t="s">
        <v>505</v>
      </c>
      <c r="G982" s="6" t="n">
        <v>45392</v>
      </c>
    </row>
    <row r="983" customFormat="false" ht="12.75" hidden="false" customHeight="true" outlineLevel="0" collapsed="false">
      <c r="A983" s="5" t="n">
        <v>2024</v>
      </c>
      <c r="B983" s="5" t="s">
        <v>506</v>
      </c>
      <c r="C983" s="5" t="str">
        <f aca="false">VLOOKUP(B984,SIOPE!$A$2:$C$2114,2,0)</f>
        <v>Materiali per la profilassi (vaccini)</v>
      </c>
      <c r="D983" s="5" t="s">
        <v>507</v>
      </c>
      <c r="E983" s="5" t="n">
        <v>880</v>
      </c>
      <c r="F983" s="5" t="s">
        <v>508</v>
      </c>
      <c r="G983" s="6" t="n">
        <v>45463</v>
      </c>
    </row>
    <row r="984" customFormat="false" ht="12.75" hidden="false" customHeight="true" outlineLevel="0" collapsed="false">
      <c r="A984" s="5" t="n">
        <v>2024</v>
      </c>
      <c r="B984" s="5" t="s">
        <v>506</v>
      </c>
      <c r="C984" s="5" t="str">
        <f aca="false">VLOOKUP(B985,SIOPE!$A$2:$C$2114,2,0)</f>
        <v>Dispositivi medici</v>
      </c>
      <c r="D984" s="5" t="s">
        <v>507</v>
      </c>
      <c r="E984" s="5" t="n">
        <v>880</v>
      </c>
      <c r="F984" s="5" t="s">
        <v>508</v>
      </c>
      <c r="G984" s="6" t="n">
        <v>45463</v>
      </c>
    </row>
    <row r="985" customFormat="false" ht="12.75" hidden="false" customHeight="true" outlineLevel="0" collapsed="false">
      <c r="A985" s="5" t="n">
        <v>2024</v>
      </c>
      <c r="B985" s="5" t="s">
        <v>509</v>
      </c>
      <c r="C985" s="5" t="str">
        <f aca="false">VLOOKUP(B986,SIOPE!$A$2:$C$2114,2,0)</f>
        <v>Dispositivi medici</v>
      </c>
      <c r="D985" s="5" t="s">
        <v>510</v>
      </c>
      <c r="E985" s="5" t="n">
        <v>99.84</v>
      </c>
      <c r="F985" s="5" t="s">
        <v>511</v>
      </c>
      <c r="G985" s="6" t="n">
        <v>45468</v>
      </c>
    </row>
    <row r="986" customFormat="false" ht="12.75" hidden="false" customHeight="true" outlineLevel="0" collapsed="false">
      <c r="A986" s="5" t="n">
        <v>2024</v>
      </c>
      <c r="B986" s="5" t="s">
        <v>509</v>
      </c>
      <c r="C986" s="5" t="str">
        <f aca="false">VLOOKUP(B987,SIOPE!$A$2:$C$2114,2,0)</f>
        <v>Dispositivi medici</v>
      </c>
      <c r="D986" s="5" t="s">
        <v>512</v>
      </c>
      <c r="E986" s="5" t="n">
        <v>381.26</v>
      </c>
      <c r="F986" s="5" t="s">
        <v>513</v>
      </c>
      <c r="G986" s="6" t="n">
        <v>45467</v>
      </c>
    </row>
    <row r="987" customFormat="false" ht="12.75" hidden="false" customHeight="true" outlineLevel="0" collapsed="false">
      <c r="A987" s="5" t="n">
        <v>2024</v>
      </c>
      <c r="B987" s="5" t="s">
        <v>509</v>
      </c>
      <c r="C987" s="5" t="str">
        <f aca="false">VLOOKUP(B988,SIOPE!$A$2:$C$2114,2,0)</f>
        <v>Dispositivi medici</v>
      </c>
      <c r="D987" s="5" t="s">
        <v>512</v>
      </c>
      <c r="E987" s="5" t="n">
        <v>31.2</v>
      </c>
      <c r="F987" s="5" t="s">
        <v>513</v>
      </c>
      <c r="G987" s="6" t="n">
        <v>45467</v>
      </c>
    </row>
    <row r="988" customFormat="false" ht="12.75" hidden="false" customHeight="true" outlineLevel="0" collapsed="false">
      <c r="A988" s="5" t="n">
        <v>2024</v>
      </c>
      <c r="B988" s="5" t="s">
        <v>509</v>
      </c>
      <c r="C988" s="5" t="str">
        <f aca="false">VLOOKUP(B989,SIOPE!$A$2:$C$2114,2,0)</f>
        <v>Dispositivi medici</v>
      </c>
      <c r="D988" s="5" t="s">
        <v>512</v>
      </c>
      <c r="E988" s="5" t="n">
        <v>44.3</v>
      </c>
      <c r="F988" s="5" t="s">
        <v>513</v>
      </c>
      <c r="G988" s="6" t="n">
        <v>45467</v>
      </c>
    </row>
    <row r="989" customFormat="false" ht="12.75" hidden="false" customHeight="true" outlineLevel="0" collapsed="false">
      <c r="A989" s="5" t="n">
        <v>2024</v>
      </c>
      <c r="B989" s="5" t="s">
        <v>509</v>
      </c>
      <c r="C989" s="5" t="str">
        <f aca="false">VLOOKUP(B990,SIOPE!$A$2:$C$2114,2,0)</f>
        <v>Dispositivi medici</v>
      </c>
      <c r="D989" s="5" t="s">
        <v>512</v>
      </c>
      <c r="E989" s="5" t="n">
        <v>13.26</v>
      </c>
      <c r="F989" s="5" t="s">
        <v>513</v>
      </c>
      <c r="G989" s="6" t="n">
        <v>45467</v>
      </c>
    </row>
    <row r="990" customFormat="false" ht="12.75" hidden="false" customHeight="true" outlineLevel="0" collapsed="false">
      <c r="A990" s="5" t="n">
        <v>2024</v>
      </c>
      <c r="B990" s="5" t="s">
        <v>509</v>
      </c>
      <c r="C990" s="5" t="str">
        <f aca="false">VLOOKUP(B991,SIOPE!$A$2:$C$2114,2,0)</f>
        <v>Dispositivi medici</v>
      </c>
      <c r="D990" s="5" t="s">
        <v>512</v>
      </c>
      <c r="E990" s="5" t="n">
        <v>381.26</v>
      </c>
      <c r="F990" s="5" t="s">
        <v>513</v>
      </c>
      <c r="G990" s="6" t="n">
        <v>45467</v>
      </c>
    </row>
    <row r="991" customFormat="false" ht="12.75" hidden="false" customHeight="true" outlineLevel="0" collapsed="false">
      <c r="A991" s="5" t="n">
        <v>2024</v>
      </c>
      <c r="B991" s="5" t="s">
        <v>509</v>
      </c>
      <c r="C991" s="5" t="str">
        <f aca="false">VLOOKUP(B992,SIOPE!$A$2:$C$2114,2,0)</f>
        <v>Dispositivi medici</v>
      </c>
      <c r="D991" s="5" t="s">
        <v>510</v>
      </c>
      <c r="E991" s="5" t="n">
        <v>899.6</v>
      </c>
      <c r="F991" s="5" t="s">
        <v>511</v>
      </c>
      <c r="G991" s="6" t="n">
        <v>45468</v>
      </c>
    </row>
    <row r="992" customFormat="false" ht="12.75" hidden="false" customHeight="true" outlineLevel="0" collapsed="false">
      <c r="A992" s="5" t="n">
        <v>2024</v>
      </c>
      <c r="B992" s="5" t="s">
        <v>509</v>
      </c>
      <c r="C992" s="5" t="str">
        <f aca="false">VLOOKUP(B993,SIOPE!$A$2:$C$2114,2,0)</f>
        <v>Dispositivi medici</v>
      </c>
      <c r="D992" s="5" t="s">
        <v>510</v>
      </c>
      <c r="E992" s="5" t="n">
        <v>1676.48</v>
      </c>
      <c r="F992" s="5" t="s">
        <v>511</v>
      </c>
      <c r="G992" s="6" t="n">
        <v>45468</v>
      </c>
    </row>
    <row r="993" customFormat="false" ht="12.75" hidden="false" customHeight="true" outlineLevel="0" collapsed="false">
      <c r="A993" s="5" t="n">
        <v>2024</v>
      </c>
      <c r="B993" s="5" t="s">
        <v>509</v>
      </c>
      <c r="C993" s="5" t="str">
        <f aca="false">VLOOKUP(B994,SIOPE!$A$2:$C$2114,2,0)</f>
        <v>Dispositivi medici</v>
      </c>
      <c r="D993" s="5" t="s">
        <v>510</v>
      </c>
      <c r="E993" s="5" t="n">
        <v>887.12</v>
      </c>
      <c r="F993" s="5" t="s">
        <v>511</v>
      </c>
      <c r="G993" s="6" t="n">
        <v>45468</v>
      </c>
    </row>
    <row r="994" customFormat="false" ht="12.75" hidden="false" customHeight="true" outlineLevel="0" collapsed="false">
      <c r="A994" s="5" t="n">
        <v>2024</v>
      </c>
      <c r="B994" s="5" t="s">
        <v>509</v>
      </c>
      <c r="C994" s="5" t="str">
        <f aca="false">VLOOKUP(B995,SIOPE!$A$2:$C$2114,2,0)</f>
        <v>Dispositivi medici</v>
      </c>
      <c r="D994" s="5" t="s">
        <v>510</v>
      </c>
      <c r="E994" s="5" t="n">
        <v>29.12</v>
      </c>
      <c r="F994" s="5" t="s">
        <v>511</v>
      </c>
      <c r="G994" s="6" t="n">
        <v>45468</v>
      </c>
    </row>
    <row r="995" customFormat="false" ht="12.75" hidden="false" customHeight="true" outlineLevel="0" collapsed="false">
      <c r="A995" s="5" t="n">
        <v>2024</v>
      </c>
      <c r="B995" s="5" t="s">
        <v>509</v>
      </c>
      <c r="C995" s="5" t="str">
        <f aca="false">VLOOKUP(B996,SIOPE!$A$2:$C$2114,2,0)</f>
        <v>Dispositivi medici</v>
      </c>
      <c r="D995" s="5" t="s">
        <v>514</v>
      </c>
      <c r="E995" s="5" t="n">
        <v>1098</v>
      </c>
      <c r="F995" s="5" t="s">
        <v>515</v>
      </c>
      <c r="G995" s="6" t="n">
        <v>45468</v>
      </c>
    </row>
    <row r="996" customFormat="false" ht="12.75" hidden="false" customHeight="true" outlineLevel="0" collapsed="false">
      <c r="A996" s="5" t="n">
        <v>2024</v>
      </c>
      <c r="B996" s="5" t="s">
        <v>509</v>
      </c>
      <c r="C996" s="5" t="str">
        <f aca="false">VLOOKUP(B997,SIOPE!$A$2:$C$2114,2,0)</f>
        <v>Dispositivi medici</v>
      </c>
      <c r="D996" s="5" t="s">
        <v>516</v>
      </c>
      <c r="E996" s="5" t="n">
        <v>252.48</v>
      </c>
      <c r="F996" s="5" t="s">
        <v>517</v>
      </c>
      <c r="G996" s="6" t="n">
        <v>45467</v>
      </c>
    </row>
    <row r="997" customFormat="false" ht="12.75" hidden="false" customHeight="true" outlineLevel="0" collapsed="false">
      <c r="A997" s="5" t="n">
        <v>2024</v>
      </c>
      <c r="B997" s="5" t="s">
        <v>509</v>
      </c>
      <c r="C997" s="5" t="str">
        <f aca="false">VLOOKUP(B998,SIOPE!$A$2:$C$2114,2,0)</f>
        <v>Dispositivi medici</v>
      </c>
      <c r="D997" s="5" t="s">
        <v>516</v>
      </c>
      <c r="E997" s="5" t="n">
        <v>364.19</v>
      </c>
      <c r="F997" s="5" t="s">
        <v>517</v>
      </c>
      <c r="G997" s="6" t="n">
        <v>45467</v>
      </c>
    </row>
    <row r="998" customFormat="false" ht="12.75" hidden="false" customHeight="true" outlineLevel="0" collapsed="false">
      <c r="A998" s="5" t="n">
        <v>2024</v>
      </c>
      <c r="B998" s="5" t="s">
        <v>509</v>
      </c>
      <c r="C998" s="5" t="str">
        <f aca="false">VLOOKUP(B999,SIOPE!$A$2:$C$2114,2,0)</f>
        <v>Dispositivi medici</v>
      </c>
      <c r="D998" s="5" t="s">
        <v>514</v>
      </c>
      <c r="E998" s="5" t="n">
        <v>4187.81</v>
      </c>
      <c r="F998" s="5" t="s">
        <v>515</v>
      </c>
      <c r="G998" s="6" t="n">
        <v>45468</v>
      </c>
    </row>
    <row r="999" customFormat="false" ht="12.75" hidden="false" customHeight="true" outlineLevel="0" collapsed="false">
      <c r="A999" s="5" t="n">
        <v>2024</v>
      </c>
      <c r="B999" s="5" t="s">
        <v>509</v>
      </c>
      <c r="C999" s="5" t="str">
        <f aca="false">VLOOKUP(B1000,SIOPE!$A$2:$C$2114,2,0)</f>
        <v>Dispositivi medici</v>
      </c>
      <c r="D999" s="5" t="s">
        <v>518</v>
      </c>
      <c r="E999" s="5" t="n">
        <v>7417.6</v>
      </c>
      <c r="F999" s="5" t="s">
        <v>519</v>
      </c>
      <c r="G999" s="6" t="n">
        <v>45467</v>
      </c>
    </row>
    <row r="1000" customFormat="false" ht="12.75" hidden="false" customHeight="true" outlineLevel="0" collapsed="false">
      <c r="A1000" s="5" t="n">
        <v>2024</v>
      </c>
      <c r="B1000" s="5" t="s">
        <v>509</v>
      </c>
      <c r="C1000" s="5" t="str">
        <f aca="false">VLOOKUP(B1001,SIOPE!$A$2:$C$2114,2,0)</f>
        <v>Dispositivi medici</v>
      </c>
      <c r="D1000" s="5" t="s">
        <v>518</v>
      </c>
      <c r="E1000" s="5" t="n">
        <v>2674.98</v>
      </c>
      <c r="F1000" s="5" t="s">
        <v>519</v>
      </c>
      <c r="G1000" s="6" t="n">
        <v>45467</v>
      </c>
    </row>
    <row r="1001" customFormat="false" ht="12.75" hidden="false" customHeight="true" outlineLevel="0" collapsed="false">
      <c r="A1001" s="5" t="n">
        <v>2024</v>
      </c>
      <c r="B1001" s="5" t="s">
        <v>509</v>
      </c>
      <c r="C1001" s="5" t="str">
        <f aca="false">VLOOKUP(B1002,SIOPE!$A$2:$C$2114,2,0)</f>
        <v>Dispositivi medici</v>
      </c>
      <c r="D1001" s="5" t="s">
        <v>518</v>
      </c>
      <c r="E1001" s="5" t="n">
        <v>9272</v>
      </c>
      <c r="F1001" s="5" t="s">
        <v>519</v>
      </c>
      <c r="G1001" s="6" t="n">
        <v>45467</v>
      </c>
    </row>
    <row r="1002" customFormat="false" ht="12.75" hidden="false" customHeight="true" outlineLevel="0" collapsed="false">
      <c r="A1002" s="5" t="n">
        <v>2024</v>
      </c>
      <c r="B1002" s="5" t="s">
        <v>509</v>
      </c>
      <c r="C1002" s="5" t="str">
        <f aca="false">VLOOKUP(B1003,SIOPE!$A$2:$C$2114,2,0)</f>
        <v>Dispositivi medici</v>
      </c>
      <c r="D1002" s="5" t="s">
        <v>518</v>
      </c>
      <c r="E1002" s="5" t="n">
        <v>9272</v>
      </c>
      <c r="F1002" s="5" t="s">
        <v>519</v>
      </c>
      <c r="G1002" s="6" t="n">
        <v>45467</v>
      </c>
    </row>
    <row r="1003" customFormat="false" ht="12.75" hidden="false" customHeight="true" outlineLevel="0" collapsed="false">
      <c r="A1003" s="5" t="n">
        <v>2024</v>
      </c>
      <c r="B1003" s="5" t="s">
        <v>509</v>
      </c>
      <c r="C1003" s="5" t="str">
        <f aca="false">VLOOKUP(B1004,SIOPE!$A$2:$C$2114,2,0)</f>
        <v>Dispositivi medici</v>
      </c>
      <c r="D1003" s="5" t="s">
        <v>518</v>
      </c>
      <c r="E1003" s="5" t="n">
        <v>4636</v>
      </c>
      <c r="F1003" s="5" t="s">
        <v>519</v>
      </c>
      <c r="G1003" s="6" t="n">
        <v>45467</v>
      </c>
    </row>
    <row r="1004" customFormat="false" ht="12.75" hidden="false" customHeight="true" outlineLevel="0" collapsed="false">
      <c r="A1004" s="5" t="n">
        <v>2024</v>
      </c>
      <c r="B1004" s="5" t="s">
        <v>509</v>
      </c>
      <c r="C1004" s="5" t="str">
        <f aca="false">VLOOKUP(B1005,SIOPE!$A$2:$C$2114,2,0)</f>
        <v>Dispositivi medici</v>
      </c>
      <c r="D1004" s="5" t="s">
        <v>518</v>
      </c>
      <c r="E1004" s="5" t="n">
        <v>23180</v>
      </c>
      <c r="F1004" s="5" t="s">
        <v>519</v>
      </c>
      <c r="G1004" s="6" t="n">
        <v>45467</v>
      </c>
    </row>
    <row r="1005" customFormat="false" ht="12.75" hidden="false" customHeight="true" outlineLevel="0" collapsed="false">
      <c r="A1005" s="5" t="n">
        <v>2024</v>
      </c>
      <c r="B1005" s="5" t="s">
        <v>509</v>
      </c>
      <c r="C1005" s="5" t="str">
        <f aca="false">VLOOKUP(B1006,SIOPE!$A$2:$C$2114,2,0)</f>
        <v>Dispositivi medici</v>
      </c>
      <c r="D1005" s="5" t="s">
        <v>520</v>
      </c>
      <c r="E1005" s="5" t="n">
        <v>11.86</v>
      </c>
      <c r="F1005" s="5" t="s">
        <v>521</v>
      </c>
      <c r="G1005" s="6" t="n">
        <v>45467</v>
      </c>
    </row>
    <row r="1006" customFormat="false" ht="12.75" hidden="false" customHeight="true" outlineLevel="0" collapsed="false">
      <c r="A1006" s="5" t="n">
        <v>2024</v>
      </c>
      <c r="B1006" s="5" t="s">
        <v>509</v>
      </c>
      <c r="C1006" s="5" t="str">
        <f aca="false">VLOOKUP(B1007,SIOPE!$A$2:$C$2114,2,0)</f>
        <v>Dispositivi medici</v>
      </c>
      <c r="D1006" s="5" t="s">
        <v>520</v>
      </c>
      <c r="E1006" s="5" t="n">
        <v>24.96</v>
      </c>
      <c r="F1006" s="5" t="s">
        <v>521</v>
      </c>
      <c r="G1006" s="6" t="n">
        <v>45467</v>
      </c>
    </row>
    <row r="1007" customFormat="false" ht="12.75" hidden="false" customHeight="true" outlineLevel="0" collapsed="false">
      <c r="A1007" s="5" t="n">
        <v>2024</v>
      </c>
      <c r="B1007" s="5" t="s">
        <v>509</v>
      </c>
      <c r="C1007" s="5" t="str">
        <f aca="false">VLOOKUP(B1008,SIOPE!$A$2:$C$2114,2,0)</f>
        <v>Dispositivi medici</v>
      </c>
      <c r="D1007" s="5" t="s">
        <v>522</v>
      </c>
      <c r="E1007" s="5" t="n">
        <v>12.48</v>
      </c>
      <c r="F1007" s="5" t="s">
        <v>523</v>
      </c>
      <c r="G1007" s="6" t="n">
        <v>45467</v>
      </c>
    </row>
    <row r="1008" customFormat="false" ht="12.75" hidden="false" customHeight="true" outlineLevel="0" collapsed="false">
      <c r="A1008" s="5" t="n">
        <v>2024</v>
      </c>
      <c r="B1008" s="5" t="s">
        <v>509</v>
      </c>
      <c r="C1008" s="5" t="str">
        <f aca="false">VLOOKUP(B1009,SIOPE!$A$2:$C$2114,2,0)</f>
        <v>Dispositivi medici</v>
      </c>
      <c r="D1008" s="5" t="s">
        <v>522</v>
      </c>
      <c r="E1008" s="5" t="n">
        <v>26</v>
      </c>
      <c r="F1008" s="5" t="s">
        <v>523</v>
      </c>
      <c r="G1008" s="6" t="n">
        <v>45467</v>
      </c>
    </row>
    <row r="1009" customFormat="false" ht="12.75" hidden="false" customHeight="true" outlineLevel="0" collapsed="false">
      <c r="A1009" s="5" t="n">
        <v>2024</v>
      </c>
      <c r="B1009" s="5" t="s">
        <v>509</v>
      </c>
      <c r="C1009" s="5" t="str">
        <f aca="false">VLOOKUP(B1010,SIOPE!$A$2:$C$2114,2,0)</f>
        <v>Dispositivi medici</v>
      </c>
      <c r="D1009" s="5" t="s">
        <v>522</v>
      </c>
      <c r="E1009" s="5" t="n">
        <v>352.56</v>
      </c>
      <c r="F1009" s="5" t="s">
        <v>523</v>
      </c>
      <c r="G1009" s="6" t="n">
        <v>45467</v>
      </c>
    </row>
    <row r="1010" customFormat="false" ht="12.75" hidden="false" customHeight="true" outlineLevel="0" collapsed="false">
      <c r="A1010" s="5" t="n">
        <v>2024</v>
      </c>
      <c r="B1010" s="5" t="s">
        <v>509</v>
      </c>
      <c r="C1010" s="5" t="str">
        <f aca="false">VLOOKUP(B1011,SIOPE!$A$2:$C$2114,2,0)</f>
        <v>Dispositivi medici</v>
      </c>
      <c r="D1010" s="5" t="s">
        <v>524</v>
      </c>
      <c r="E1010" s="5" t="n">
        <v>285.81</v>
      </c>
      <c r="F1010" s="5" t="s">
        <v>525</v>
      </c>
      <c r="G1010" s="6" t="n">
        <v>45467</v>
      </c>
    </row>
    <row r="1011" customFormat="false" ht="12.75" hidden="false" customHeight="true" outlineLevel="0" collapsed="false">
      <c r="A1011" s="5" t="n">
        <v>2024</v>
      </c>
      <c r="B1011" s="5" t="s">
        <v>509</v>
      </c>
      <c r="C1011" s="5" t="str">
        <f aca="false">VLOOKUP(B1012,SIOPE!$A$2:$C$2114,2,0)</f>
        <v>Dispositivi medici</v>
      </c>
      <c r="D1011" s="5" t="s">
        <v>524</v>
      </c>
      <c r="E1011" s="5" t="n">
        <v>285.81</v>
      </c>
      <c r="F1011" s="5" t="s">
        <v>525</v>
      </c>
      <c r="G1011" s="6" t="n">
        <v>45467</v>
      </c>
    </row>
    <row r="1012" customFormat="false" ht="12.75" hidden="false" customHeight="true" outlineLevel="0" collapsed="false">
      <c r="A1012" s="5" t="n">
        <v>2024</v>
      </c>
      <c r="B1012" s="5" t="s">
        <v>509</v>
      </c>
      <c r="C1012" s="5" t="str">
        <f aca="false">VLOOKUP(B1013,SIOPE!$A$2:$C$2114,2,0)</f>
        <v>Dispositivi medici</v>
      </c>
      <c r="D1012" s="5" t="s">
        <v>526</v>
      </c>
      <c r="E1012" s="5" t="n">
        <v>381.26</v>
      </c>
      <c r="F1012" s="5" t="s">
        <v>527</v>
      </c>
      <c r="G1012" s="6" t="n">
        <v>45467</v>
      </c>
    </row>
    <row r="1013" customFormat="false" ht="12.75" hidden="false" customHeight="true" outlineLevel="0" collapsed="false">
      <c r="A1013" s="5" t="n">
        <v>2024</v>
      </c>
      <c r="B1013" s="5" t="s">
        <v>509</v>
      </c>
      <c r="C1013" s="5" t="str">
        <f aca="false">VLOOKUP(B1014,SIOPE!$A$2:$C$2114,2,0)</f>
        <v>Dispositivi medici</v>
      </c>
      <c r="D1013" s="5" t="s">
        <v>526</v>
      </c>
      <c r="E1013" s="5" t="n">
        <v>381.26</v>
      </c>
      <c r="F1013" s="5" t="s">
        <v>527</v>
      </c>
      <c r="G1013" s="6" t="n">
        <v>45467</v>
      </c>
    </row>
    <row r="1014" customFormat="false" ht="12.75" hidden="false" customHeight="true" outlineLevel="0" collapsed="false">
      <c r="A1014" s="5" t="n">
        <v>2024</v>
      </c>
      <c r="B1014" s="5" t="s">
        <v>509</v>
      </c>
      <c r="C1014" s="5" t="str">
        <f aca="false">VLOOKUP(B1015,SIOPE!$A$2:$C$2114,2,0)</f>
        <v>Dispositivi medici</v>
      </c>
      <c r="D1014" s="5" t="s">
        <v>526</v>
      </c>
      <c r="E1014" s="5" t="n">
        <v>46.59</v>
      </c>
      <c r="F1014" s="5" t="s">
        <v>527</v>
      </c>
      <c r="G1014" s="6" t="n">
        <v>45467</v>
      </c>
    </row>
    <row r="1015" customFormat="false" ht="12.75" hidden="false" customHeight="true" outlineLevel="0" collapsed="false">
      <c r="A1015" s="5" t="n">
        <v>2024</v>
      </c>
      <c r="B1015" s="5" t="s">
        <v>509</v>
      </c>
      <c r="C1015" s="5" t="str">
        <f aca="false">VLOOKUP(B1016,SIOPE!$A$2:$C$2114,2,0)</f>
        <v>Dispositivi medici</v>
      </c>
      <c r="D1015" s="5" t="s">
        <v>526</v>
      </c>
      <c r="E1015" s="5" t="n">
        <v>52</v>
      </c>
      <c r="F1015" s="5" t="s">
        <v>527</v>
      </c>
      <c r="G1015" s="6" t="n">
        <v>45467</v>
      </c>
    </row>
    <row r="1016" customFormat="false" ht="12.75" hidden="false" customHeight="true" outlineLevel="0" collapsed="false">
      <c r="A1016" s="5" t="n">
        <v>2024</v>
      </c>
      <c r="B1016" s="5" t="s">
        <v>509</v>
      </c>
      <c r="C1016" s="5" t="str">
        <f aca="false">VLOOKUP(B1017,SIOPE!$A$2:$C$2114,2,0)</f>
        <v>Dispositivi medici</v>
      </c>
      <c r="D1016" s="5" t="s">
        <v>526</v>
      </c>
      <c r="E1016" s="5" t="n">
        <v>381.27</v>
      </c>
      <c r="F1016" s="5" t="s">
        <v>527</v>
      </c>
      <c r="G1016" s="6" t="n">
        <v>45467</v>
      </c>
    </row>
    <row r="1017" customFormat="false" ht="12.75" hidden="false" customHeight="true" outlineLevel="0" collapsed="false">
      <c r="A1017" s="5" t="n">
        <v>2024</v>
      </c>
      <c r="B1017" s="5" t="s">
        <v>509</v>
      </c>
      <c r="C1017" s="5" t="str">
        <f aca="false">VLOOKUP(B1018,SIOPE!$A$2:$C$2114,2,0)</f>
        <v>Dispositivi medici</v>
      </c>
      <c r="D1017" s="5" t="s">
        <v>528</v>
      </c>
      <c r="E1017" s="5" t="n">
        <v>2527.62</v>
      </c>
      <c r="F1017" s="5" t="s">
        <v>529</v>
      </c>
      <c r="G1017" s="6" t="n">
        <v>45463</v>
      </c>
    </row>
    <row r="1018" customFormat="false" ht="12.75" hidden="false" customHeight="true" outlineLevel="0" collapsed="false">
      <c r="A1018" s="5" t="n">
        <v>2024</v>
      </c>
      <c r="B1018" s="5" t="s">
        <v>509</v>
      </c>
      <c r="C1018" s="5" t="str">
        <f aca="false">VLOOKUP(B1019,SIOPE!$A$2:$C$2114,2,0)</f>
        <v>Dispositivi medici</v>
      </c>
      <c r="D1018" s="5" t="s">
        <v>526</v>
      </c>
      <c r="E1018" s="5" t="n">
        <v>120.43</v>
      </c>
      <c r="F1018" s="5" t="s">
        <v>527</v>
      </c>
      <c r="G1018" s="6" t="n">
        <v>45467</v>
      </c>
    </row>
    <row r="1019" customFormat="false" ht="12.75" hidden="false" customHeight="true" outlineLevel="0" collapsed="false">
      <c r="A1019" s="5" t="n">
        <v>2024</v>
      </c>
      <c r="B1019" s="5" t="s">
        <v>509</v>
      </c>
      <c r="C1019" s="5" t="str">
        <f aca="false">VLOOKUP(B1020,SIOPE!$A$2:$C$2114,2,0)</f>
        <v>Dispositivi medici</v>
      </c>
      <c r="D1019" s="5" t="s">
        <v>526</v>
      </c>
      <c r="E1019" s="5" t="n">
        <v>69.89</v>
      </c>
      <c r="F1019" s="5" t="s">
        <v>527</v>
      </c>
      <c r="G1019" s="6" t="n">
        <v>45467</v>
      </c>
    </row>
    <row r="1020" customFormat="false" ht="12.75" hidden="false" customHeight="true" outlineLevel="0" collapsed="false">
      <c r="A1020" s="5" t="n">
        <v>2024</v>
      </c>
      <c r="B1020" s="5" t="s">
        <v>509</v>
      </c>
      <c r="C1020" s="5" t="str">
        <f aca="false">VLOOKUP(B1021,SIOPE!$A$2:$C$2114,2,0)</f>
        <v>Dispositivi medici</v>
      </c>
      <c r="D1020" s="5" t="s">
        <v>526</v>
      </c>
      <c r="E1020" s="5" t="n">
        <v>78</v>
      </c>
      <c r="F1020" s="5" t="s">
        <v>527</v>
      </c>
      <c r="G1020" s="6" t="n">
        <v>45467</v>
      </c>
    </row>
    <row r="1021" customFormat="false" ht="12.75" hidden="false" customHeight="true" outlineLevel="0" collapsed="false">
      <c r="A1021" s="5" t="n">
        <v>2024</v>
      </c>
      <c r="B1021" s="5" t="s">
        <v>509</v>
      </c>
      <c r="C1021" s="5" t="str">
        <f aca="false">VLOOKUP(B1022,SIOPE!$A$2:$C$2114,2,0)</f>
        <v>Dispositivi medici</v>
      </c>
      <c r="D1021" s="5" t="s">
        <v>526</v>
      </c>
      <c r="E1021" s="5" t="n">
        <v>381.26</v>
      </c>
      <c r="F1021" s="5" t="s">
        <v>527</v>
      </c>
      <c r="G1021" s="6" t="n">
        <v>45467</v>
      </c>
    </row>
    <row r="1022" customFormat="false" ht="12.75" hidden="false" customHeight="true" outlineLevel="0" collapsed="false">
      <c r="A1022" s="5" t="n">
        <v>2024</v>
      </c>
      <c r="B1022" s="5" t="s">
        <v>509</v>
      </c>
      <c r="C1022" s="5" t="str">
        <f aca="false">VLOOKUP(B1023,SIOPE!$A$2:$C$2114,2,0)</f>
        <v>Dispositivi medici</v>
      </c>
      <c r="D1022" s="5" t="s">
        <v>526</v>
      </c>
      <c r="E1022" s="5" t="n">
        <v>69.89</v>
      </c>
      <c r="F1022" s="5" t="s">
        <v>527</v>
      </c>
      <c r="G1022" s="6" t="n">
        <v>45467</v>
      </c>
    </row>
    <row r="1023" customFormat="false" ht="12.75" hidden="false" customHeight="true" outlineLevel="0" collapsed="false">
      <c r="A1023" s="5" t="n">
        <v>2024</v>
      </c>
      <c r="B1023" s="5" t="s">
        <v>509</v>
      </c>
      <c r="C1023" s="5" t="str">
        <f aca="false">VLOOKUP(B1024,SIOPE!$A$2:$C$2114,2,0)</f>
        <v>Dispositivi medici</v>
      </c>
      <c r="D1023" s="5" t="s">
        <v>526</v>
      </c>
      <c r="E1023" s="5" t="n">
        <v>78</v>
      </c>
      <c r="F1023" s="5" t="s">
        <v>527</v>
      </c>
      <c r="G1023" s="6" t="n">
        <v>45467</v>
      </c>
    </row>
    <row r="1024" customFormat="false" ht="12.75" hidden="false" customHeight="true" outlineLevel="0" collapsed="false">
      <c r="A1024" s="5" t="n">
        <v>2024</v>
      </c>
      <c r="B1024" s="5" t="s">
        <v>509</v>
      </c>
      <c r="C1024" s="5" t="str">
        <f aca="false">VLOOKUP(B1025,SIOPE!$A$2:$C$2114,2,0)</f>
        <v>Dispositivi medici</v>
      </c>
      <c r="D1024" s="5" t="s">
        <v>526</v>
      </c>
      <c r="E1024" s="5" t="n">
        <v>381.26</v>
      </c>
      <c r="F1024" s="5" t="s">
        <v>527</v>
      </c>
      <c r="G1024" s="6" t="n">
        <v>45467</v>
      </c>
    </row>
    <row r="1025" customFormat="false" ht="12.75" hidden="false" customHeight="true" outlineLevel="0" collapsed="false">
      <c r="A1025" s="5" t="n">
        <v>2024</v>
      </c>
      <c r="B1025" s="5" t="s">
        <v>509</v>
      </c>
      <c r="C1025" s="5" t="str">
        <f aca="false">VLOOKUP(B1026,SIOPE!$A$2:$C$2114,2,0)</f>
        <v>Dispositivi medici</v>
      </c>
      <c r="D1025" s="5" t="s">
        <v>526</v>
      </c>
      <c r="E1025" s="5" t="n">
        <v>69.89</v>
      </c>
      <c r="F1025" s="5" t="s">
        <v>527</v>
      </c>
      <c r="G1025" s="6" t="n">
        <v>45467</v>
      </c>
    </row>
    <row r="1026" customFormat="false" ht="12.75" hidden="false" customHeight="true" outlineLevel="0" collapsed="false">
      <c r="A1026" s="5" t="n">
        <v>2024</v>
      </c>
      <c r="B1026" s="5" t="s">
        <v>509</v>
      </c>
      <c r="C1026" s="5" t="str">
        <f aca="false">VLOOKUP(B1027,SIOPE!$A$2:$C$2114,2,0)</f>
        <v>Dispositivi medici</v>
      </c>
      <c r="D1026" s="5" t="s">
        <v>526</v>
      </c>
      <c r="E1026" s="5" t="n">
        <v>78</v>
      </c>
      <c r="F1026" s="5" t="s">
        <v>527</v>
      </c>
      <c r="G1026" s="6" t="n">
        <v>45467</v>
      </c>
    </row>
    <row r="1027" customFormat="false" ht="12.75" hidden="false" customHeight="true" outlineLevel="0" collapsed="false">
      <c r="A1027" s="5" t="n">
        <v>2024</v>
      </c>
      <c r="B1027" s="5" t="s">
        <v>509</v>
      </c>
      <c r="C1027" s="5" t="str">
        <f aca="false">VLOOKUP(B1028,SIOPE!$A$2:$C$2114,2,0)</f>
        <v>Dispositivi medici</v>
      </c>
      <c r="D1027" s="5" t="s">
        <v>526</v>
      </c>
      <c r="E1027" s="5" t="n">
        <v>381.26</v>
      </c>
      <c r="F1027" s="5" t="s">
        <v>527</v>
      </c>
      <c r="G1027" s="6" t="n">
        <v>45467</v>
      </c>
    </row>
    <row r="1028" customFormat="false" ht="12.75" hidden="false" customHeight="true" outlineLevel="0" collapsed="false">
      <c r="A1028" s="5" t="n">
        <v>2024</v>
      </c>
      <c r="B1028" s="5" t="s">
        <v>509</v>
      </c>
      <c r="C1028" s="5" t="str">
        <f aca="false">VLOOKUP(B1029,SIOPE!$A$2:$C$2114,2,0)</f>
        <v>Dispositivi medici</v>
      </c>
      <c r="D1028" s="5" t="s">
        <v>526</v>
      </c>
      <c r="E1028" s="5" t="n">
        <v>81.54</v>
      </c>
      <c r="F1028" s="5" t="s">
        <v>527</v>
      </c>
      <c r="G1028" s="6" t="n">
        <v>45467</v>
      </c>
    </row>
    <row r="1029" customFormat="false" ht="12.75" hidden="false" customHeight="true" outlineLevel="0" collapsed="false">
      <c r="A1029" s="5" t="n">
        <v>2024</v>
      </c>
      <c r="B1029" s="5" t="s">
        <v>509</v>
      </c>
      <c r="C1029" s="5" t="str">
        <f aca="false">VLOOKUP(B1030,SIOPE!$A$2:$C$2114,2,0)</f>
        <v>Dispositivi medici</v>
      </c>
      <c r="D1029" s="5" t="s">
        <v>526</v>
      </c>
      <c r="E1029" s="5" t="n">
        <v>117</v>
      </c>
      <c r="F1029" s="5" t="s">
        <v>527</v>
      </c>
      <c r="G1029" s="6" t="n">
        <v>45467</v>
      </c>
    </row>
    <row r="1030" customFormat="false" ht="12.75" hidden="false" customHeight="true" outlineLevel="0" collapsed="false">
      <c r="A1030" s="5" t="n">
        <v>2024</v>
      </c>
      <c r="B1030" s="5" t="s">
        <v>509</v>
      </c>
      <c r="C1030" s="5" t="str">
        <f aca="false">VLOOKUP(B1031,SIOPE!$A$2:$C$2114,2,0)</f>
        <v>Dispositivi medici</v>
      </c>
      <c r="D1030" s="5" t="s">
        <v>526</v>
      </c>
      <c r="E1030" s="5" t="n">
        <v>495.45</v>
      </c>
      <c r="F1030" s="5" t="s">
        <v>527</v>
      </c>
      <c r="G1030" s="6" t="n">
        <v>45467</v>
      </c>
    </row>
    <row r="1031" customFormat="false" ht="12.75" hidden="false" customHeight="true" outlineLevel="0" collapsed="false">
      <c r="A1031" s="5" t="n">
        <v>2024</v>
      </c>
      <c r="B1031" s="5" t="s">
        <v>509</v>
      </c>
      <c r="C1031" s="5" t="str">
        <f aca="false">VLOOKUP(B1032,SIOPE!$A$2:$C$2114,2,0)</f>
        <v>Dispositivi medici</v>
      </c>
      <c r="D1031" s="5" t="s">
        <v>526</v>
      </c>
      <c r="E1031" s="5" t="n">
        <v>69.89</v>
      </c>
      <c r="F1031" s="5" t="s">
        <v>527</v>
      </c>
      <c r="G1031" s="6" t="n">
        <v>45467</v>
      </c>
    </row>
    <row r="1032" customFormat="false" ht="12.75" hidden="false" customHeight="true" outlineLevel="0" collapsed="false">
      <c r="A1032" s="5" t="n">
        <v>2024</v>
      </c>
      <c r="B1032" s="5" t="s">
        <v>509</v>
      </c>
      <c r="C1032" s="5" t="str">
        <f aca="false">VLOOKUP(B1033,SIOPE!$A$2:$C$2114,2,0)</f>
        <v>Dispositivi medici</v>
      </c>
      <c r="D1032" s="5" t="s">
        <v>526</v>
      </c>
      <c r="E1032" s="5" t="n">
        <v>78</v>
      </c>
      <c r="F1032" s="5" t="s">
        <v>527</v>
      </c>
      <c r="G1032" s="6" t="n">
        <v>45467</v>
      </c>
    </row>
    <row r="1033" customFormat="false" ht="12.75" hidden="false" customHeight="true" outlineLevel="0" collapsed="false">
      <c r="A1033" s="5" t="n">
        <v>2024</v>
      </c>
      <c r="B1033" s="5" t="s">
        <v>509</v>
      </c>
      <c r="C1033" s="5" t="str">
        <f aca="false">VLOOKUP(B1034,SIOPE!$A$2:$C$2114,2,0)</f>
        <v>Dispositivi medici</v>
      </c>
      <c r="D1033" s="5" t="s">
        <v>526</v>
      </c>
      <c r="E1033" s="5" t="n">
        <v>247.73</v>
      </c>
      <c r="F1033" s="5" t="s">
        <v>527</v>
      </c>
      <c r="G1033" s="6" t="n">
        <v>45467</v>
      </c>
    </row>
    <row r="1034" customFormat="false" ht="12.75" hidden="false" customHeight="true" outlineLevel="0" collapsed="false">
      <c r="A1034" s="5" t="n">
        <v>2024</v>
      </c>
      <c r="B1034" s="5" t="s">
        <v>509</v>
      </c>
      <c r="C1034" s="5" t="str">
        <f aca="false">VLOOKUP(B1035,SIOPE!$A$2:$C$2114,2,0)</f>
        <v>Dispositivi medici</v>
      </c>
      <c r="D1034" s="5" t="s">
        <v>526</v>
      </c>
      <c r="E1034" s="5" t="n">
        <v>69.89</v>
      </c>
      <c r="F1034" s="5" t="s">
        <v>527</v>
      </c>
      <c r="G1034" s="6" t="n">
        <v>45467</v>
      </c>
    </row>
    <row r="1035" customFormat="false" ht="12.75" hidden="false" customHeight="true" outlineLevel="0" collapsed="false">
      <c r="A1035" s="5" t="n">
        <v>2024</v>
      </c>
      <c r="B1035" s="5" t="s">
        <v>509</v>
      </c>
      <c r="C1035" s="5" t="str">
        <f aca="false">VLOOKUP(B1036,SIOPE!$A$2:$C$2114,2,0)</f>
        <v>Dispositivi medici</v>
      </c>
      <c r="D1035" s="5" t="s">
        <v>526</v>
      </c>
      <c r="E1035" s="5" t="n">
        <v>78</v>
      </c>
      <c r="F1035" s="5" t="s">
        <v>527</v>
      </c>
      <c r="G1035" s="6" t="n">
        <v>45467</v>
      </c>
    </row>
    <row r="1036" customFormat="false" ht="12.75" hidden="false" customHeight="true" outlineLevel="0" collapsed="false">
      <c r="A1036" s="5" t="n">
        <v>2024</v>
      </c>
      <c r="B1036" s="5" t="s">
        <v>509</v>
      </c>
      <c r="C1036" s="5" t="str">
        <f aca="false">VLOOKUP(B1037,SIOPE!$A$2:$C$2114,2,0)</f>
        <v>Dispositivi medici</v>
      </c>
      <c r="D1036" s="5" t="s">
        <v>526</v>
      </c>
      <c r="E1036" s="5" t="n">
        <v>247.73</v>
      </c>
      <c r="F1036" s="5" t="s">
        <v>527</v>
      </c>
      <c r="G1036" s="6" t="n">
        <v>45467</v>
      </c>
    </row>
    <row r="1037" customFormat="false" ht="12.75" hidden="false" customHeight="true" outlineLevel="0" collapsed="false">
      <c r="A1037" s="5" t="n">
        <v>2024</v>
      </c>
      <c r="B1037" s="5" t="s">
        <v>509</v>
      </c>
      <c r="C1037" s="5" t="str">
        <f aca="false">VLOOKUP(B1038,SIOPE!$A$2:$C$2114,2,0)</f>
        <v>Dispositivi medici</v>
      </c>
      <c r="D1037" s="5" t="s">
        <v>526</v>
      </c>
      <c r="E1037" s="5" t="n">
        <v>247.73</v>
      </c>
      <c r="F1037" s="5" t="s">
        <v>527</v>
      </c>
      <c r="G1037" s="6" t="n">
        <v>45467</v>
      </c>
    </row>
    <row r="1038" customFormat="false" ht="12.75" hidden="false" customHeight="true" outlineLevel="0" collapsed="false">
      <c r="A1038" s="5" t="n">
        <v>2024</v>
      </c>
      <c r="B1038" s="5" t="s">
        <v>509</v>
      </c>
      <c r="C1038" s="5" t="str">
        <f aca="false">VLOOKUP(B1039,SIOPE!$A$2:$C$2114,2,0)</f>
        <v>Dispositivi medici</v>
      </c>
      <c r="D1038" s="5" t="s">
        <v>516</v>
      </c>
      <c r="E1038" s="5" t="n">
        <v>237.17</v>
      </c>
      <c r="F1038" s="5" t="s">
        <v>530</v>
      </c>
      <c r="G1038" s="6" t="n">
        <v>45463</v>
      </c>
    </row>
    <row r="1039" customFormat="false" ht="12.75" hidden="false" customHeight="true" outlineLevel="0" collapsed="false">
      <c r="A1039" s="5" t="n">
        <v>2024</v>
      </c>
      <c r="B1039" s="5" t="s">
        <v>509</v>
      </c>
      <c r="C1039" s="5" t="str">
        <f aca="false">VLOOKUP(B1040,SIOPE!$A$2:$C$2114,2,0)</f>
        <v>Dispositivi medici</v>
      </c>
      <c r="D1039" s="5" t="s">
        <v>528</v>
      </c>
      <c r="E1039" s="5" t="n">
        <v>2102.88</v>
      </c>
      <c r="F1039" s="5" t="s">
        <v>529</v>
      </c>
      <c r="G1039" s="6" t="n">
        <v>45463</v>
      </c>
    </row>
    <row r="1040" customFormat="false" ht="12.75" hidden="false" customHeight="true" outlineLevel="0" collapsed="false">
      <c r="A1040" s="5" t="n">
        <v>2024</v>
      </c>
      <c r="B1040" s="5" t="s">
        <v>509</v>
      </c>
      <c r="C1040" s="5" t="str">
        <f aca="false">VLOOKUP(B1041,SIOPE!$A$2:$C$2114,2,0)</f>
        <v>Dispositivi medici</v>
      </c>
      <c r="D1040" s="5" t="s">
        <v>439</v>
      </c>
      <c r="E1040" s="5" t="n">
        <v>341.14</v>
      </c>
      <c r="F1040" s="5" t="s">
        <v>531</v>
      </c>
      <c r="G1040" s="6" t="n">
        <v>45460</v>
      </c>
    </row>
    <row r="1041" customFormat="false" ht="12.75" hidden="false" customHeight="true" outlineLevel="0" collapsed="false">
      <c r="A1041" s="5" t="n">
        <v>2024</v>
      </c>
      <c r="B1041" s="5" t="s">
        <v>509</v>
      </c>
      <c r="C1041" s="5" t="str">
        <f aca="false">VLOOKUP(B1042,SIOPE!$A$2:$C$2114,2,0)</f>
        <v>Dispositivi medici</v>
      </c>
      <c r="D1041" s="5" t="s">
        <v>516</v>
      </c>
      <c r="E1041" s="5" t="n">
        <v>140.39</v>
      </c>
      <c r="F1041" s="5" t="s">
        <v>530</v>
      </c>
      <c r="G1041" s="6" t="n">
        <v>45463</v>
      </c>
    </row>
    <row r="1042" customFormat="false" ht="12.75" hidden="false" customHeight="true" outlineLevel="0" collapsed="false">
      <c r="A1042" s="5" t="n">
        <v>2024</v>
      </c>
      <c r="B1042" s="5" t="s">
        <v>509</v>
      </c>
      <c r="C1042" s="5" t="str">
        <f aca="false">VLOOKUP(B1043,SIOPE!$A$2:$C$2114,2,0)</f>
        <v>Dispositivi medici</v>
      </c>
      <c r="D1042" s="5" t="s">
        <v>522</v>
      </c>
      <c r="E1042" s="5" t="n">
        <v>353.81</v>
      </c>
      <c r="F1042" s="5" t="s">
        <v>523</v>
      </c>
      <c r="G1042" s="6" t="n">
        <v>45467</v>
      </c>
    </row>
    <row r="1043" customFormat="false" ht="12.75" hidden="false" customHeight="true" outlineLevel="0" collapsed="false">
      <c r="A1043" s="5" t="n">
        <v>2024</v>
      </c>
      <c r="B1043" s="5" t="s">
        <v>509</v>
      </c>
      <c r="C1043" s="5" t="str">
        <f aca="false">VLOOKUP(B1044,SIOPE!$A$2:$C$2114,2,0)</f>
        <v>Dispositivi medici</v>
      </c>
      <c r="D1043" s="5" t="s">
        <v>522</v>
      </c>
      <c r="E1043" s="5" t="n">
        <v>227.14</v>
      </c>
      <c r="F1043" s="5" t="s">
        <v>523</v>
      </c>
      <c r="G1043" s="6" t="n">
        <v>45467</v>
      </c>
    </row>
    <row r="1044" customFormat="false" ht="12.75" hidden="false" customHeight="true" outlineLevel="0" collapsed="false">
      <c r="A1044" s="5" t="n">
        <v>2024</v>
      </c>
      <c r="B1044" s="5" t="s">
        <v>509</v>
      </c>
      <c r="C1044" s="5" t="str">
        <f aca="false">VLOOKUP(B1045,SIOPE!$A$2:$C$2114,2,0)</f>
        <v>Dispositivi medici</v>
      </c>
      <c r="D1044" s="5" t="s">
        <v>522</v>
      </c>
      <c r="E1044" s="5" t="n">
        <v>122.3</v>
      </c>
      <c r="F1044" s="5" t="s">
        <v>523</v>
      </c>
      <c r="G1044" s="6" t="n">
        <v>45467</v>
      </c>
    </row>
    <row r="1045" customFormat="false" ht="12.75" hidden="false" customHeight="true" outlineLevel="0" collapsed="false">
      <c r="A1045" s="5" t="n">
        <v>2024</v>
      </c>
      <c r="B1045" s="5" t="s">
        <v>509</v>
      </c>
      <c r="C1045" s="5" t="str">
        <f aca="false">VLOOKUP(B1046,SIOPE!$A$2:$C$2114,2,0)</f>
        <v>Dispositivi medici</v>
      </c>
      <c r="D1045" s="5" t="s">
        <v>522</v>
      </c>
      <c r="E1045" s="5" t="n">
        <v>177.64</v>
      </c>
      <c r="F1045" s="5" t="s">
        <v>523</v>
      </c>
      <c r="G1045" s="6" t="n">
        <v>45467</v>
      </c>
    </row>
    <row r="1046" customFormat="false" ht="12.75" hidden="false" customHeight="true" outlineLevel="0" collapsed="false">
      <c r="A1046" s="5" t="n">
        <v>2024</v>
      </c>
      <c r="B1046" s="5" t="s">
        <v>509</v>
      </c>
      <c r="C1046" s="5" t="str">
        <f aca="false">VLOOKUP(B1047,SIOPE!$A$2:$C$2114,2,0)</f>
        <v>Dispositivi medici</v>
      </c>
      <c r="D1046" s="5" t="s">
        <v>522</v>
      </c>
      <c r="E1046" s="5" t="n">
        <v>109.82</v>
      </c>
      <c r="F1046" s="5" t="s">
        <v>523</v>
      </c>
      <c r="G1046" s="6" t="n">
        <v>45467</v>
      </c>
    </row>
    <row r="1047" customFormat="false" ht="12.75" hidden="false" customHeight="true" outlineLevel="0" collapsed="false">
      <c r="A1047" s="5" t="n">
        <v>2024</v>
      </c>
      <c r="B1047" s="5" t="s">
        <v>509</v>
      </c>
      <c r="C1047" s="5" t="str">
        <f aca="false">VLOOKUP(B1048,SIOPE!$A$2:$C$2114,2,0)</f>
        <v>Dispositivi medici</v>
      </c>
      <c r="D1047" s="5" t="s">
        <v>522</v>
      </c>
      <c r="E1047" s="5" t="n">
        <v>122.3</v>
      </c>
      <c r="F1047" s="5" t="s">
        <v>523</v>
      </c>
      <c r="G1047" s="6" t="n">
        <v>45467</v>
      </c>
    </row>
    <row r="1048" customFormat="false" ht="12.75" hidden="false" customHeight="true" outlineLevel="0" collapsed="false">
      <c r="A1048" s="5" t="n">
        <v>2024</v>
      </c>
      <c r="B1048" s="5" t="s">
        <v>509</v>
      </c>
      <c r="C1048" s="5" t="str">
        <f aca="false">VLOOKUP(B1049,SIOPE!$A$2:$C$2114,2,0)</f>
        <v>Dispositivi medici</v>
      </c>
      <c r="D1048" s="5" t="s">
        <v>522</v>
      </c>
      <c r="E1048" s="5" t="n">
        <v>177.64</v>
      </c>
      <c r="F1048" s="5" t="s">
        <v>523</v>
      </c>
      <c r="G1048" s="6" t="n">
        <v>45467</v>
      </c>
    </row>
    <row r="1049" customFormat="false" ht="12.75" hidden="false" customHeight="true" outlineLevel="0" collapsed="false">
      <c r="A1049" s="5" t="n">
        <v>2024</v>
      </c>
      <c r="B1049" s="5" t="s">
        <v>509</v>
      </c>
      <c r="C1049" s="5" t="str">
        <f aca="false">VLOOKUP(B1050,SIOPE!$A$2:$C$2114,2,0)</f>
        <v>Dispositivi medici</v>
      </c>
      <c r="D1049" s="5" t="s">
        <v>522</v>
      </c>
      <c r="E1049" s="5" t="n">
        <v>114.4</v>
      </c>
      <c r="F1049" s="5" t="s">
        <v>523</v>
      </c>
      <c r="G1049" s="6" t="n">
        <v>45467</v>
      </c>
    </row>
    <row r="1050" customFormat="false" ht="12.75" hidden="false" customHeight="true" outlineLevel="0" collapsed="false">
      <c r="A1050" s="5" t="n">
        <v>2024</v>
      </c>
      <c r="B1050" s="5" t="s">
        <v>509</v>
      </c>
      <c r="C1050" s="5" t="str">
        <f aca="false">VLOOKUP(B1051,SIOPE!$A$2:$C$2114,2,0)</f>
        <v>Dispositivi medici</v>
      </c>
      <c r="D1050" s="5" t="s">
        <v>522</v>
      </c>
      <c r="E1050" s="5" t="n">
        <v>106.08</v>
      </c>
      <c r="F1050" s="5" t="s">
        <v>523</v>
      </c>
      <c r="G1050" s="6" t="n">
        <v>45467</v>
      </c>
    </row>
    <row r="1051" customFormat="false" ht="12.75" hidden="false" customHeight="true" outlineLevel="0" collapsed="false">
      <c r="A1051" s="5" t="n">
        <v>2024</v>
      </c>
      <c r="B1051" s="5" t="s">
        <v>509</v>
      </c>
      <c r="C1051" s="5" t="str">
        <f aca="false">VLOOKUP(B1052,SIOPE!$A$2:$C$2114,2,0)</f>
        <v>Dispositivi medici</v>
      </c>
      <c r="D1051" s="5" t="s">
        <v>522</v>
      </c>
      <c r="E1051" s="5" t="n">
        <v>41.6</v>
      </c>
      <c r="F1051" s="5" t="s">
        <v>523</v>
      </c>
      <c r="G1051" s="6" t="n">
        <v>45467</v>
      </c>
    </row>
    <row r="1052" customFormat="false" ht="12.75" hidden="false" customHeight="true" outlineLevel="0" collapsed="false">
      <c r="A1052" s="5" t="n">
        <v>2024</v>
      </c>
      <c r="B1052" s="5" t="s">
        <v>509</v>
      </c>
      <c r="C1052" s="5" t="str">
        <f aca="false">VLOOKUP(B1053,SIOPE!$A$2:$C$2114,2,0)</f>
        <v>Dispositivi medici</v>
      </c>
      <c r="D1052" s="5" t="s">
        <v>522</v>
      </c>
      <c r="E1052" s="5" t="n">
        <v>52</v>
      </c>
      <c r="F1052" s="5" t="s">
        <v>523</v>
      </c>
      <c r="G1052" s="6" t="n">
        <v>45467</v>
      </c>
    </row>
    <row r="1053" customFormat="false" ht="12.75" hidden="false" customHeight="true" outlineLevel="0" collapsed="false">
      <c r="A1053" s="5" t="n">
        <v>2024</v>
      </c>
      <c r="B1053" s="5" t="s">
        <v>509</v>
      </c>
      <c r="C1053" s="5" t="str">
        <f aca="false">VLOOKUP(B1054,SIOPE!$A$2:$C$2114,2,0)</f>
        <v>Dispositivi medici</v>
      </c>
      <c r="D1053" s="5" t="s">
        <v>516</v>
      </c>
      <c r="E1053" s="5" t="n">
        <v>68.64</v>
      </c>
      <c r="F1053" s="5" t="s">
        <v>532</v>
      </c>
      <c r="G1053" s="6" t="n">
        <v>45460</v>
      </c>
    </row>
    <row r="1054" customFormat="false" ht="12.75" hidden="false" customHeight="true" outlineLevel="0" collapsed="false">
      <c r="A1054" s="5" t="n">
        <v>2024</v>
      </c>
      <c r="B1054" s="5" t="s">
        <v>509</v>
      </c>
      <c r="C1054" s="5" t="str">
        <f aca="false">VLOOKUP(B1055,SIOPE!$A$2:$C$2114,2,0)</f>
        <v>Dispositivi medici</v>
      </c>
      <c r="D1054" s="5" t="s">
        <v>516</v>
      </c>
      <c r="E1054" s="5" t="n">
        <v>145.07</v>
      </c>
      <c r="F1054" s="5" t="s">
        <v>532</v>
      </c>
      <c r="G1054" s="6" t="n">
        <v>45460</v>
      </c>
    </row>
    <row r="1055" customFormat="false" ht="12.75" hidden="false" customHeight="true" outlineLevel="0" collapsed="false">
      <c r="A1055" s="5" t="n">
        <v>2024</v>
      </c>
      <c r="B1055" s="5" t="s">
        <v>509</v>
      </c>
      <c r="C1055" s="5" t="str">
        <f aca="false">VLOOKUP(B1056,SIOPE!$A$2:$C$2114,2,0)</f>
        <v>Dispositivi medici</v>
      </c>
      <c r="D1055" s="5" t="s">
        <v>516</v>
      </c>
      <c r="E1055" s="5" t="n">
        <v>1567.47</v>
      </c>
      <c r="F1055" s="5" t="s">
        <v>532</v>
      </c>
      <c r="G1055" s="6" t="n">
        <v>45460</v>
      </c>
    </row>
    <row r="1056" customFormat="false" ht="12.75" hidden="false" customHeight="true" outlineLevel="0" collapsed="false">
      <c r="A1056" s="5" t="n">
        <v>2024</v>
      </c>
      <c r="B1056" s="5" t="s">
        <v>509</v>
      </c>
      <c r="C1056" s="5" t="str">
        <f aca="false">VLOOKUP(B1057,SIOPE!$A$2:$C$2114,2,0)</f>
        <v>Dispositivi medici</v>
      </c>
      <c r="D1056" s="5" t="s">
        <v>516</v>
      </c>
      <c r="E1056" s="5" t="n">
        <v>1397.24</v>
      </c>
      <c r="F1056" s="5" t="s">
        <v>532</v>
      </c>
      <c r="G1056" s="6" t="n">
        <v>45460</v>
      </c>
    </row>
    <row r="1057" customFormat="false" ht="12.75" hidden="false" customHeight="true" outlineLevel="0" collapsed="false">
      <c r="A1057" s="5" t="n">
        <v>2024</v>
      </c>
      <c r="B1057" s="5" t="s">
        <v>509</v>
      </c>
      <c r="C1057" s="5" t="str">
        <f aca="false">VLOOKUP(B1058,SIOPE!$A$2:$C$2114,2,0)</f>
        <v>Dispositivi medici</v>
      </c>
      <c r="D1057" s="5" t="s">
        <v>516</v>
      </c>
      <c r="E1057" s="5" t="n">
        <v>145.07</v>
      </c>
      <c r="F1057" s="5" t="s">
        <v>532</v>
      </c>
      <c r="G1057" s="6" t="n">
        <v>45460</v>
      </c>
    </row>
    <row r="1058" customFormat="false" ht="12.75" hidden="false" customHeight="true" outlineLevel="0" collapsed="false">
      <c r="A1058" s="5" t="n">
        <v>2024</v>
      </c>
      <c r="B1058" s="5" t="s">
        <v>509</v>
      </c>
      <c r="C1058" s="5" t="str">
        <f aca="false">VLOOKUP(B1059,SIOPE!$A$2:$C$2114,2,0)</f>
        <v>Dispositivi medici</v>
      </c>
      <c r="D1058" s="5" t="s">
        <v>520</v>
      </c>
      <c r="E1058" s="5" t="n">
        <v>3440.77</v>
      </c>
      <c r="F1058" s="5" t="s">
        <v>533</v>
      </c>
      <c r="G1058" s="6" t="n">
        <v>45457</v>
      </c>
    </row>
    <row r="1059" customFormat="false" ht="12.75" hidden="false" customHeight="true" outlineLevel="0" collapsed="false">
      <c r="A1059" s="5" t="n">
        <v>2024</v>
      </c>
      <c r="B1059" s="5" t="s">
        <v>509</v>
      </c>
      <c r="C1059" s="5" t="str">
        <f aca="false">VLOOKUP(B1060,SIOPE!$A$2:$C$2114,2,0)</f>
        <v>Dispositivi medici</v>
      </c>
      <c r="D1059" s="5" t="s">
        <v>524</v>
      </c>
      <c r="E1059" s="5" t="n">
        <v>855.79</v>
      </c>
      <c r="F1059" s="5" t="s">
        <v>525</v>
      </c>
      <c r="G1059" s="6" t="n">
        <v>45467</v>
      </c>
    </row>
    <row r="1060" customFormat="false" ht="12.75" hidden="false" customHeight="true" outlineLevel="0" collapsed="false">
      <c r="A1060" s="5" t="n">
        <v>2024</v>
      </c>
      <c r="B1060" s="5" t="s">
        <v>509</v>
      </c>
      <c r="C1060" s="5" t="str">
        <f aca="false">VLOOKUP(B1061,SIOPE!$A$2:$C$2114,2,0)</f>
        <v>Dispositivi medici</v>
      </c>
      <c r="D1060" s="5" t="s">
        <v>534</v>
      </c>
      <c r="E1060" s="5" t="n">
        <v>4370.04</v>
      </c>
      <c r="F1060" s="5" t="s">
        <v>535</v>
      </c>
      <c r="G1060" s="6" t="n">
        <v>45460</v>
      </c>
    </row>
    <row r="1061" customFormat="false" ht="12.75" hidden="false" customHeight="true" outlineLevel="0" collapsed="false">
      <c r="A1061" s="5" t="n">
        <v>2024</v>
      </c>
      <c r="B1061" s="5" t="s">
        <v>509</v>
      </c>
      <c r="C1061" s="5" t="str">
        <f aca="false">VLOOKUP(B1062,SIOPE!$A$2:$C$2114,2,0)</f>
        <v>Dispositivi medici</v>
      </c>
      <c r="D1061" s="5" t="s">
        <v>534</v>
      </c>
      <c r="E1061" s="5" t="n">
        <v>4370.04</v>
      </c>
      <c r="F1061" s="5" t="s">
        <v>535</v>
      </c>
      <c r="G1061" s="6" t="n">
        <v>45460</v>
      </c>
    </row>
    <row r="1062" customFormat="false" ht="12.75" hidden="false" customHeight="true" outlineLevel="0" collapsed="false">
      <c r="A1062" s="5" t="n">
        <v>2024</v>
      </c>
      <c r="B1062" s="5" t="s">
        <v>509</v>
      </c>
      <c r="C1062" s="5" t="str">
        <f aca="false">VLOOKUP(B1063,SIOPE!$A$2:$C$2114,2,0)</f>
        <v>Dispositivi medici</v>
      </c>
      <c r="D1062" s="5" t="s">
        <v>524</v>
      </c>
      <c r="E1062" s="5" t="n">
        <v>1289.89</v>
      </c>
      <c r="F1062" s="5" t="s">
        <v>536</v>
      </c>
      <c r="G1062" s="6" t="n">
        <v>45457</v>
      </c>
    </row>
    <row r="1063" customFormat="false" ht="12.75" hidden="false" customHeight="true" outlineLevel="0" collapsed="false">
      <c r="A1063" s="5" t="n">
        <v>2024</v>
      </c>
      <c r="B1063" s="5" t="s">
        <v>509</v>
      </c>
      <c r="C1063" s="5" t="str">
        <f aca="false">VLOOKUP(B1064,SIOPE!$A$2:$C$2114,2,0)</f>
        <v>Dispositivi medici</v>
      </c>
      <c r="D1063" s="5" t="s">
        <v>524</v>
      </c>
      <c r="E1063" s="5" t="n">
        <v>187.27</v>
      </c>
      <c r="F1063" s="5" t="s">
        <v>536</v>
      </c>
      <c r="G1063" s="6" t="n">
        <v>45457</v>
      </c>
    </row>
    <row r="1064" customFormat="false" ht="12.75" hidden="false" customHeight="true" outlineLevel="0" collapsed="false">
      <c r="A1064" s="5" t="n">
        <v>2024</v>
      </c>
      <c r="B1064" s="5" t="s">
        <v>509</v>
      </c>
      <c r="C1064" s="5" t="str">
        <f aca="false">VLOOKUP(B1065,SIOPE!$A$2:$C$2114,2,0)</f>
        <v>Dispositivi medici</v>
      </c>
      <c r="D1064" s="5" t="s">
        <v>524</v>
      </c>
      <c r="E1064" s="5" t="n">
        <v>4290.24</v>
      </c>
      <c r="F1064" s="5" t="s">
        <v>536</v>
      </c>
      <c r="G1064" s="6" t="n">
        <v>45457</v>
      </c>
    </row>
    <row r="1065" customFormat="false" ht="12.75" hidden="false" customHeight="true" outlineLevel="0" collapsed="false">
      <c r="A1065" s="5" t="n">
        <v>2024</v>
      </c>
      <c r="B1065" s="5" t="s">
        <v>509</v>
      </c>
      <c r="C1065" s="5" t="str">
        <f aca="false">VLOOKUP(B1066,SIOPE!$A$2:$C$2114,2,0)</f>
        <v>Dispositivi medici</v>
      </c>
      <c r="D1065" s="5" t="s">
        <v>524</v>
      </c>
      <c r="E1065" s="5" t="n">
        <v>4674.22</v>
      </c>
      <c r="F1065" s="5" t="s">
        <v>536</v>
      </c>
      <c r="G1065" s="6" t="n">
        <v>45457</v>
      </c>
    </row>
    <row r="1066" customFormat="false" ht="12.75" hidden="false" customHeight="true" outlineLevel="0" collapsed="false">
      <c r="A1066" s="5" t="n">
        <v>2024</v>
      </c>
      <c r="B1066" s="5" t="s">
        <v>509</v>
      </c>
      <c r="C1066" s="5" t="str">
        <f aca="false">VLOOKUP(B1067,SIOPE!$A$2:$C$2114,2,0)</f>
        <v>Dispositivi medici</v>
      </c>
      <c r="D1066" s="5" t="s">
        <v>520</v>
      </c>
      <c r="E1066" s="5" t="n">
        <v>23.71</v>
      </c>
      <c r="F1066" s="5" t="s">
        <v>521</v>
      </c>
      <c r="G1066" s="6" t="n">
        <v>45467</v>
      </c>
    </row>
    <row r="1067" customFormat="false" ht="12.75" hidden="false" customHeight="true" outlineLevel="0" collapsed="false">
      <c r="A1067" s="5" t="n">
        <v>2024</v>
      </c>
      <c r="B1067" s="5" t="s">
        <v>509</v>
      </c>
      <c r="C1067" s="5" t="str">
        <f aca="false">VLOOKUP(B1068,SIOPE!$A$2:$C$2114,2,0)</f>
        <v>Dispositivi medici</v>
      </c>
      <c r="D1067" s="5" t="s">
        <v>520</v>
      </c>
      <c r="E1067" s="5" t="n">
        <v>49.92</v>
      </c>
      <c r="F1067" s="5" t="s">
        <v>521</v>
      </c>
      <c r="G1067" s="6" t="n">
        <v>45467</v>
      </c>
    </row>
    <row r="1068" customFormat="false" ht="12.75" hidden="false" customHeight="true" outlineLevel="0" collapsed="false">
      <c r="A1068" s="5" t="n">
        <v>2024</v>
      </c>
      <c r="B1068" s="5" t="s">
        <v>509</v>
      </c>
      <c r="C1068" s="5" t="str">
        <f aca="false">VLOOKUP(B1069,SIOPE!$A$2:$C$2114,2,0)</f>
        <v>Dispositivi medici</v>
      </c>
      <c r="D1068" s="5" t="s">
        <v>520</v>
      </c>
      <c r="E1068" s="5" t="n">
        <v>11.86</v>
      </c>
      <c r="F1068" s="5" t="s">
        <v>521</v>
      </c>
      <c r="G1068" s="6" t="n">
        <v>45467</v>
      </c>
    </row>
    <row r="1069" customFormat="false" ht="12.75" hidden="false" customHeight="true" outlineLevel="0" collapsed="false">
      <c r="A1069" s="5" t="n">
        <v>2024</v>
      </c>
      <c r="B1069" s="5" t="s">
        <v>509</v>
      </c>
      <c r="C1069" s="5" t="str">
        <f aca="false">VLOOKUP(B1070,SIOPE!$A$2:$C$2114,2,0)</f>
        <v>Dispositivi medici</v>
      </c>
      <c r="D1069" s="5" t="s">
        <v>520</v>
      </c>
      <c r="E1069" s="5" t="n">
        <v>24.96</v>
      </c>
      <c r="F1069" s="5" t="s">
        <v>521</v>
      </c>
      <c r="G1069" s="6" t="n">
        <v>45467</v>
      </c>
    </row>
    <row r="1070" customFormat="false" ht="12.75" hidden="false" customHeight="true" outlineLevel="0" collapsed="false">
      <c r="A1070" s="5" t="n">
        <v>2024</v>
      </c>
      <c r="B1070" s="5" t="s">
        <v>509</v>
      </c>
      <c r="C1070" s="5" t="str">
        <f aca="false">VLOOKUP(B1071,SIOPE!$A$2:$C$2114,2,0)</f>
        <v>Dispositivi medici</v>
      </c>
      <c r="D1070" s="5" t="s">
        <v>520</v>
      </c>
      <c r="E1070" s="5" t="n">
        <v>761.28</v>
      </c>
      <c r="F1070" s="5" t="s">
        <v>521</v>
      </c>
      <c r="G1070" s="6" t="n">
        <v>45467</v>
      </c>
    </row>
    <row r="1071" customFormat="false" ht="12.75" hidden="false" customHeight="true" outlineLevel="0" collapsed="false">
      <c r="A1071" s="5" t="n">
        <v>2024</v>
      </c>
      <c r="B1071" s="5" t="s">
        <v>509</v>
      </c>
      <c r="C1071" s="5" t="str">
        <f aca="false">VLOOKUP(B1072,SIOPE!$A$2:$C$2114,2,0)</f>
        <v>Dispositivi medici</v>
      </c>
      <c r="D1071" s="5" t="s">
        <v>520</v>
      </c>
      <c r="E1071" s="5" t="n">
        <v>23.71</v>
      </c>
      <c r="F1071" s="5" t="s">
        <v>521</v>
      </c>
      <c r="G1071" s="6" t="n">
        <v>45467</v>
      </c>
    </row>
    <row r="1072" customFormat="false" ht="12.75" hidden="false" customHeight="true" outlineLevel="0" collapsed="false">
      <c r="A1072" s="5" t="n">
        <v>2024</v>
      </c>
      <c r="B1072" s="5" t="s">
        <v>509</v>
      </c>
      <c r="C1072" s="5" t="str">
        <f aca="false">VLOOKUP(B1073,SIOPE!$A$2:$C$2114,2,0)</f>
        <v>Dispositivi medici</v>
      </c>
      <c r="D1072" s="5" t="s">
        <v>520</v>
      </c>
      <c r="E1072" s="5" t="n">
        <v>49.92</v>
      </c>
      <c r="F1072" s="5" t="s">
        <v>521</v>
      </c>
      <c r="G1072" s="6" t="n">
        <v>45467</v>
      </c>
    </row>
    <row r="1073" customFormat="false" ht="12.75" hidden="false" customHeight="true" outlineLevel="0" collapsed="false">
      <c r="A1073" s="5" t="n">
        <v>2024</v>
      </c>
      <c r="B1073" s="5" t="s">
        <v>509</v>
      </c>
      <c r="C1073" s="5" t="str">
        <f aca="false">VLOOKUP(B1074,SIOPE!$A$2:$C$2114,2,0)</f>
        <v>Dispositivi medici</v>
      </c>
      <c r="D1073" s="5" t="s">
        <v>520</v>
      </c>
      <c r="E1073" s="5" t="n">
        <v>23.71</v>
      </c>
      <c r="F1073" s="5" t="s">
        <v>521</v>
      </c>
      <c r="G1073" s="6" t="n">
        <v>45467</v>
      </c>
    </row>
    <row r="1074" customFormat="false" ht="12.75" hidden="false" customHeight="true" outlineLevel="0" collapsed="false">
      <c r="A1074" s="5" t="n">
        <v>2024</v>
      </c>
      <c r="B1074" s="5" t="s">
        <v>509</v>
      </c>
      <c r="C1074" s="5" t="str">
        <f aca="false">VLOOKUP(B1075,SIOPE!$A$2:$C$2114,2,0)</f>
        <v>Dispositivi medici</v>
      </c>
      <c r="D1074" s="5" t="s">
        <v>520</v>
      </c>
      <c r="E1074" s="5" t="n">
        <v>68.64</v>
      </c>
      <c r="F1074" s="5" t="s">
        <v>521</v>
      </c>
      <c r="G1074" s="6" t="n">
        <v>45467</v>
      </c>
    </row>
    <row r="1075" customFormat="false" ht="12.75" hidden="false" customHeight="true" outlineLevel="0" collapsed="false">
      <c r="A1075" s="5" t="n">
        <v>2024</v>
      </c>
      <c r="B1075" s="5" t="s">
        <v>509</v>
      </c>
      <c r="C1075" s="5" t="str">
        <f aca="false">VLOOKUP(B1076,SIOPE!$A$2:$C$2114,2,0)</f>
        <v>Dispositivi medici</v>
      </c>
      <c r="D1075" s="5" t="s">
        <v>520</v>
      </c>
      <c r="E1075" s="5" t="n">
        <v>122.31</v>
      </c>
      <c r="F1075" s="5" t="s">
        <v>521</v>
      </c>
      <c r="G1075" s="6" t="n">
        <v>45467</v>
      </c>
    </row>
    <row r="1076" customFormat="false" ht="12.75" hidden="false" customHeight="true" outlineLevel="0" collapsed="false">
      <c r="A1076" s="5" t="n">
        <v>2024</v>
      </c>
      <c r="B1076" s="5" t="s">
        <v>509</v>
      </c>
      <c r="C1076" s="5" t="str">
        <f aca="false">VLOOKUP(B1077,SIOPE!$A$2:$C$2114,2,0)</f>
        <v>Dispositivi medici</v>
      </c>
      <c r="D1076" s="5" t="s">
        <v>520</v>
      </c>
      <c r="E1076" s="5" t="n">
        <v>36.19</v>
      </c>
      <c r="F1076" s="5" t="s">
        <v>521</v>
      </c>
      <c r="G1076" s="6" t="n">
        <v>45467</v>
      </c>
    </row>
    <row r="1077" customFormat="false" ht="12.75" hidden="false" customHeight="true" outlineLevel="0" collapsed="false">
      <c r="A1077" s="5" t="n">
        <v>2024</v>
      </c>
      <c r="B1077" s="5" t="s">
        <v>509</v>
      </c>
      <c r="C1077" s="5" t="str">
        <f aca="false">VLOOKUP(B1078,SIOPE!$A$2:$C$2114,2,0)</f>
        <v>Dispositivi medici</v>
      </c>
      <c r="D1077" s="5" t="s">
        <v>520</v>
      </c>
      <c r="E1077" s="5" t="n">
        <v>23.71</v>
      </c>
      <c r="F1077" s="5" t="s">
        <v>521</v>
      </c>
      <c r="G1077" s="6" t="n">
        <v>45467</v>
      </c>
    </row>
    <row r="1078" customFormat="false" ht="45" hidden="false" customHeight="true" outlineLevel="0" collapsed="false">
      <c r="A1078" s="5" t="n">
        <v>2024</v>
      </c>
      <c r="B1078" s="5" t="s">
        <v>509</v>
      </c>
      <c r="C1078" s="5" t="str">
        <f aca="false">VLOOKUP(B1079,SIOPE!$A$2:$C$2114,2,0)</f>
        <v>Dispositivi medici</v>
      </c>
      <c r="D1078" s="5" t="s">
        <v>520</v>
      </c>
      <c r="E1078" s="5" t="n">
        <v>126.05</v>
      </c>
      <c r="F1078" s="5" t="s">
        <v>521</v>
      </c>
      <c r="G1078" s="6" t="n">
        <v>45467</v>
      </c>
    </row>
    <row r="1079" customFormat="false" ht="45" hidden="false" customHeight="true" outlineLevel="0" collapsed="false">
      <c r="A1079" s="5" t="n">
        <v>2024</v>
      </c>
      <c r="B1079" s="5" t="s">
        <v>509</v>
      </c>
      <c r="C1079" s="5" t="str">
        <f aca="false">VLOOKUP(B1080,SIOPE!$A$2:$C$2114,2,0)</f>
        <v>Dispositivi medici</v>
      </c>
      <c r="D1079" s="5" t="s">
        <v>520</v>
      </c>
      <c r="E1079" s="5" t="n">
        <v>190.11</v>
      </c>
      <c r="F1079" s="5" t="s">
        <v>521</v>
      </c>
      <c r="G1079" s="6" t="n">
        <v>45467</v>
      </c>
    </row>
    <row r="1080" customFormat="false" ht="12.75" hidden="false" customHeight="true" outlineLevel="0" collapsed="false">
      <c r="A1080" s="5" t="n">
        <v>2024</v>
      </c>
      <c r="B1080" s="5" t="s">
        <v>509</v>
      </c>
      <c r="C1080" s="5" t="str">
        <f aca="false">VLOOKUP(B1081,SIOPE!$A$2:$C$2114,2,0)</f>
        <v>Dispositivi medici</v>
      </c>
      <c r="D1080" s="5" t="s">
        <v>520</v>
      </c>
      <c r="E1080" s="5" t="n">
        <v>11.86</v>
      </c>
      <c r="F1080" s="5" t="s">
        <v>521</v>
      </c>
      <c r="G1080" s="6" t="n">
        <v>45467</v>
      </c>
    </row>
    <row r="1081" customFormat="false" ht="12.75" hidden="false" customHeight="true" outlineLevel="0" collapsed="false">
      <c r="A1081" s="5" t="n">
        <v>2024</v>
      </c>
      <c r="B1081" s="5" t="s">
        <v>509</v>
      </c>
      <c r="C1081" s="5" t="str">
        <f aca="false">VLOOKUP(B1082,SIOPE!$A$2:$C$2114,2,0)</f>
        <v>Dispositivi medici</v>
      </c>
      <c r="D1081" s="5" t="s">
        <v>520</v>
      </c>
      <c r="E1081" s="5" t="n">
        <v>18.09</v>
      </c>
      <c r="F1081" s="5" t="s">
        <v>521</v>
      </c>
      <c r="G1081" s="6" t="n">
        <v>45467</v>
      </c>
    </row>
    <row r="1082" customFormat="false" ht="12.75" hidden="false" customHeight="true" outlineLevel="0" collapsed="false">
      <c r="A1082" s="5" t="n">
        <v>2024</v>
      </c>
      <c r="B1082" s="5" t="s">
        <v>509</v>
      </c>
      <c r="C1082" s="5" t="str">
        <f aca="false">VLOOKUP(B1083,SIOPE!$A$2:$C$2114,2,0)</f>
        <v>Dispositivi medici</v>
      </c>
      <c r="D1082" s="5" t="s">
        <v>520</v>
      </c>
      <c r="E1082" s="5" t="n">
        <v>23.71</v>
      </c>
      <c r="F1082" s="5" t="s">
        <v>521</v>
      </c>
      <c r="G1082" s="6" t="n">
        <v>45467</v>
      </c>
    </row>
    <row r="1083" customFormat="false" ht="12.75" hidden="false" customHeight="true" outlineLevel="0" collapsed="false">
      <c r="A1083" s="5" t="n">
        <v>2024</v>
      </c>
      <c r="B1083" s="5" t="s">
        <v>509</v>
      </c>
      <c r="C1083" s="5" t="str">
        <f aca="false">VLOOKUP(B1084,SIOPE!$A$2:$C$2114,2,0)</f>
        <v>Dispositivi medici</v>
      </c>
      <c r="D1083" s="5" t="s">
        <v>520</v>
      </c>
      <c r="E1083" s="5" t="n">
        <v>49.92</v>
      </c>
      <c r="F1083" s="5" t="s">
        <v>521</v>
      </c>
      <c r="G1083" s="6" t="n">
        <v>45467</v>
      </c>
    </row>
    <row r="1084" customFormat="false" ht="12.75" hidden="false" customHeight="true" outlineLevel="0" collapsed="false">
      <c r="A1084" s="5" t="n">
        <v>2024</v>
      </c>
      <c r="B1084" s="5" t="s">
        <v>509</v>
      </c>
      <c r="C1084" s="5" t="str">
        <f aca="false">VLOOKUP(B1085,SIOPE!$A$2:$C$2114,2,0)</f>
        <v>Dispositivi medici</v>
      </c>
      <c r="D1084" s="5" t="s">
        <v>520</v>
      </c>
      <c r="E1084" s="5" t="n">
        <v>23.71</v>
      </c>
      <c r="F1084" s="5" t="s">
        <v>521</v>
      </c>
      <c r="G1084" s="6" t="n">
        <v>45467</v>
      </c>
    </row>
    <row r="1085" customFormat="false" ht="12.75" hidden="false" customHeight="true" outlineLevel="0" collapsed="false">
      <c r="A1085" s="5" t="n">
        <v>2024</v>
      </c>
      <c r="B1085" s="5" t="s">
        <v>509</v>
      </c>
      <c r="C1085" s="5" t="str">
        <f aca="false">VLOOKUP(B1086,SIOPE!$A$2:$C$2114,2,0)</f>
        <v>Dispositivi medici</v>
      </c>
      <c r="D1085" s="5" t="s">
        <v>520</v>
      </c>
      <c r="E1085" s="5" t="n">
        <v>761.28</v>
      </c>
      <c r="F1085" s="5" t="s">
        <v>521</v>
      </c>
      <c r="G1085" s="6" t="n">
        <v>45467</v>
      </c>
    </row>
    <row r="1086" customFormat="false" ht="12.75" hidden="false" customHeight="true" outlineLevel="0" collapsed="false">
      <c r="A1086" s="5" t="n">
        <v>2024</v>
      </c>
      <c r="B1086" s="5" t="s">
        <v>509</v>
      </c>
      <c r="C1086" s="5" t="str">
        <f aca="false">VLOOKUP(B1087,SIOPE!$A$2:$C$2114,2,0)</f>
        <v>Dispositivi medici</v>
      </c>
      <c r="D1086" s="5" t="s">
        <v>520</v>
      </c>
      <c r="E1086" s="5" t="n">
        <v>119.81</v>
      </c>
      <c r="F1086" s="5" t="s">
        <v>521</v>
      </c>
      <c r="G1086" s="6" t="n">
        <v>45467</v>
      </c>
    </row>
    <row r="1087" customFormat="false" ht="12.75" hidden="false" customHeight="true" outlineLevel="0" collapsed="false">
      <c r="A1087" s="5" t="n">
        <v>2024</v>
      </c>
      <c r="B1087" s="5" t="s">
        <v>509</v>
      </c>
      <c r="C1087" s="5" t="str">
        <f aca="false">VLOOKUP(B1088,SIOPE!$A$2:$C$2114,2,0)</f>
        <v>Dispositivi medici</v>
      </c>
      <c r="D1087" s="5" t="s">
        <v>520</v>
      </c>
      <c r="E1087" s="5" t="n">
        <v>63.02</v>
      </c>
      <c r="F1087" s="5" t="s">
        <v>521</v>
      </c>
      <c r="G1087" s="6" t="n">
        <v>45467</v>
      </c>
    </row>
    <row r="1088" customFormat="false" ht="12.75" hidden="false" customHeight="true" outlineLevel="0" collapsed="false">
      <c r="A1088" s="5" t="n">
        <v>2024</v>
      </c>
      <c r="B1088" s="5" t="s">
        <v>509</v>
      </c>
      <c r="C1088" s="5" t="str">
        <f aca="false">VLOOKUP(B1089,SIOPE!$A$2:$C$2114,2,0)</f>
        <v>Dispositivi medici</v>
      </c>
      <c r="D1088" s="5" t="s">
        <v>520</v>
      </c>
      <c r="E1088" s="5" t="n">
        <v>142.59</v>
      </c>
      <c r="F1088" s="5" t="s">
        <v>521</v>
      </c>
      <c r="G1088" s="6" t="n">
        <v>45467</v>
      </c>
    </row>
    <row r="1089" customFormat="false" ht="12.75" hidden="false" customHeight="true" outlineLevel="0" collapsed="false">
      <c r="A1089" s="5" t="n">
        <v>2024</v>
      </c>
      <c r="B1089" s="5" t="s">
        <v>509</v>
      </c>
      <c r="C1089" s="5" t="str">
        <f aca="false">VLOOKUP(B1090,SIOPE!$A$2:$C$2114,2,0)</f>
        <v>Dispositivi medici</v>
      </c>
      <c r="D1089" s="5" t="s">
        <v>520</v>
      </c>
      <c r="E1089" s="5" t="n">
        <v>126.05</v>
      </c>
      <c r="F1089" s="5" t="s">
        <v>521</v>
      </c>
      <c r="G1089" s="6" t="n">
        <v>45467</v>
      </c>
    </row>
    <row r="1090" customFormat="false" ht="30" hidden="false" customHeight="true" outlineLevel="0" collapsed="false">
      <c r="A1090" s="5" t="n">
        <v>2024</v>
      </c>
      <c r="B1090" s="5" t="s">
        <v>509</v>
      </c>
      <c r="C1090" s="5" t="str">
        <f aca="false">VLOOKUP(B1091,SIOPE!$A$2:$C$2114,2,0)</f>
        <v>Dispositivi medici</v>
      </c>
      <c r="D1090" s="5" t="s">
        <v>520</v>
      </c>
      <c r="E1090" s="5" t="n">
        <v>122.3</v>
      </c>
      <c r="F1090" s="5" t="s">
        <v>521</v>
      </c>
      <c r="G1090" s="6" t="n">
        <v>45467</v>
      </c>
    </row>
    <row r="1091" customFormat="false" ht="30" hidden="false" customHeight="true" outlineLevel="0" collapsed="false">
      <c r="A1091" s="5" t="n">
        <v>2024</v>
      </c>
      <c r="B1091" s="5" t="s">
        <v>509</v>
      </c>
      <c r="C1091" s="5" t="str">
        <f aca="false">VLOOKUP(B1092,SIOPE!$A$2:$C$2114,2,0)</f>
        <v>Dispositivi medici</v>
      </c>
      <c r="D1091" s="5" t="s">
        <v>520</v>
      </c>
      <c r="E1091" s="5" t="n">
        <v>81.12</v>
      </c>
      <c r="F1091" s="5" t="s">
        <v>521</v>
      </c>
      <c r="G1091" s="6" t="n">
        <v>45467</v>
      </c>
    </row>
    <row r="1092" customFormat="false" ht="30" hidden="false" customHeight="true" outlineLevel="0" collapsed="false">
      <c r="A1092" s="5" t="n">
        <v>2024</v>
      </c>
      <c r="B1092" s="5" t="s">
        <v>509</v>
      </c>
      <c r="C1092" s="5" t="str">
        <f aca="false">VLOOKUP(B1093,SIOPE!$A$2:$C$2114,2,0)</f>
        <v>Dispositivi medici</v>
      </c>
      <c r="D1092" s="5" t="s">
        <v>520</v>
      </c>
      <c r="E1092" s="5" t="n">
        <v>49.92</v>
      </c>
      <c r="F1092" s="5" t="s">
        <v>521</v>
      </c>
      <c r="G1092" s="6" t="n">
        <v>45467</v>
      </c>
    </row>
    <row r="1093" customFormat="false" ht="12.75" hidden="false" customHeight="true" outlineLevel="0" collapsed="false">
      <c r="A1093" s="5" t="n">
        <v>2024</v>
      </c>
      <c r="B1093" s="5" t="s">
        <v>509</v>
      </c>
      <c r="C1093" s="5" t="str">
        <f aca="false">VLOOKUP(B1094,SIOPE!$A$2:$C$2114,2,0)</f>
        <v>Dispositivi medici</v>
      </c>
      <c r="D1093" s="5" t="s">
        <v>520</v>
      </c>
      <c r="E1093" s="5" t="n">
        <v>761.28</v>
      </c>
      <c r="F1093" s="5" t="s">
        <v>521</v>
      </c>
      <c r="G1093" s="6" t="n">
        <v>45467</v>
      </c>
    </row>
    <row r="1094" customFormat="false" ht="12.75" hidden="false" customHeight="true" outlineLevel="0" collapsed="false">
      <c r="A1094" s="5" t="n">
        <v>2024</v>
      </c>
      <c r="B1094" s="5" t="s">
        <v>509</v>
      </c>
      <c r="C1094" s="5" t="str">
        <f aca="false">VLOOKUP(B1095,SIOPE!$A$2:$C$2114,2,0)</f>
        <v>Dispositivi medici</v>
      </c>
      <c r="D1094" s="5" t="s">
        <v>520</v>
      </c>
      <c r="E1094" s="5" t="n">
        <v>23.71</v>
      </c>
      <c r="F1094" s="5" t="s">
        <v>521</v>
      </c>
      <c r="G1094" s="6" t="n">
        <v>45467</v>
      </c>
    </row>
    <row r="1095" customFormat="false" ht="30" hidden="false" customHeight="true" outlineLevel="0" collapsed="false">
      <c r="A1095" s="5" t="n">
        <v>2024</v>
      </c>
      <c r="B1095" s="5" t="s">
        <v>509</v>
      </c>
      <c r="C1095" s="5" t="str">
        <f aca="false">VLOOKUP(B1096,SIOPE!$A$2:$C$2114,2,0)</f>
        <v>Dispositivi medici</v>
      </c>
      <c r="D1095" s="5" t="s">
        <v>520</v>
      </c>
      <c r="E1095" s="5" t="n">
        <v>42.41</v>
      </c>
      <c r="F1095" s="5" t="s">
        <v>521</v>
      </c>
      <c r="G1095" s="6" t="n">
        <v>45467</v>
      </c>
    </row>
    <row r="1096" customFormat="false" ht="12.75" hidden="false" customHeight="true" outlineLevel="0" collapsed="false">
      <c r="A1096" s="5" t="n">
        <v>2024</v>
      </c>
      <c r="B1096" s="5" t="s">
        <v>509</v>
      </c>
      <c r="C1096" s="5" t="str">
        <f aca="false">VLOOKUP(B1097,SIOPE!$A$2:$C$2114,2,0)</f>
        <v>Dispositivi medici</v>
      </c>
      <c r="D1096" s="5" t="s">
        <v>520</v>
      </c>
      <c r="E1096" s="5" t="n">
        <v>36.19</v>
      </c>
      <c r="F1096" s="5" t="s">
        <v>521</v>
      </c>
      <c r="G1096" s="6" t="n">
        <v>45467</v>
      </c>
    </row>
    <row r="1097" customFormat="false" ht="12.75" hidden="false" customHeight="true" outlineLevel="0" collapsed="false">
      <c r="A1097" s="5" t="n">
        <v>2024</v>
      </c>
      <c r="B1097" s="5" t="s">
        <v>509</v>
      </c>
      <c r="C1097" s="5" t="str">
        <f aca="false">VLOOKUP(B1098,SIOPE!$A$2:$C$2114,2,0)</f>
        <v>Dispositivi medici</v>
      </c>
      <c r="D1097" s="5" t="s">
        <v>520</v>
      </c>
      <c r="E1097" s="5" t="n">
        <v>179.72</v>
      </c>
      <c r="F1097" s="5" t="s">
        <v>521</v>
      </c>
      <c r="G1097" s="6" t="n">
        <v>45467</v>
      </c>
    </row>
    <row r="1098" customFormat="false" ht="12.75" hidden="false" customHeight="true" outlineLevel="0" collapsed="false">
      <c r="A1098" s="5" t="n">
        <v>2024</v>
      </c>
      <c r="B1098" s="5" t="s">
        <v>509</v>
      </c>
      <c r="C1098" s="5" t="str">
        <f aca="false">VLOOKUP(B1099,SIOPE!$A$2:$C$2114,2,0)</f>
        <v>Dispositivi medici</v>
      </c>
      <c r="D1098" s="5" t="s">
        <v>520</v>
      </c>
      <c r="E1098" s="5" t="n">
        <v>47.42</v>
      </c>
      <c r="F1098" s="5" t="s">
        <v>521</v>
      </c>
      <c r="G1098" s="6" t="n">
        <v>45467</v>
      </c>
    </row>
    <row r="1099" customFormat="false" ht="12.75" hidden="false" customHeight="true" outlineLevel="0" collapsed="false">
      <c r="A1099" s="5" t="n">
        <v>2024</v>
      </c>
      <c r="B1099" s="5" t="s">
        <v>509</v>
      </c>
      <c r="C1099" s="5" t="str">
        <f aca="false">VLOOKUP(B1100,SIOPE!$A$2:$C$2114,2,0)</f>
        <v>Dispositivi medici</v>
      </c>
      <c r="D1099" s="5" t="s">
        <v>520</v>
      </c>
      <c r="E1099" s="5" t="n">
        <v>99.84</v>
      </c>
      <c r="F1099" s="5" t="s">
        <v>521</v>
      </c>
      <c r="G1099" s="6" t="n">
        <v>45467</v>
      </c>
    </row>
    <row r="1100" customFormat="false" ht="30" hidden="false" customHeight="true" outlineLevel="0" collapsed="false">
      <c r="A1100" s="5" t="n">
        <v>2024</v>
      </c>
      <c r="B1100" s="5" t="s">
        <v>509</v>
      </c>
      <c r="C1100" s="5" t="str">
        <f aca="false">VLOOKUP(B1101,SIOPE!$A$2:$C$2114,2,0)</f>
        <v>Dispositivi medici</v>
      </c>
      <c r="D1100" s="5" t="s">
        <v>520</v>
      </c>
      <c r="E1100" s="5" t="n">
        <v>47.42</v>
      </c>
      <c r="F1100" s="5" t="s">
        <v>521</v>
      </c>
      <c r="G1100" s="6" t="n">
        <v>45467</v>
      </c>
    </row>
    <row r="1101" customFormat="false" ht="12.75" hidden="false" customHeight="true" outlineLevel="0" collapsed="false">
      <c r="A1101" s="5" t="n">
        <v>2024</v>
      </c>
      <c r="B1101" s="5" t="s">
        <v>509</v>
      </c>
      <c r="C1101" s="5" t="str">
        <f aca="false">VLOOKUP(B1102,SIOPE!$A$2:$C$2114,2,0)</f>
        <v>Dispositivi medici</v>
      </c>
      <c r="D1101" s="5" t="s">
        <v>520</v>
      </c>
      <c r="E1101" s="5" t="n">
        <v>99.84</v>
      </c>
      <c r="F1101" s="5" t="s">
        <v>521</v>
      </c>
      <c r="G1101" s="6" t="n">
        <v>45467</v>
      </c>
    </row>
    <row r="1102" customFormat="false" ht="12.75" hidden="false" customHeight="true" outlineLevel="0" collapsed="false">
      <c r="A1102" s="5" t="n">
        <v>2024</v>
      </c>
      <c r="B1102" s="5" t="s">
        <v>509</v>
      </c>
      <c r="C1102" s="5" t="str">
        <f aca="false">VLOOKUP(B1103,SIOPE!$A$2:$C$2114,2,0)</f>
        <v>Dispositivi medici</v>
      </c>
      <c r="D1102" s="5" t="s">
        <v>520</v>
      </c>
      <c r="E1102" s="5" t="n">
        <v>23.71</v>
      </c>
      <c r="F1102" s="5" t="s">
        <v>521</v>
      </c>
      <c r="G1102" s="6" t="n">
        <v>45467</v>
      </c>
    </row>
    <row r="1103" customFormat="false" ht="12.75" hidden="false" customHeight="true" outlineLevel="0" collapsed="false">
      <c r="A1103" s="5" t="n">
        <v>2024</v>
      </c>
      <c r="B1103" s="5" t="s">
        <v>509</v>
      </c>
      <c r="C1103" s="5" t="str">
        <f aca="false">VLOOKUP(B1104,SIOPE!$A$2:$C$2114,2,0)</f>
        <v>Dispositivi medici</v>
      </c>
      <c r="D1103" s="5" t="s">
        <v>520</v>
      </c>
      <c r="E1103" s="5" t="n">
        <v>122.3</v>
      </c>
      <c r="F1103" s="5" t="s">
        <v>521</v>
      </c>
      <c r="G1103" s="6" t="n">
        <v>45467</v>
      </c>
    </row>
    <row r="1104" customFormat="false" ht="12.75" hidden="false" customHeight="true" outlineLevel="0" collapsed="false">
      <c r="A1104" s="5" t="n">
        <v>2024</v>
      </c>
      <c r="B1104" s="5" t="s">
        <v>509</v>
      </c>
      <c r="C1104" s="5" t="str">
        <f aca="false">VLOOKUP(B1105,SIOPE!$A$2:$C$2114,2,0)</f>
        <v>Dispositivi medici</v>
      </c>
      <c r="D1104" s="5" t="s">
        <v>520</v>
      </c>
      <c r="E1104" s="5" t="n">
        <v>137.29</v>
      </c>
      <c r="F1104" s="5" t="s">
        <v>521</v>
      </c>
      <c r="G1104" s="6" t="n">
        <v>45467</v>
      </c>
    </row>
    <row r="1105" customFormat="false" ht="12.75" hidden="false" customHeight="true" outlineLevel="0" collapsed="false">
      <c r="A1105" s="5" t="n">
        <v>2024</v>
      </c>
      <c r="B1105" s="5" t="s">
        <v>509</v>
      </c>
      <c r="C1105" s="5" t="str">
        <f aca="false">VLOOKUP(B1106,SIOPE!$A$2:$C$2114,2,0)</f>
        <v>Dispositivi medici</v>
      </c>
      <c r="D1105" s="5" t="s">
        <v>520</v>
      </c>
      <c r="E1105" s="5" t="n">
        <v>23.71</v>
      </c>
      <c r="F1105" s="5" t="s">
        <v>521</v>
      </c>
      <c r="G1105" s="6" t="n">
        <v>45467</v>
      </c>
    </row>
    <row r="1106" customFormat="false" ht="12.75" hidden="false" customHeight="true" outlineLevel="0" collapsed="false">
      <c r="A1106" s="5" t="n">
        <v>2024</v>
      </c>
      <c r="B1106" s="5" t="s">
        <v>509</v>
      </c>
      <c r="C1106" s="5" t="str">
        <f aca="false">VLOOKUP(B1107,SIOPE!$A$2:$C$2114,2,0)</f>
        <v>Dispositivi medici</v>
      </c>
      <c r="D1106" s="5" t="s">
        <v>520</v>
      </c>
      <c r="E1106" s="5" t="n">
        <v>81.12</v>
      </c>
      <c r="F1106" s="5" t="s">
        <v>521</v>
      </c>
      <c r="G1106" s="6" t="n">
        <v>45467</v>
      </c>
    </row>
    <row r="1107" customFormat="false" ht="12.75" hidden="false" customHeight="true" outlineLevel="0" collapsed="false">
      <c r="A1107" s="5" t="n">
        <v>2024</v>
      </c>
      <c r="B1107" s="5" t="s">
        <v>509</v>
      </c>
      <c r="C1107" s="5" t="str">
        <f aca="false">VLOOKUP(B1108,SIOPE!$A$2:$C$2114,2,0)</f>
        <v>Dispositivi medici</v>
      </c>
      <c r="D1107" s="5" t="s">
        <v>520</v>
      </c>
      <c r="E1107" s="5" t="n">
        <v>49.92</v>
      </c>
      <c r="F1107" s="5" t="s">
        <v>521</v>
      </c>
      <c r="G1107" s="6" t="n">
        <v>45467</v>
      </c>
    </row>
    <row r="1108" customFormat="false" ht="12.75" hidden="false" customHeight="true" outlineLevel="0" collapsed="false">
      <c r="A1108" s="5" t="n">
        <v>2024</v>
      </c>
      <c r="B1108" s="5" t="s">
        <v>509</v>
      </c>
      <c r="C1108" s="5" t="str">
        <f aca="false">VLOOKUP(B1109,SIOPE!$A$2:$C$2114,2,0)</f>
        <v>Dispositivi medici</v>
      </c>
      <c r="D1108" s="5" t="s">
        <v>520</v>
      </c>
      <c r="E1108" s="5" t="n">
        <v>761.28</v>
      </c>
      <c r="F1108" s="5" t="s">
        <v>521</v>
      </c>
      <c r="G1108" s="6" t="n">
        <v>45467</v>
      </c>
    </row>
    <row r="1109" customFormat="false" ht="12.75" hidden="false" customHeight="true" outlineLevel="0" collapsed="false">
      <c r="A1109" s="5" t="n">
        <v>2024</v>
      </c>
      <c r="B1109" s="5" t="s">
        <v>509</v>
      </c>
      <c r="C1109" s="5" t="str">
        <f aca="false">VLOOKUP(B1110,SIOPE!$A$2:$C$2114,2,0)</f>
        <v>Dispositivi medici</v>
      </c>
      <c r="D1109" s="5" t="s">
        <v>520</v>
      </c>
      <c r="E1109" s="5" t="n">
        <v>23.71</v>
      </c>
      <c r="F1109" s="5" t="s">
        <v>521</v>
      </c>
      <c r="G1109" s="6" t="n">
        <v>45467</v>
      </c>
    </row>
    <row r="1110" customFormat="false" ht="12.75" hidden="false" customHeight="true" outlineLevel="0" collapsed="false">
      <c r="A1110" s="5" t="n">
        <v>2024</v>
      </c>
      <c r="B1110" s="5" t="s">
        <v>509</v>
      </c>
      <c r="C1110" s="5" t="str">
        <f aca="false">VLOOKUP(B1111,SIOPE!$A$2:$C$2114,2,0)</f>
        <v>Dispositivi medici</v>
      </c>
      <c r="D1110" s="5" t="s">
        <v>520</v>
      </c>
      <c r="E1110" s="5" t="n">
        <v>49.92</v>
      </c>
      <c r="F1110" s="5" t="s">
        <v>521</v>
      </c>
      <c r="G1110" s="6" t="n">
        <v>45467</v>
      </c>
    </row>
    <row r="1111" customFormat="false" ht="30" hidden="false" customHeight="true" outlineLevel="0" collapsed="false">
      <c r="A1111" s="5" t="n">
        <v>2024</v>
      </c>
      <c r="B1111" s="5" t="s">
        <v>509</v>
      </c>
      <c r="C1111" s="5" t="str">
        <f aca="false">VLOOKUP(B1112,SIOPE!$A$2:$C$2114,2,0)</f>
        <v>Dispositivi medici</v>
      </c>
      <c r="D1111" s="5" t="s">
        <v>520</v>
      </c>
      <c r="E1111" s="5" t="n">
        <v>23.71</v>
      </c>
      <c r="F1111" s="5" t="s">
        <v>521</v>
      </c>
      <c r="G1111" s="6" t="n">
        <v>45467</v>
      </c>
    </row>
    <row r="1112" customFormat="false" ht="30" hidden="false" customHeight="true" outlineLevel="0" collapsed="false">
      <c r="A1112" s="5" t="n">
        <v>2024</v>
      </c>
      <c r="B1112" s="5" t="s">
        <v>509</v>
      </c>
      <c r="C1112" s="5" t="str">
        <f aca="false">VLOOKUP(B1113,SIOPE!$A$2:$C$2114,2,0)</f>
        <v>Dispositivi medici</v>
      </c>
      <c r="D1112" s="5" t="s">
        <v>520</v>
      </c>
      <c r="E1112" s="5" t="n">
        <v>49.92</v>
      </c>
      <c r="F1112" s="5" t="s">
        <v>521</v>
      </c>
      <c r="G1112" s="6" t="n">
        <v>45467</v>
      </c>
    </row>
    <row r="1113" customFormat="false" ht="30" hidden="false" customHeight="true" outlineLevel="0" collapsed="false">
      <c r="A1113" s="5" t="n">
        <v>2024</v>
      </c>
      <c r="B1113" s="5" t="s">
        <v>509</v>
      </c>
      <c r="C1113" s="5" t="str">
        <f aca="false">VLOOKUP(B1114,SIOPE!$A$2:$C$2114,2,0)</f>
        <v>Dispositivi medici</v>
      </c>
      <c r="D1113" s="5" t="s">
        <v>520</v>
      </c>
      <c r="E1113" s="5" t="n">
        <v>23.71</v>
      </c>
      <c r="F1113" s="5" t="s">
        <v>521</v>
      </c>
      <c r="G1113" s="6" t="n">
        <v>45467</v>
      </c>
    </row>
    <row r="1114" customFormat="false" ht="30" hidden="false" customHeight="true" outlineLevel="0" collapsed="false">
      <c r="A1114" s="5" t="n">
        <v>2024</v>
      </c>
      <c r="B1114" s="5" t="s">
        <v>509</v>
      </c>
      <c r="C1114" s="5" t="str">
        <f aca="false">VLOOKUP(B1115,SIOPE!$A$2:$C$2114,2,0)</f>
        <v>Dispositivi medici</v>
      </c>
      <c r="D1114" s="5" t="s">
        <v>520</v>
      </c>
      <c r="E1114" s="5" t="n">
        <v>49.92</v>
      </c>
      <c r="F1114" s="5" t="s">
        <v>521</v>
      </c>
      <c r="G1114" s="6" t="n">
        <v>45467</v>
      </c>
    </row>
    <row r="1115" customFormat="false" ht="30" hidden="false" customHeight="true" outlineLevel="0" collapsed="false">
      <c r="A1115" s="5" t="n">
        <v>2024</v>
      </c>
      <c r="B1115" s="5" t="s">
        <v>509</v>
      </c>
      <c r="C1115" s="5" t="str">
        <f aca="false">VLOOKUP(B1116,SIOPE!$A$2:$C$2114,2,0)</f>
        <v>Dispositivi medici</v>
      </c>
      <c r="D1115" s="5" t="s">
        <v>520</v>
      </c>
      <c r="E1115" s="5" t="n">
        <v>761.28</v>
      </c>
      <c r="F1115" s="5" t="s">
        <v>521</v>
      </c>
      <c r="G1115" s="6" t="n">
        <v>45467</v>
      </c>
    </row>
    <row r="1116" customFormat="false" ht="30" hidden="false" customHeight="true" outlineLevel="0" collapsed="false">
      <c r="A1116" s="5" t="n">
        <v>2024</v>
      </c>
      <c r="B1116" s="5" t="s">
        <v>509</v>
      </c>
      <c r="C1116" s="5" t="str">
        <f aca="false">VLOOKUP(B1117,SIOPE!$A$2:$C$2114,2,0)</f>
        <v>Dispositivi medici</v>
      </c>
      <c r="D1116" s="5" t="s">
        <v>520</v>
      </c>
      <c r="E1116" s="5" t="n">
        <v>81.12</v>
      </c>
      <c r="F1116" s="5" t="s">
        <v>521</v>
      </c>
      <c r="G1116" s="6" t="n">
        <v>45467</v>
      </c>
    </row>
    <row r="1117" customFormat="false" ht="30" hidden="false" customHeight="true" outlineLevel="0" collapsed="false">
      <c r="A1117" s="5" t="n">
        <v>2024</v>
      </c>
      <c r="B1117" s="5" t="s">
        <v>509</v>
      </c>
      <c r="C1117" s="5" t="str">
        <f aca="false">VLOOKUP(B1118,SIOPE!$A$2:$C$2114,2,0)</f>
        <v>Dispositivi medici</v>
      </c>
      <c r="D1117" s="5" t="s">
        <v>520</v>
      </c>
      <c r="E1117" s="5" t="n">
        <v>23.71</v>
      </c>
      <c r="F1117" s="5" t="s">
        <v>521</v>
      </c>
      <c r="G1117" s="6" t="n">
        <v>45467</v>
      </c>
    </row>
    <row r="1118" customFormat="false" ht="30" hidden="false" customHeight="true" outlineLevel="0" collapsed="false">
      <c r="A1118" s="5" t="n">
        <v>2024</v>
      </c>
      <c r="B1118" s="5" t="s">
        <v>509</v>
      </c>
      <c r="C1118" s="5" t="str">
        <f aca="false">VLOOKUP(B1119,SIOPE!$A$2:$C$2114,2,0)</f>
        <v>Dispositivi medici</v>
      </c>
      <c r="D1118" s="5" t="s">
        <v>520</v>
      </c>
      <c r="E1118" s="5" t="n">
        <v>761.28</v>
      </c>
      <c r="F1118" s="5" t="s">
        <v>521</v>
      </c>
      <c r="G1118" s="6" t="n">
        <v>45467</v>
      </c>
    </row>
    <row r="1119" customFormat="false" ht="30" hidden="false" customHeight="true" outlineLevel="0" collapsed="false">
      <c r="A1119" s="5" t="n">
        <v>2024</v>
      </c>
      <c r="B1119" s="5" t="s">
        <v>509</v>
      </c>
      <c r="C1119" s="5" t="str">
        <f aca="false">VLOOKUP(B1120,SIOPE!$A$2:$C$2114,2,0)</f>
        <v>Dispositivi medici</v>
      </c>
      <c r="D1119" s="5" t="s">
        <v>520</v>
      </c>
      <c r="E1119" s="5" t="n">
        <v>23.71</v>
      </c>
      <c r="F1119" s="5" t="s">
        <v>521</v>
      </c>
      <c r="G1119" s="6" t="n">
        <v>45467</v>
      </c>
    </row>
    <row r="1120" customFormat="false" ht="30" hidden="false" customHeight="true" outlineLevel="0" collapsed="false">
      <c r="A1120" s="5" t="n">
        <v>2024</v>
      </c>
      <c r="B1120" s="5" t="s">
        <v>509</v>
      </c>
      <c r="C1120" s="5" t="str">
        <f aca="false">VLOOKUP(B1121,SIOPE!$A$2:$C$2114,2,0)</f>
        <v>Dispositivi medici</v>
      </c>
      <c r="D1120" s="5" t="s">
        <v>520</v>
      </c>
      <c r="E1120" s="5" t="n">
        <v>49.92</v>
      </c>
      <c r="F1120" s="5" t="s">
        <v>521</v>
      </c>
      <c r="G1120" s="6" t="n">
        <v>45467</v>
      </c>
    </row>
    <row r="1121" customFormat="false" ht="30" hidden="false" customHeight="true" outlineLevel="0" collapsed="false">
      <c r="A1121" s="5" t="n">
        <v>2024</v>
      </c>
      <c r="B1121" s="5" t="s">
        <v>509</v>
      </c>
      <c r="C1121" s="5" t="str">
        <f aca="false">VLOOKUP(B1122,SIOPE!$A$2:$C$2114,2,0)</f>
        <v>Dispositivi medici</v>
      </c>
      <c r="D1121" s="5" t="s">
        <v>520</v>
      </c>
      <c r="E1121" s="5" t="n">
        <v>122.3</v>
      </c>
      <c r="F1121" s="5" t="s">
        <v>521</v>
      </c>
      <c r="G1121" s="6" t="n">
        <v>45467</v>
      </c>
    </row>
    <row r="1122" customFormat="false" ht="30" hidden="false" customHeight="true" outlineLevel="0" collapsed="false">
      <c r="A1122" s="5" t="n">
        <v>2024</v>
      </c>
      <c r="B1122" s="5" t="s">
        <v>509</v>
      </c>
      <c r="C1122" s="5" t="str">
        <f aca="false">VLOOKUP(B1123,SIOPE!$A$2:$C$2114,2,0)</f>
        <v>Dispositivi medici</v>
      </c>
      <c r="D1122" s="5" t="s">
        <v>520</v>
      </c>
      <c r="E1122" s="5" t="n">
        <v>137.29</v>
      </c>
      <c r="F1122" s="5" t="s">
        <v>521</v>
      </c>
      <c r="G1122" s="6" t="n">
        <v>45467</v>
      </c>
    </row>
    <row r="1123" customFormat="false" ht="30" hidden="false" customHeight="true" outlineLevel="0" collapsed="false">
      <c r="A1123" s="5" t="n">
        <v>2024</v>
      </c>
      <c r="B1123" s="5" t="s">
        <v>509</v>
      </c>
      <c r="C1123" s="5" t="str">
        <f aca="false">VLOOKUP(B1124,SIOPE!$A$2:$C$2114,2,0)</f>
        <v>Dispositivi medici</v>
      </c>
      <c r="D1123" s="5" t="s">
        <v>520</v>
      </c>
      <c r="E1123" s="5" t="n">
        <v>11.86</v>
      </c>
      <c r="F1123" s="5" t="s">
        <v>521</v>
      </c>
      <c r="G1123" s="6" t="n">
        <v>45467</v>
      </c>
    </row>
    <row r="1124" customFormat="false" ht="12.75" hidden="false" customHeight="true" outlineLevel="0" collapsed="false">
      <c r="A1124" s="5" t="n">
        <v>2024</v>
      </c>
      <c r="B1124" s="5" t="s">
        <v>509</v>
      </c>
      <c r="C1124" s="5" t="str">
        <f aca="false">VLOOKUP(B1125,SIOPE!$A$2:$C$2114,2,0)</f>
        <v>Dispositivi medici</v>
      </c>
      <c r="D1124" s="5" t="s">
        <v>520</v>
      </c>
      <c r="E1124" s="5" t="n">
        <v>5.93</v>
      </c>
      <c r="F1124" s="5" t="s">
        <v>521</v>
      </c>
      <c r="G1124" s="6" t="n">
        <v>45467</v>
      </c>
    </row>
    <row r="1125" customFormat="false" ht="12.75" hidden="false" customHeight="true" outlineLevel="0" collapsed="false">
      <c r="A1125" s="5" t="n">
        <v>2024</v>
      </c>
      <c r="B1125" s="5" t="s">
        <v>509</v>
      </c>
      <c r="C1125" s="5" t="str">
        <f aca="false">VLOOKUP(B1126,SIOPE!$A$2:$C$2114,2,0)</f>
        <v>Dispositivi medici</v>
      </c>
      <c r="D1125" s="5" t="s">
        <v>520</v>
      </c>
      <c r="E1125" s="5" t="n">
        <v>87.36</v>
      </c>
      <c r="F1125" s="5" t="s">
        <v>521</v>
      </c>
      <c r="G1125" s="6" t="n">
        <v>45467</v>
      </c>
    </row>
    <row r="1126" customFormat="false" ht="12.75" hidden="false" customHeight="true" outlineLevel="0" collapsed="false">
      <c r="A1126" s="5" t="n">
        <v>2024</v>
      </c>
      <c r="B1126" s="5" t="s">
        <v>509</v>
      </c>
      <c r="C1126" s="5" t="str">
        <f aca="false">VLOOKUP(B1127,SIOPE!$A$2:$C$2114,2,0)</f>
        <v>Dispositivi medici</v>
      </c>
      <c r="D1126" s="5" t="s">
        <v>520</v>
      </c>
      <c r="E1126" s="5" t="n">
        <v>23.71</v>
      </c>
      <c r="F1126" s="5" t="s">
        <v>521</v>
      </c>
      <c r="G1126" s="6" t="n">
        <v>45467</v>
      </c>
    </row>
    <row r="1127" customFormat="false" ht="12.75" hidden="false" customHeight="true" outlineLevel="0" collapsed="false">
      <c r="A1127" s="5" t="n">
        <v>2024</v>
      </c>
      <c r="B1127" s="5" t="s">
        <v>509</v>
      </c>
      <c r="C1127" s="5" t="str">
        <f aca="false">VLOOKUP(B1128,SIOPE!$A$2:$C$2114,2,0)</f>
        <v>Dispositivi medici</v>
      </c>
      <c r="D1127" s="5" t="s">
        <v>520</v>
      </c>
      <c r="E1127" s="5" t="n">
        <v>49.92</v>
      </c>
      <c r="F1127" s="5" t="s">
        <v>521</v>
      </c>
      <c r="G1127" s="6" t="n">
        <v>45467</v>
      </c>
    </row>
    <row r="1128" customFormat="false" ht="12.75" hidden="false" customHeight="true" outlineLevel="0" collapsed="false">
      <c r="A1128" s="5" t="n">
        <v>2024</v>
      </c>
      <c r="B1128" s="5" t="s">
        <v>509</v>
      </c>
      <c r="C1128" s="5" t="str">
        <f aca="false">VLOOKUP(B1129,SIOPE!$A$2:$C$2114,2,0)</f>
        <v>Dispositivi medici</v>
      </c>
      <c r="D1128" s="5" t="s">
        <v>520</v>
      </c>
      <c r="E1128" s="5" t="n">
        <v>81.12</v>
      </c>
      <c r="F1128" s="5" t="s">
        <v>521</v>
      </c>
      <c r="G1128" s="6" t="n">
        <v>45467</v>
      </c>
    </row>
    <row r="1129" customFormat="false" ht="12.75" hidden="false" customHeight="true" outlineLevel="0" collapsed="false">
      <c r="A1129" s="5" t="n">
        <v>2024</v>
      </c>
      <c r="B1129" s="5" t="s">
        <v>509</v>
      </c>
      <c r="C1129" s="5" t="str">
        <f aca="false">VLOOKUP(B1130,SIOPE!$A$2:$C$2114,2,0)</f>
        <v>Dispositivi medici</v>
      </c>
      <c r="D1129" s="5" t="s">
        <v>520</v>
      </c>
      <c r="E1129" s="5" t="n">
        <v>43.99</v>
      </c>
      <c r="F1129" s="5" t="s">
        <v>521</v>
      </c>
      <c r="G1129" s="6" t="n">
        <v>45467</v>
      </c>
    </row>
    <row r="1130" customFormat="false" ht="12.75" hidden="false" customHeight="true" outlineLevel="0" collapsed="false">
      <c r="A1130" s="5" t="n">
        <v>2024</v>
      </c>
      <c r="B1130" s="5" t="s">
        <v>509</v>
      </c>
      <c r="C1130" s="5" t="str">
        <f aca="false">VLOOKUP(B1131,SIOPE!$A$2:$C$2114,2,0)</f>
        <v>Dispositivi medici</v>
      </c>
      <c r="D1130" s="5" t="s">
        <v>520</v>
      </c>
      <c r="E1130" s="5" t="n">
        <v>42.41</v>
      </c>
      <c r="F1130" s="5" t="s">
        <v>521</v>
      </c>
      <c r="G1130" s="6" t="n">
        <v>45467</v>
      </c>
    </row>
    <row r="1131" customFormat="false" ht="45" hidden="false" customHeight="true" outlineLevel="0" collapsed="false">
      <c r="A1131" s="5" t="n">
        <v>2024</v>
      </c>
      <c r="B1131" s="5" t="s">
        <v>509</v>
      </c>
      <c r="C1131" s="5" t="str">
        <f aca="false">VLOOKUP(B1132,SIOPE!$A$2:$C$2114,2,0)</f>
        <v>Dispositivi medici</v>
      </c>
      <c r="D1131" s="5" t="s">
        <v>520</v>
      </c>
      <c r="E1131" s="5" t="n">
        <v>23.71</v>
      </c>
      <c r="F1131" s="5" t="s">
        <v>521</v>
      </c>
      <c r="G1131" s="6" t="n">
        <v>45467</v>
      </c>
    </row>
    <row r="1132" customFormat="false" ht="45" hidden="false" customHeight="true" outlineLevel="0" collapsed="false">
      <c r="A1132" s="5" t="n">
        <v>2024</v>
      </c>
      <c r="B1132" s="5" t="s">
        <v>509</v>
      </c>
      <c r="C1132" s="5" t="str">
        <f aca="false">VLOOKUP(B1133,SIOPE!$A$2:$C$2114,2,0)</f>
        <v>Dispositivi medici</v>
      </c>
      <c r="D1132" s="5" t="s">
        <v>520</v>
      </c>
      <c r="E1132" s="5" t="n">
        <v>126.05</v>
      </c>
      <c r="F1132" s="5" t="s">
        <v>521</v>
      </c>
      <c r="G1132" s="6" t="n">
        <v>45467</v>
      </c>
    </row>
    <row r="1133" customFormat="false" ht="45" hidden="false" customHeight="true" outlineLevel="0" collapsed="false">
      <c r="A1133" s="5" t="n">
        <v>2024</v>
      </c>
      <c r="B1133" s="5" t="s">
        <v>509</v>
      </c>
      <c r="C1133" s="5" t="str">
        <f aca="false">VLOOKUP(B1134,SIOPE!$A$2:$C$2114,2,0)</f>
        <v>Dispositivi medici</v>
      </c>
      <c r="D1133" s="5" t="s">
        <v>520</v>
      </c>
      <c r="E1133" s="5" t="n">
        <v>122.3</v>
      </c>
      <c r="F1133" s="5" t="s">
        <v>521</v>
      </c>
      <c r="G1133" s="6" t="n">
        <v>45467</v>
      </c>
    </row>
    <row r="1134" customFormat="false" ht="12.75" hidden="false" customHeight="true" outlineLevel="0" collapsed="false">
      <c r="A1134" s="5" t="n">
        <v>2024</v>
      </c>
      <c r="B1134" s="5" t="s">
        <v>509</v>
      </c>
      <c r="C1134" s="5" t="str">
        <f aca="false">VLOOKUP(B1135,SIOPE!$A$2:$C$2114,2,0)</f>
        <v>Dispositivi medici</v>
      </c>
      <c r="D1134" s="5" t="s">
        <v>524</v>
      </c>
      <c r="E1134" s="5" t="n">
        <v>285.81</v>
      </c>
      <c r="F1134" s="5" t="s">
        <v>536</v>
      </c>
      <c r="G1134" s="6" t="n">
        <v>45457</v>
      </c>
    </row>
    <row r="1135" customFormat="false" ht="45" hidden="false" customHeight="true" outlineLevel="0" collapsed="false">
      <c r="A1135" s="5" t="n">
        <v>2024</v>
      </c>
      <c r="B1135" s="5" t="s">
        <v>509</v>
      </c>
      <c r="C1135" s="5" t="str">
        <f aca="false">VLOOKUP(B1136,SIOPE!$A$2:$C$2114,2,0)</f>
        <v>Dispositivi medici</v>
      </c>
      <c r="D1135" s="5" t="s">
        <v>524</v>
      </c>
      <c r="E1135" s="5" t="n">
        <v>240.34</v>
      </c>
      <c r="F1135" s="5" t="s">
        <v>536</v>
      </c>
      <c r="G1135" s="6" t="n">
        <v>45457</v>
      </c>
    </row>
    <row r="1136" customFormat="false" ht="45" hidden="false" customHeight="true" outlineLevel="0" collapsed="false">
      <c r="A1136" s="5" t="n">
        <v>2024</v>
      </c>
      <c r="B1136" s="5" t="s">
        <v>509</v>
      </c>
      <c r="C1136" s="5" t="str">
        <f aca="false">VLOOKUP(B1137,SIOPE!$A$2:$C$2114,2,0)</f>
        <v>Dispositivi medici</v>
      </c>
      <c r="D1136" s="5" t="s">
        <v>520</v>
      </c>
      <c r="E1136" s="5" t="n">
        <v>11.86</v>
      </c>
      <c r="F1136" s="5" t="s">
        <v>521</v>
      </c>
      <c r="G1136" s="6" t="n">
        <v>45467</v>
      </c>
    </row>
    <row r="1137" customFormat="false" ht="12.75" hidden="false" customHeight="true" outlineLevel="0" collapsed="false">
      <c r="A1137" s="5" t="n">
        <v>2024</v>
      </c>
      <c r="B1137" s="5" t="s">
        <v>509</v>
      </c>
      <c r="C1137" s="5" t="str">
        <f aca="false">VLOOKUP(B1138,SIOPE!$A$2:$C$2114,2,0)</f>
        <v>Dispositivi medici</v>
      </c>
      <c r="D1137" s="5" t="s">
        <v>520</v>
      </c>
      <c r="E1137" s="5" t="n">
        <v>24.96</v>
      </c>
      <c r="F1137" s="5" t="s">
        <v>521</v>
      </c>
      <c r="G1137" s="6" t="n">
        <v>45467</v>
      </c>
    </row>
    <row r="1138" customFormat="false" ht="12.75" hidden="false" customHeight="true" outlineLevel="0" collapsed="false">
      <c r="A1138" s="5" t="n">
        <v>2024</v>
      </c>
      <c r="B1138" s="5" t="s">
        <v>509</v>
      </c>
      <c r="C1138" s="5" t="str">
        <f aca="false">VLOOKUP(B1139,SIOPE!$A$2:$C$2114,2,0)</f>
        <v>Dispositivi medici</v>
      </c>
      <c r="D1138" s="5" t="s">
        <v>520</v>
      </c>
      <c r="E1138" s="5" t="n">
        <v>380.64</v>
      </c>
      <c r="F1138" s="5" t="s">
        <v>521</v>
      </c>
      <c r="G1138" s="6" t="n">
        <v>45467</v>
      </c>
    </row>
    <row r="1139" customFormat="false" ht="12.75" hidden="false" customHeight="true" outlineLevel="0" collapsed="false">
      <c r="A1139" s="5" t="n">
        <v>2024</v>
      </c>
      <c r="B1139" s="5" t="s">
        <v>509</v>
      </c>
      <c r="C1139" s="5" t="str">
        <f aca="false">VLOOKUP(B1140,SIOPE!$A$2:$C$2114,2,0)</f>
        <v>Dispositivi medici</v>
      </c>
      <c r="D1139" s="5" t="s">
        <v>520</v>
      </c>
      <c r="E1139" s="5" t="n">
        <v>11.86</v>
      </c>
      <c r="F1139" s="5" t="s">
        <v>521</v>
      </c>
      <c r="G1139" s="6" t="n">
        <v>45467</v>
      </c>
    </row>
    <row r="1140" customFormat="false" ht="12.75" hidden="false" customHeight="true" outlineLevel="0" collapsed="false">
      <c r="A1140" s="5" t="n">
        <v>2024</v>
      </c>
      <c r="B1140" s="5" t="s">
        <v>509</v>
      </c>
      <c r="C1140" s="5" t="str">
        <f aca="false">VLOOKUP(B1141,SIOPE!$A$2:$C$2114,2,0)</f>
        <v>Dispositivi medici</v>
      </c>
      <c r="D1140" s="5" t="s">
        <v>520</v>
      </c>
      <c r="E1140" s="5" t="n">
        <v>24.96</v>
      </c>
      <c r="F1140" s="5" t="s">
        <v>521</v>
      </c>
      <c r="G1140" s="6" t="n">
        <v>45467</v>
      </c>
    </row>
    <row r="1141" customFormat="false" ht="12.75" hidden="false" customHeight="true" outlineLevel="0" collapsed="false">
      <c r="A1141" s="5" t="n">
        <v>2024</v>
      </c>
      <c r="B1141" s="5" t="s">
        <v>509</v>
      </c>
      <c r="C1141" s="5" t="str">
        <f aca="false">VLOOKUP(B1142,SIOPE!$A$2:$C$2114,2,0)</f>
        <v>Dispositivi medici</v>
      </c>
      <c r="D1141" s="5" t="s">
        <v>520</v>
      </c>
      <c r="E1141" s="5" t="n">
        <v>380.64</v>
      </c>
      <c r="F1141" s="5" t="s">
        <v>521</v>
      </c>
      <c r="G1141" s="6" t="n">
        <v>45467</v>
      </c>
    </row>
    <row r="1142" customFormat="false" ht="12.75" hidden="false" customHeight="true" outlineLevel="0" collapsed="false">
      <c r="A1142" s="5" t="n">
        <v>2024</v>
      </c>
      <c r="B1142" s="5" t="s">
        <v>509</v>
      </c>
      <c r="C1142" s="5" t="str">
        <f aca="false">VLOOKUP(B1143,SIOPE!$A$2:$C$2114,2,0)</f>
        <v>Dispositivi medici</v>
      </c>
      <c r="D1142" s="5" t="s">
        <v>520</v>
      </c>
      <c r="E1142" s="5" t="n">
        <v>11.86</v>
      </c>
      <c r="F1142" s="5" t="s">
        <v>521</v>
      </c>
      <c r="G1142" s="6" t="n">
        <v>45467</v>
      </c>
    </row>
    <row r="1143" customFormat="false" ht="12.75" hidden="false" customHeight="true" outlineLevel="0" collapsed="false">
      <c r="A1143" s="5" t="n">
        <v>2024</v>
      </c>
      <c r="B1143" s="5" t="s">
        <v>509</v>
      </c>
      <c r="C1143" s="5" t="str">
        <f aca="false">VLOOKUP(B1144,SIOPE!$A$2:$C$2114,2,0)</f>
        <v>Dispositivi medici</v>
      </c>
      <c r="D1143" s="5" t="s">
        <v>520</v>
      </c>
      <c r="E1143" s="5" t="n">
        <v>24.96</v>
      </c>
      <c r="F1143" s="5" t="s">
        <v>521</v>
      </c>
      <c r="G1143" s="6" t="n">
        <v>45467</v>
      </c>
    </row>
    <row r="1144" customFormat="false" ht="12.75" hidden="false" customHeight="true" outlineLevel="0" collapsed="false">
      <c r="A1144" s="5" t="n">
        <v>2024</v>
      </c>
      <c r="B1144" s="5" t="s">
        <v>509</v>
      </c>
      <c r="C1144" s="5" t="str">
        <f aca="false">VLOOKUP(B1145,SIOPE!$A$2:$C$2114,2,0)</f>
        <v>Dispositivi medici</v>
      </c>
      <c r="D1144" s="5" t="s">
        <v>520</v>
      </c>
      <c r="E1144" s="5" t="n">
        <v>11.86</v>
      </c>
      <c r="F1144" s="5" t="s">
        <v>521</v>
      </c>
      <c r="G1144" s="6" t="n">
        <v>45467</v>
      </c>
    </row>
    <row r="1145" customFormat="false" ht="12.75" hidden="false" customHeight="true" outlineLevel="0" collapsed="false">
      <c r="A1145" s="5" t="n">
        <v>2024</v>
      </c>
      <c r="B1145" s="5" t="s">
        <v>509</v>
      </c>
      <c r="C1145" s="5" t="str">
        <f aca="false">VLOOKUP(B1146,SIOPE!$A$2:$C$2114,2,0)</f>
        <v>Dispositivi medici</v>
      </c>
      <c r="D1145" s="5" t="s">
        <v>520</v>
      </c>
      <c r="E1145" s="5" t="n">
        <v>24.96</v>
      </c>
      <c r="F1145" s="5" t="s">
        <v>521</v>
      </c>
      <c r="G1145" s="6" t="n">
        <v>45467</v>
      </c>
    </row>
    <row r="1146" customFormat="false" ht="12.75" hidden="false" customHeight="true" outlineLevel="0" collapsed="false">
      <c r="A1146" s="5" t="n">
        <v>2024</v>
      </c>
      <c r="B1146" s="5" t="s">
        <v>509</v>
      </c>
      <c r="C1146" s="5" t="str">
        <f aca="false">VLOOKUP(B1147,SIOPE!$A$2:$C$2114,2,0)</f>
        <v>Dispositivi medici</v>
      </c>
      <c r="D1146" s="5" t="s">
        <v>516</v>
      </c>
      <c r="E1146" s="5" t="n">
        <v>145.07</v>
      </c>
      <c r="F1146" s="5" t="s">
        <v>532</v>
      </c>
      <c r="G1146" s="6" t="n">
        <v>45460</v>
      </c>
    </row>
    <row r="1147" customFormat="false" ht="12.75" hidden="false" customHeight="true" outlineLevel="0" collapsed="false">
      <c r="A1147" s="5" t="n">
        <v>2024</v>
      </c>
      <c r="B1147" s="5" t="s">
        <v>509</v>
      </c>
      <c r="C1147" s="5" t="str">
        <f aca="false">VLOOKUP(B1148,SIOPE!$A$2:$C$2114,2,0)</f>
        <v>Dispositivi medici</v>
      </c>
      <c r="D1147" s="5" t="s">
        <v>537</v>
      </c>
      <c r="E1147" s="5" t="n">
        <v>115.75</v>
      </c>
      <c r="F1147" s="5" t="s">
        <v>538</v>
      </c>
      <c r="G1147" s="6" t="n">
        <v>45460</v>
      </c>
    </row>
    <row r="1148" customFormat="false" ht="12.75" hidden="false" customHeight="true" outlineLevel="0" collapsed="false">
      <c r="A1148" s="5" t="n">
        <v>2024</v>
      </c>
      <c r="B1148" s="5" t="s">
        <v>509</v>
      </c>
      <c r="C1148" s="5" t="str">
        <f aca="false">VLOOKUP(B1149,SIOPE!$A$2:$C$2114,2,0)</f>
        <v>Dispositivi medici</v>
      </c>
      <c r="D1148" s="5" t="s">
        <v>537</v>
      </c>
      <c r="E1148" s="5" t="n">
        <v>324.25</v>
      </c>
      <c r="F1148" s="5" t="s">
        <v>538</v>
      </c>
      <c r="G1148" s="6" t="n">
        <v>45460</v>
      </c>
    </row>
    <row r="1149" customFormat="false" ht="12.75" hidden="false" customHeight="true" outlineLevel="0" collapsed="false">
      <c r="A1149" s="5" t="n">
        <v>2024</v>
      </c>
      <c r="B1149" s="5" t="s">
        <v>509</v>
      </c>
      <c r="C1149" s="5" t="str">
        <f aca="false">VLOOKUP(B1150,SIOPE!$A$2:$C$2114,2,0)</f>
        <v>Dispositivi medici</v>
      </c>
      <c r="D1149" s="5" t="s">
        <v>516</v>
      </c>
      <c r="E1149" s="5" t="n">
        <v>285.33</v>
      </c>
      <c r="F1149" s="5" t="s">
        <v>532</v>
      </c>
      <c r="G1149" s="6" t="n">
        <v>45460</v>
      </c>
    </row>
    <row r="1150" customFormat="false" ht="12.75" hidden="false" customHeight="true" outlineLevel="0" collapsed="false">
      <c r="A1150" s="5" t="n">
        <v>2024</v>
      </c>
      <c r="B1150" s="5" t="s">
        <v>509</v>
      </c>
      <c r="C1150" s="5" t="str">
        <f aca="false">VLOOKUP(B1151,SIOPE!$A$2:$C$2114,2,0)</f>
        <v>Dispositivi medici</v>
      </c>
      <c r="D1150" s="5" t="s">
        <v>516</v>
      </c>
      <c r="E1150" s="5" t="n">
        <v>1669.72</v>
      </c>
      <c r="F1150" s="5" t="s">
        <v>532</v>
      </c>
      <c r="G1150" s="6" t="n">
        <v>45460</v>
      </c>
    </row>
    <row r="1151" customFormat="false" ht="12.75" hidden="false" customHeight="true" outlineLevel="0" collapsed="false">
      <c r="A1151" s="5" t="n">
        <v>2024</v>
      </c>
      <c r="B1151" s="5" t="s">
        <v>509</v>
      </c>
      <c r="C1151" s="5" t="str">
        <f aca="false">VLOOKUP(B1152,SIOPE!$A$2:$C$2114,2,0)</f>
        <v>Dispositivi medici</v>
      </c>
      <c r="D1151" s="5" t="s">
        <v>524</v>
      </c>
      <c r="E1151" s="5" t="n">
        <v>855.79</v>
      </c>
      <c r="F1151" s="5" t="s">
        <v>525</v>
      </c>
      <c r="G1151" s="6" t="n">
        <v>45467</v>
      </c>
    </row>
    <row r="1152" customFormat="false" ht="12.75" hidden="false" customHeight="true" outlineLevel="0" collapsed="false">
      <c r="A1152" s="5" t="n">
        <v>2024</v>
      </c>
      <c r="B1152" s="5" t="s">
        <v>509</v>
      </c>
      <c r="C1152" s="5" t="str">
        <f aca="false">VLOOKUP(B1153,SIOPE!$A$2:$C$2114,2,0)</f>
        <v>Dispositivi medici</v>
      </c>
      <c r="D1152" s="5" t="s">
        <v>524</v>
      </c>
      <c r="E1152" s="5" t="n">
        <v>5560.27</v>
      </c>
      <c r="F1152" s="5" t="s">
        <v>536</v>
      </c>
      <c r="G1152" s="6" t="n">
        <v>45457</v>
      </c>
    </row>
    <row r="1153" customFormat="false" ht="12.75" hidden="false" customHeight="true" outlineLevel="0" collapsed="false">
      <c r="A1153" s="5" t="n">
        <v>2024</v>
      </c>
      <c r="B1153" s="5" t="s">
        <v>509</v>
      </c>
      <c r="C1153" s="5" t="str">
        <f aca="false">VLOOKUP(B1154,SIOPE!$A$2:$C$2114,2,0)</f>
        <v>Dispositivi medici</v>
      </c>
      <c r="D1153" s="5" t="s">
        <v>537</v>
      </c>
      <c r="E1153" s="5" t="n">
        <v>810.63</v>
      </c>
      <c r="F1153" s="5" t="s">
        <v>538</v>
      </c>
      <c r="G1153" s="6" t="n">
        <v>45460</v>
      </c>
    </row>
    <row r="1154" customFormat="false" ht="12.75" hidden="false" customHeight="true" outlineLevel="0" collapsed="false">
      <c r="A1154" s="5" t="n">
        <v>2024</v>
      </c>
      <c r="B1154" s="5" t="s">
        <v>509</v>
      </c>
      <c r="C1154" s="5" t="str">
        <f aca="false">VLOOKUP(B1155,SIOPE!$A$2:$C$2114,2,0)</f>
        <v>Dispositivi medici</v>
      </c>
      <c r="D1154" s="5" t="s">
        <v>539</v>
      </c>
      <c r="E1154" s="5" t="n">
        <v>1575.86</v>
      </c>
      <c r="F1154" s="5" t="s">
        <v>540</v>
      </c>
      <c r="G1154" s="6" t="n">
        <v>45453</v>
      </c>
    </row>
    <row r="1155" customFormat="false" ht="12.75" hidden="false" customHeight="true" outlineLevel="0" collapsed="false">
      <c r="A1155" s="5" t="n">
        <v>2024</v>
      </c>
      <c r="B1155" s="5" t="s">
        <v>509</v>
      </c>
      <c r="C1155" s="5" t="str">
        <f aca="false">VLOOKUP(B1156,SIOPE!$A$2:$C$2114,2,0)</f>
        <v>Dispositivi medici</v>
      </c>
      <c r="D1155" s="5" t="s">
        <v>541</v>
      </c>
      <c r="E1155" s="5" t="n">
        <v>2598.01</v>
      </c>
      <c r="F1155" s="5" t="s">
        <v>542</v>
      </c>
      <c r="G1155" s="6" t="n">
        <v>45460</v>
      </c>
    </row>
    <row r="1156" customFormat="false" ht="12.75" hidden="false" customHeight="true" outlineLevel="0" collapsed="false">
      <c r="A1156" s="5" t="n">
        <v>2024</v>
      </c>
      <c r="B1156" s="5" t="s">
        <v>509</v>
      </c>
      <c r="C1156" s="5" t="str">
        <f aca="false">VLOOKUP(B1157,SIOPE!$A$2:$C$2114,2,0)</f>
        <v>Dispositivi medici</v>
      </c>
      <c r="D1156" s="5" t="s">
        <v>541</v>
      </c>
      <c r="E1156" s="5" t="n">
        <v>183.59</v>
      </c>
      <c r="F1156" s="5" t="s">
        <v>542</v>
      </c>
      <c r="G1156" s="6" t="n">
        <v>45460</v>
      </c>
    </row>
    <row r="1157" customFormat="false" ht="12.75" hidden="false" customHeight="true" outlineLevel="0" collapsed="false">
      <c r="A1157" s="5" t="n">
        <v>2024</v>
      </c>
      <c r="B1157" s="5" t="s">
        <v>509</v>
      </c>
      <c r="C1157" s="5" t="str">
        <f aca="false">VLOOKUP(B1158,SIOPE!$A$2:$C$2114,2,0)</f>
        <v>Dispositivi medici</v>
      </c>
      <c r="D1157" s="5" t="s">
        <v>543</v>
      </c>
      <c r="E1157" s="5" t="n">
        <v>739.32</v>
      </c>
      <c r="F1157" s="5" t="s">
        <v>544</v>
      </c>
      <c r="G1157" s="6" t="n">
        <v>45448</v>
      </c>
    </row>
    <row r="1158" customFormat="false" ht="12.75" hidden="false" customHeight="true" outlineLevel="0" collapsed="false">
      <c r="A1158" s="5" t="n">
        <v>2024</v>
      </c>
      <c r="B1158" s="5" t="s">
        <v>509</v>
      </c>
      <c r="C1158" s="5" t="str">
        <f aca="false">VLOOKUP(B1159,SIOPE!$A$2:$C$2114,2,0)</f>
        <v>Dispositivi medici</v>
      </c>
      <c r="D1158" s="5" t="s">
        <v>545</v>
      </c>
      <c r="E1158" s="5" t="n">
        <v>3282.58</v>
      </c>
      <c r="F1158" s="5" t="s">
        <v>546</v>
      </c>
      <c r="G1158" s="6" t="n">
        <v>45448</v>
      </c>
    </row>
    <row r="1159" customFormat="false" ht="12.75" hidden="false" customHeight="true" outlineLevel="0" collapsed="false">
      <c r="A1159" s="5" t="n">
        <v>2024</v>
      </c>
      <c r="B1159" s="5" t="s">
        <v>509</v>
      </c>
      <c r="C1159" s="5" t="str">
        <f aca="false">VLOOKUP(B1160,SIOPE!$A$2:$C$2114,2,0)</f>
        <v>Dispositivi medici</v>
      </c>
      <c r="D1159" s="5" t="s">
        <v>547</v>
      </c>
      <c r="E1159" s="5" t="n">
        <v>1793.4</v>
      </c>
      <c r="F1159" s="5" t="s">
        <v>548</v>
      </c>
      <c r="G1159" s="6" t="n">
        <v>45448</v>
      </c>
    </row>
    <row r="1160" customFormat="false" ht="12.75" hidden="false" customHeight="true" outlineLevel="0" collapsed="false">
      <c r="A1160" s="5" t="n">
        <v>2024</v>
      </c>
      <c r="B1160" s="5" t="s">
        <v>509</v>
      </c>
      <c r="C1160" s="5" t="str">
        <f aca="false">VLOOKUP(B1161,SIOPE!$A$2:$C$2114,2,0)</f>
        <v>Dispositivi medici</v>
      </c>
      <c r="D1160" s="5" t="s">
        <v>512</v>
      </c>
      <c r="E1160" s="5" t="n">
        <v>9.98</v>
      </c>
      <c r="F1160" s="5" t="s">
        <v>549</v>
      </c>
      <c r="G1160" s="6" t="n">
        <v>45464</v>
      </c>
    </row>
    <row r="1161" customFormat="false" ht="12.75" hidden="false" customHeight="true" outlineLevel="0" collapsed="false">
      <c r="A1161" s="5" t="n">
        <v>2024</v>
      </c>
      <c r="B1161" s="5" t="s">
        <v>509</v>
      </c>
      <c r="C1161" s="5" t="str">
        <f aca="false">VLOOKUP(B1162,SIOPE!$A$2:$C$2114,2,0)</f>
        <v>Dispositivi medici</v>
      </c>
      <c r="D1161" s="5" t="s">
        <v>512</v>
      </c>
      <c r="E1161" s="5" t="n">
        <v>93.6</v>
      </c>
      <c r="F1161" s="5" t="s">
        <v>549</v>
      </c>
      <c r="G1161" s="6" t="n">
        <v>45464</v>
      </c>
    </row>
    <row r="1162" customFormat="false" ht="12.75" hidden="false" customHeight="true" outlineLevel="0" collapsed="false">
      <c r="A1162" s="5" t="n">
        <v>2024</v>
      </c>
      <c r="B1162" s="5" t="s">
        <v>509</v>
      </c>
      <c r="C1162" s="5" t="str">
        <f aca="false">VLOOKUP(B1163,SIOPE!$A$2:$C$2114,2,0)</f>
        <v>Dispositivi medici</v>
      </c>
      <c r="D1162" s="5" t="s">
        <v>512</v>
      </c>
      <c r="E1162" s="5" t="n">
        <v>78</v>
      </c>
      <c r="F1162" s="5" t="s">
        <v>549</v>
      </c>
      <c r="G1162" s="6" t="n">
        <v>45464</v>
      </c>
    </row>
    <row r="1163" customFormat="false" ht="12.75" hidden="false" customHeight="true" outlineLevel="0" collapsed="false">
      <c r="A1163" s="5" t="n">
        <v>2024</v>
      </c>
      <c r="B1163" s="5" t="s">
        <v>509</v>
      </c>
      <c r="C1163" s="5" t="str">
        <f aca="false">VLOOKUP(B1164,SIOPE!$A$2:$C$2114,2,0)</f>
        <v>Dispositivi medici</v>
      </c>
      <c r="D1163" s="5" t="s">
        <v>512</v>
      </c>
      <c r="E1163" s="5" t="n">
        <v>26</v>
      </c>
      <c r="F1163" s="5" t="s">
        <v>550</v>
      </c>
      <c r="G1163" s="6" t="n">
        <v>45463</v>
      </c>
    </row>
    <row r="1164" customFormat="false" ht="12.75" hidden="false" customHeight="true" outlineLevel="0" collapsed="false">
      <c r="A1164" s="5" t="n">
        <v>2024</v>
      </c>
      <c r="B1164" s="5" t="s">
        <v>509</v>
      </c>
      <c r="C1164" s="5" t="str">
        <f aca="false">VLOOKUP(B1165,SIOPE!$A$2:$C$2114,2,0)</f>
        <v>Dispositivi medici</v>
      </c>
      <c r="D1164" s="5" t="s">
        <v>512</v>
      </c>
      <c r="E1164" s="5" t="n">
        <v>762.53</v>
      </c>
      <c r="F1164" s="5" t="s">
        <v>550</v>
      </c>
      <c r="G1164" s="6" t="n">
        <v>45463</v>
      </c>
    </row>
    <row r="1165" customFormat="false" ht="12.75" hidden="false" customHeight="true" outlineLevel="0" collapsed="false">
      <c r="A1165" s="5" t="n">
        <v>2024</v>
      </c>
      <c r="B1165" s="5" t="s">
        <v>509</v>
      </c>
      <c r="C1165" s="5" t="str">
        <f aca="false">VLOOKUP(B1166,SIOPE!$A$2:$C$2114,2,0)</f>
        <v>Dispositivi medici</v>
      </c>
      <c r="D1165" s="5" t="s">
        <v>512</v>
      </c>
      <c r="E1165" s="5" t="n">
        <v>41.6</v>
      </c>
      <c r="F1165" s="5" t="s">
        <v>549</v>
      </c>
      <c r="G1165" s="6" t="n">
        <v>45464</v>
      </c>
    </row>
    <row r="1166" customFormat="false" ht="12.75" hidden="false" customHeight="true" outlineLevel="0" collapsed="false">
      <c r="A1166" s="5" t="n">
        <v>2024</v>
      </c>
      <c r="B1166" s="5" t="s">
        <v>509</v>
      </c>
      <c r="C1166" s="5" t="str">
        <f aca="false">VLOOKUP(B1167,SIOPE!$A$2:$C$2114,2,0)</f>
        <v>Dispositivi medici</v>
      </c>
      <c r="D1166" s="5" t="s">
        <v>512</v>
      </c>
      <c r="E1166" s="5" t="n">
        <v>122.72</v>
      </c>
      <c r="F1166" s="5" t="s">
        <v>549</v>
      </c>
      <c r="G1166" s="6" t="n">
        <v>45464</v>
      </c>
    </row>
    <row r="1167" customFormat="false" ht="12.75" hidden="false" customHeight="true" outlineLevel="0" collapsed="false">
      <c r="A1167" s="5" t="n">
        <v>2024</v>
      </c>
      <c r="B1167" s="5" t="s">
        <v>509</v>
      </c>
      <c r="C1167" s="5" t="str">
        <f aca="false">VLOOKUP(B1168,SIOPE!$A$2:$C$2114,2,0)</f>
        <v>Dispositivi medici</v>
      </c>
      <c r="D1167" s="5" t="s">
        <v>512</v>
      </c>
      <c r="E1167" s="5" t="n">
        <v>136.03</v>
      </c>
      <c r="F1167" s="5" t="s">
        <v>549</v>
      </c>
      <c r="G1167" s="6" t="n">
        <v>45464</v>
      </c>
    </row>
    <row r="1168" customFormat="false" ht="12.75" hidden="false" customHeight="true" outlineLevel="0" collapsed="false">
      <c r="A1168" s="5" t="n">
        <v>2024</v>
      </c>
      <c r="B1168" s="5" t="s">
        <v>509</v>
      </c>
      <c r="C1168" s="5" t="str">
        <f aca="false">VLOOKUP(B1169,SIOPE!$A$2:$C$2114,2,0)</f>
        <v>Dispositivi medici</v>
      </c>
      <c r="D1168" s="5" t="s">
        <v>512</v>
      </c>
      <c r="E1168" s="5" t="n">
        <v>18.72</v>
      </c>
      <c r="F1168" s="5" t="s">
        <v>549</v>
      </c>
      <c r="G1168" s="6" t="n">
        <v>45464</v>
      </c>
    </row>
    <row r="1169" customFormat="false" ht="12.75" hidden="false" customHeight="true" outlineLevel="0" collapsed="false">
      <c r="A1169" s="5" t="n">
        <v>2024</v>
      </c>
      <c r="B1169" s="5" t="s">
        <v>509</v>
      </c>
      <c r="C1169" s="5" t="str">
        <f aca="false">VLOOKUP(B1170,SIOPE!$A$2:$C$2114,2,0)</f>
        <v>Dispositivi medici</v>
      </c>
      <c r="D1169" s="5" t="s">
        <v>512</v>
      </c>
      <c r="E1169" s="5" t="n">
        <v>381.26</v>
      </c>
      <c r="F1169" s="5" t="s">
        <v>549</v>
      </c>
      <c r="G1169" s="6" t="n">
        <v>45464</v>
      </c>
    </row>
    <row r="1170" customFormat="false" ht="12.75" hidden="false" customHeight="true" outlineLevel="0" collapsed="false">
      <c r="A1170" s="5" t="n">
        <v>2024</v>
      </c>
      <c r="B1170" s="5" t="s">
        <v>509</v>
      </c>
      <c r="C1170" s="5" t="str">
        <f aca="false">VLOOKUP(B1171,SIOPE!$A$2:$C$2114,2,0)</f>
        <v>Dispositivi medici</v>
      </c>
      <c r="D1170" s="5" t="s">
        <v>512</v>
      </c>
      <c r="E1170" s="5" t="n">
        <v>122.72</v>
      </c>
      <c r="F1170" s="5" t="s">
        <v>549</v>
      </c>
      <c r="G1170" s="6" t="n">
        <v>45464</v>
      </c>
    </row>
    <row r="1171" customFormat="false" ht="30" hidden="false" customHeight="true" outlineLevel="0" collapsed="false">
      <c r="A1171" s="5" t="n">
        <v>2024</v>
      </c>
      <c r="B1171" s="5" t="s">
        <v>509</v>
      </c>
      <c r="C1171" s="5" t="str">
        <f aca="false">VLOOKUP(B1172,SIOPE!$A$2:$C$2114,2,0)</f>
        <v>Dispositivi medici</v>
      </c>
      <c r="D1171" s="5" t="s">
        <v>512</v>
      </c>
      <c r="E1171" s="5" t="n">
        <v>240.86</v>
      </c>
      <c r="F1171" s="5" t="s">
        <v>549</v>
      </c>
      <c r="G1171" s="6" t="n">
        <v>45464</v>
      </c>
    </row>
    <row r="1172" customFormat="false" ht="12.75" hidden="false" customHeight="true" outlineLevel="0" collapsed="false">
      <c r="A1172" s="5" t="n">
        <v>2024</v>
      </c>
      <c r="B1172" s="5" t="s">
        <v>509</v>
      </c>
      <c r="C1172" s="5" t="str">
        <f aca="false">VLOOKUP(B1173,SIOPE!$A$2:$C$2114,2,0)</f>
        <v>Dispositivi medici</v>
      </c>
      <c r="D1172" s="5" t="s">
        <v>512</v>
      </c>
      <c r="E1172" s="5" t="n">
        <v>41.6</v>
      </c>
      <c r="F1172" s="5" t="s">
        <v>549</v>
      </c>
      <c r="G1172" s="6" t="n">
        <v>45464</v>
      </c>
    </row>
    <row r="1173" customFormat="false" ht="30" hidden="false" customHeight="true" outlineLevel="0" collapsed="false">
      <c r="A1173" s="5" t="n">
        <v>2024</v>
      </c>
      <c r="B1173" s="5" t="s">
        <v>509</v>
      </c>
      <c r="C1173" s="5" t="str">
        <f aca="false">VLOOKUP(B1174,SIOPE!$A$2:$C$2114,2,0)</f>
        <v>Dispositivi medici</v>
      </c>
      <c r="D1173" s="5" t="s">
        <v>512</v>
      </c>
      <c r="E1173" s="5" t="n">
        <v>26</v>
      </c>
      <c r="F1173" s="5" t="s">
        <v>549</v>
      </c>
      <c r="G1173" s="6" t="n">
        <v>45464</v>
      </c>
    </row>
    <row r="1174" customFormat="false" ht="45" hidden="false" customHeight="true" outlineLevel="0" collapsed="false">
      <c r="A1174" s="5" t="n">
        <v>2024</v>
      </c>
      <c r="B1174" s="5" t="s">
        <v>509</v>
      </c>
      <c r="C1174" s="5" t="str">
        <f aca="false">VLOOKUP(B1175,SIOPE!$A$2:$C$2114,2,0)</f>
        <v>Dispositivi medici</v>
      </c>
      <c r="D1174" s="5" t="s">
        <v>512</v>
      </c>
      <c r="E1174" s="5" t="n">
        <v>190.53</v>
      </c>
      <c r="F1174" s="5" t="s">
        <v>549</v>
      </c>
      <c r="G1174" s="6" t="n">
        <v>45464</v>
      </c>
    </row>
    <row r="1175" customFormat="false" ht="12.75" hidden="false" customHeight="true" outlineLevel="0" collapsed="false">
      <c r="A1175" s="5" t="n">
        <v>2024</v>
      </c>
      <c r="B1175" s="5" t="s">
        <v>509</v>
      </c>
      <c r="C1175" s="5" t="str">
        <f aca="false">VLOOKUP(B1176,SIOPE!$A$2:$C$2114,2,0)</f>
        <v>Dispositivi medici</v>
      </c>
      <c r="D1175" s="5" t="s">
        <v>512</v>
      </c>
      <c r="E1175" s="5" t="n">
        <v>136.03</v>
      </c>
      <c r="F1175" s="5" t="s">
        <v>549</v>
      </c>
      <c r="G1175" s="6" t="n">
        <v>45464</v>
      </c>
    </row>
    <row r="1176" customFormat="false" ht="12.75" hidden="false" customHeight="true" outlineLevel="0" collapsed="false">
      <c r="A1176" s="5" t="n">
        <v>2024</v>
      </c>
      <c r="B1176" s="5" t="s">
        <v>509</v>
      </c>
      <c r="C1176" s="5" t="str">
        <f aca="false">VLOOKUP(B1177,SIOPE!$A$2:$C$2114,2,0)</f>
        <v>Dispositivi medici</v>
      </c>
      <c r="D1176" s="5" t="s">
        <v>512</v>
      </c>
      <c r="E1176" s="5" t="n">
        <v>83.2</v>
      </c>
      <c r="F1176" s="5" t="s">
        <v>549</v>
      </c>
      <c r="G1176" s="6" t="n">
        <v>45464</v>
      </c>
    </row>
    <row r="1177" customFormat="false" ht="45" hidden="false" customHeight="true" outlineLevel="0" collapsed="false">
      <c r="A1177" s="5" t="n">
        <v>2024</v>
      </c>
      <c r="B1177" s="5" t="s">
        <v>509</v>
      </c>
      <c r="C1177" s="5" t="str">
        <f aca="false">VLOOKUP(B1178,SIOPE!$A$2:$C$2114,2,0)</f>
        <v>Dispositivi medici</v>
      </c>
      <c r="D1177" s="5" t="s">
        <v>512</v>
      </c>
      <c r="E1177" s="5" t="n">
        <v>762.53</v>
      </c>
      <c r="F1177" s="5" t="s">
        <v>549</v>
      </c>
      <c r="G1177" s="6" t="n">
        <v>45464</v>
      </c>
    </row>
    <row r="1178" customFormat="false" ht="12.75" hidden="false" customHeight="true" outlineLevel="0" collapsed="false">
      <c r="A1178" s="5" t="n">
        <v>2024</v>
      </c>
      <c r="B1178" s="5" t="s">
        <v>509</v>
      </c>
      <c r="C1178" s="5" t="str">
        <f aca="false">VLOOKUP(B1179,SIOPE!$A$2:$C$2114,2,0)</f>
        <v>Dispositivi medici</v>
      </c>
      <c r="D1178" s="5" t="s">
        <v>512</v>
      </c>
      <c r="E1178" s="5" t="n">
        <v>329.06</v>
      </c>
      <c r="F1178" s="5" t="s">
        <v>549</v>
      </c>
      <c r="G1178" s="6" t="n">
        <v>45464</v>
      </c>
    </row>
    <row r="1179" customFormat="false" ht="12.75" hidden="false" customHeight="true" outlineLevel="0" collapsed="false">
      <c r="A1179" s="5" t="n">
        <v>2024</v>
      </c>
      <c r="B1179" s="5" t="s">
        <v>509</v>
      </c>
      <c r="C1179" s="5" t="str">
        <f aca="false">VLOOKUP(B1180,SIOPE!$A$2:$C$2114,2,0)</f>
        <v>Dispositivi medici</v>
      </c>
      <c r="D1179" s="5" t="s">
        <v>512</v>
      </c>
      <c r="E1179" s="5" t="n">
        <v>762.53</v>
      </c>
      <c r="F1179" s="5" t="s">
        <v>549</v>
      </c>
      <c r="G1179" s="6" t="n">
        <v>45464</v>
      </c>
    </row>
    <row r="1180" customFormat="false" ht="12.75" hidden="false" customHeight="true" outlineLevel="0" collapsed="false">
      <c r="A1180" s="5" t="n">
        <v>2024</v>
      </c>
      <c r="B1180" s="5" t="s">
        <v>509</v>
      </c>
      <c r="C1180" s="5" t="str">
        <f aca="false">VLOOKUP(B1181,SIOPE!$A$2:$C$2114,2,0)</f>
        <v>Dispositivi medici</v>
      </c>
      <c r="D1180" s="5" t="s">
        <v>512</v>
      </c>
      <c r="E1180" s="5" t="n">
        <v>762.53</v>
      </c>
      <c r="F1180" s="5" t="s">
        <v>549</v>
      </c>
      <c r="G1180" s="6" t="n">
        <v>45464</v>
      </c>
    </row>
    <row r="1181" customFormat="false" ht="12.75" hidden="false" customHeight="true" outlineLevel="0" collapsed="false">
      <c r="A1181" s="5" t="n">
        <v>2024</v>
      </c>
      <c r="B1181" s="5" t="s">
        <v>509</v>
      </c>
      <c r="C1181" s="5" t="str">
        <f aca="false">VLOOKUP(B1182,SIOPE!$A$2:$C$2114,2,0)</f>
        <v>Dispositivi medici</v>
      </c>
      <c r="D1181" s="5" t="s">
        <v>512</v>
      </c>
      <c r="E1181" s="5" t="n">
        <v>88.61</v>
      </c>
      <c r="F1181" s="5" t="s">
        <v>549</v>
      </c>
      <c r="G1181" s="6" t="n">
        <v>45464</v>
      </c>
    </row>
    <row r="1182" customFormat="false" ht="12.75" hidden="false" customHeight="true" outlineLevel="0" collapsed="false">
      <c r="A1182" s="5" t="n">
        <v>2024</v>
      </c>
      <c r="B1182" s="5" t="s">
        <v>509</v>
      </c>
      <c r="C1182" s="5" t="str">
        <f aca="false">VLOOKUP(B1183,SIOPE!$A$2:$C$2114,2,0)</f>
        <v>Dispositivi medici</v>
      </c>
      <c r="D1182" s="5" t="s">
        <v>512</v>
      </c>
      <c r="E1182" s="5" t="n">
        <v>62.4</v>
      </c>
      <c r="F1182" s="5" t="s">
        <v>549</v>
      </c>
      <c r="G1182" s="6" t="n">
        <v>45464</v>
      </c>
    </row>
    <row r="1183" customFormat="false" ht="30" hidden="false" customHeight="true" outlineLevel="0" collapsed="false">
      <c r="A1183" s="5" t="n">
        <v>2024</v>
      </c>
      <c r="B1183" s="5" t="s">
        <v>509</v>
      </c>
      <c r="C1183" s="5" t="str">
        <f aca="false">VLOOKUP(B1184,SIOPE!$A$2:$C$2114,2,0)</f>
        <v>Dispositivi medici</v>
      </c>
      <c r="D1183" s="5" t="s">
        <v>512</v>
      </c>
      <c r="E1183" s="5" t="n">
        <v>240.86</v>
      </c>
      <c r="F1183" s="5" t="s">
        <v>549</v>
      </c>
      <c r="G1183" s="6" t="n">
        <v>45464</v>
      </c>
    </row>
    <row r="1184" customFormat="false" ht="30" hidden="false" customHeight="true" outlineLevel="0" collapsed="false">
      <c r="A1184" s="5" t="n">
        <v>2024</v>
      </c>
      <c r="B1184" s="5" t="s">
        <v>509</v>
      </c>
      <c r="C1184" s="5" t="str">
        <f aca="false">VLOOKUP(B1185,SIOPE!$A$2:$C$2114,2,0)</f>
        <v>Dispositivi medici</v>
      </c>
      <c r="D1184" s="5" t="s">
        <v>512</v>
      </c>
      <c r="E1184" s="5" t="n">
        <v>37.44</v>
      </c>
      <c r="F1184" s="5" t="s">
        <v>549</v>
      </c>
      <c r="G1184" s="6" t="n">
        <v>45464</v>
      </c>
    </row>
    <row r="1185" customFormat="false" ht="30" hidden="false" customHeight="true" outlineLevel="0" collapsed="false">
      <c r="A1185" s="5" t="n">
        <v>2024</v>
      </c>
      <c r="B1185" s="5" t="s">
        <v>509</v>
      </c>
      <c r="C1185" s="5" t="str">
        <f aca="false">VLOOKUP(B1186,SIOPE!$A$2:$C$2114,2,0)</f>
        <v>Dispositivi medici</v>
      </c>
      <c r="D1185" s="5" t="s">
        <v>512</v>
      </c>
      <c r="E1185" s="5" t="n">
        <v>83.2</v>
      </c>
      <c r="F1185" s="5" t="s">
        <v>550</v>
      </c>
      <c r="G1185" s="6" t="n">
        <v>45463</v>
      </c>
    </row>
    <row r="1186" customFormat="false" ht="30" hidden="false" customHeight="true" outlineLevel="0" collapsed="false">
      <c r="A1186" s="5" t="n">
        <v>2024</v>
      </c>
      <c r="B1186" s="5" t="s">
        <v>509</v>
      </c>
      <c r="C1186" s="5" t="str">
        <f aca="false">VLOOKUP(B1187,SIOPE!$A$2:$C$2114,2,0)</f>
        <v>Dispositivi medici</v>
      </c>
      <c r="D1186" s="5" t="s">
        <v>512</v>
      </c>
      <c r="E1186" s="5" t="n">
        <v>52</v>
      </c>
      <c r="F1186" s="5" t="s">
        <v>550</v>
      </c>
      <c r="G1186" s="6" t="n">
        <v>45463</v>
      </c>
    </row>
    <row r="1187" customFormat="false" ht="30" hidden="false" customHeight="true" outlineLevel="0" collapsed="false">
      <c r="A1187" s="5" t="n">
        <v>2024</v>
      </c>
      <c r="B1187" s="5" t="s">
        <v>509</v>
      </c>
      <c r="C1187" s="5" t="str">
        <f aca="false">VLOOKUP(B1188,SIOPE!$A$2:$C$2114,2,0)</f>
        <v>Dispositivi medici</v>
      </c>
      <c r="D1187" s="5" t="s">
        <v>512</v>
      </c>
      <c r="E1187" s="5" t="n">
        <v>122.72</v>
      </c>
      <c r="F1187" s="5" t="s">
        <v>550</v>
      </c>
      <c r="G1187" s="6" t="n">
        <v>45463</v>
      </c>
    </row>
    <row r="1188" customFormat="false" ht="12.75" hidden="false" customHeight="true" outlineLevel="0" collapsed="false">
      <c r="A1188" s="5" t="n">
        <v>2024</v>
      </c>
      <c r="B1188" s="5" t="s">
        <v>509</v>
      </c>
      <c r="C1188" s="5" t="str">
        <f aca="false">VLOOKUP(B1189,SIOPE!$A$2:$C$2114,2,0)</f>
        <v>Dispositivi medici</v>
      </c>
      <c r="D1188" s="5" t="s">
        <v>512</v>
      </c>
      <c r="E1188" s="5" t="n">
        <v>136.03</v>
      </c>
      <c r="F1188" s="5" t="s">
        <v>550</v>
      </c>
      <c r="G1188" s="6" t="n">
        <v>45463</v>
      </c>
    </row>
    <row r="1189" customFormat="false" ht="12.75" hidden="false" customHeight="true" outlineLevel="0" collapsed="false">
      <c r="A1189" s="5" t="n">
        <v>2024</v>
      </c>
      <c r="B1189" s="5" t="s">
        <v>509</v>
      </c>
      <c r="C1189" s="5" t="str">
        <f aca="false">VLOOKUP(B1190,SIOPE!$A$2:$C$2114,2,0)</f>
        <v>Dispositivi medici</v>
      </c>
      <c r="D1189" s="5" t="s">
        <v>512</v>
      </c>
      <c r="E1189" s="5" t="n">
        <v>122.72</v>
      </c>
      <c r="F1189" s="5" t="s">
        <v>550</v>
      </c>
      <c r="G1189" s="6" t="n">
        <v>45463</v>
      </c>
    </row>
    <row r="1190" customFormat="false" ht="30" hidden="false" customHeight="true" outlineLevel="0" collapsed="false">
      <c r="A1190" s="5" t="n">
        <v>2024</v>
      </c>
      <c r="B1190" s="5" t="s">
        <v>509</v>
      </c>
      <c r="C1190" s="5" t="str">
        <f aca="false">VLOOKUP(B1191,SIOPE!$A$2:$C$2114,2,0)</f>
        <v>Dispositivi medici</v>
      </c>
      <c r="D1190" s="5" t="s">
        <v>512</v>
      </c>
      <c r="E1190" s="5" t="n">
        <v>136.03</v>
      </c>
      <c r="F1190" s="5" t="s">
        <v>550</v>
      </c>
      <c r="G1190" s="6" t="n">
        <v>45463</v>
      </c>
    </row>
    <row r="1191" customFormat="false" ht="12.75" hidden="false" customHeight="true" outlineLevel="0" collapsed="false">
      <c r="A1191" s="5" t="n">
        <v>2024</v>
      </c>
      <c r="B1191" s="5" t="s">
        <v>509</v>
      </c>
      <c r="C1191" s="5" t="str">
        <f aca="false">VLOOKUP(B1192,SIOPE!$A$2:$C$2114,2,0)</f>
        <v>Dispositivi medici</v>
      </c>
      <c r="D1191" s="5" t="s">
        <v>512</v>
      </c>
      <c r="E1191" s="5" t="n">
        <v>92.04</v>
      </c>
      <c r="F1191" s="5" t="s">
        <v>550</v>
      </c>
      <c r="G1191" s="6" t="n">
        <v>45463</v>
      </c>
    </row>
    <row r="1192" customFormat="false" ht="30" hidden="false" customHeight="true" outlineLevel="0" collapsed="false">
      <c r="A1192" s="5" t="n">
        <v>2024</v>
      </c>
      <c r="B1192" s="5" t="s">
        <v>509</v>
      </c>
      <c r="C1192" s="5" t="str">
        <f aca="false">VLOOKUP(B1193,SIOPE!$A$2:$C$2114,2,0)</f>
        <v>Dispositivi medici</v>
      </c>
      <c r="D1192" s="5" t="s">
        <v>512</v>
      </c>
      <c r="E1192" s="5" t="n">
        <v>136.03</v>
      </c>
      <c r="F1192" s="5" t="s">
        <v>550</v>
      </c>
      <c r="G1192" s="6" t="n">
        <v>45463</v>
      </c>
    </row>
    <row r="1193" customFormat="false" ht="12.75" hidden="false" customHeight="true" outlineLevel="0" collapsed="false">
      <c r="A1193" s="5" t="n">
        <v>2024</v>
      </c>
      <c r="B1193" s="5" t="s">
        <v>509</v>
      </c>
      <c r="C1193" s="5" t="str">
        <f aca="false">VLOOKUP(B1194,SIOPE!$A$2:$C$2114,2,0)</f>
        <v>Dispositivi medici</v>
      </c>
      <c r="D1193" s="5" t="s">
        <v>512</v>
      </c>
      <c r="E1193" s="5" t="n">
        <v>136.03</v>
      </c>
      <c r="F1193" s="5" t="s">
        <v>550</v>
      </c>
      <c r="G1193" s="6" t="n">
        <v>45463</v>
      </c>
    </row>
    <row r="1194" customFormat="false" ht="12.75" hidden="false" customHeight="true" outlineLevel="0" collapsed="false">
      <c r="A1194" s="5" t="n">
        <v>2024</v>
      </c>
      <c r="B1194" s="5" t="s">
        <v>509</v>
      </c>
      <c r="C1194" s="5" t="str">
        <f aca="false">VLOOKUP(B1195,SIOPE!$A$2:$C$2114,2,0)</f>
        <v>Dispositivi medici</v>
      </c>
      <c r="D1194" s="5" t="s">
        <v>512</v>
      </c>
      <c r="E1194" s="5" t="n">
        <v>39.94</v>
      </c>
      <c r="F1194" s="5" t="s">
        <v>550</v>
      </c>
      <c r="G1194" s="6" t="n">
        <v>45463</v>
      </c>
    </row>
    <row r="1195" customFormat="false" ht="12.75" hidden="false" customHeight="true" outlineLevel="0" collapsed="false">
      <c r="A1195" s="5" t="n">
        <v>2024</v>
      </c>
      <c r="B1195" s="5" t="s">
        <v>509</v>
      </c>
      <c r="C1195" s="5" t="str">
        <f aca="false">VLOOKUP(B1196,SIOPE!$A$2:$C$2114,2,0)</f>
        <v>Dispositivi medici</v>
      </c>
      <c r="D1195" s="5" t="s">
        <v>512</v>
      </c>
      <c r="E1195" s="5" t="n">
        <v>249.39</v>
      </c>
      <c r="F1195" s="5" t="s">
        <v>550</v>
      </c>
      <c r="G1195" s="6" t="n">
        <v>45463</v>
      </c>
    </row>
    <row r="1196" customFormat="false" ht="12.75" hidden="false" customHeight="true" outlineLevel="0" collapsed="false">
      <c r="A1196" s="5" t="n">
        <v>2024</v>
      </c>
      <c r="B1196" s="5" t="s">
        <v>509</v>
      </c>
      <c r="C1196" s="5" t="str">
        <f aca="false">VLOOKUP(B1197,SIOPE!$A$2:$C$2114,2,0)</f>
        <v>Dispositivi medici</v>
      </c>
      <c r="D1196" s="5" t="s">
        <v>522</v>
      </c>
      <c r="E1196" s="5" t="n">
        <v>227.14</v>
      </c>
      <c r="F1196" s="5" t="s">
        <v>523</v>
      </c>
      <c r="G1196" s="6" t="n">
        <v>45467</v>
      </c>
    </row>
    <row r="1197" customFormat="false" ht="12.75" hidden="false" customHeight="true" outlineLevel="0" collapsed="false">
      <c r="A1197" s="5" t="n">
        <v>2024</v>
      </c>
      <c r="B1197" s="5" t="s">
        <v>509</v>
      </c>
      <c r="C1197" s="5" t="str">
        <f aca="false">VLOOKUP(B1198,SIOPE!$A$2:$C$2114,2,0)</f>
        <v>Dispositivi medici</v>
      </c>
      <c r="D1197" s="5" t="s">
        <v>520</v>
      </c>
      <c r="E1197" s="5" t="n">
        <v>247.1</v>
      </c>
      <c r="F1197" s="5" t="s">
        <v>551</v>
      </c>
      <c r="G1197" s="6" t="n">
        <v>45446</v>
      </c>
    </row>
    <row r="1198" customFormat="false" ht="12.75" hidden="false" customHeight="true" outlineLevel="0" collapsed="false">
      <c r="A1198" s="5" t="n">
        <v>2024</v>
      </c>
      <c r="B1198" s="5" t="s">
        <v>509</v>
      </c>
      <c r="C1198" s="5" t="str">
        <f aca="false">VLOOKUP(B1199,SIOPE!$A$2:$C$2114,2,0)</f>
        <v>Dispositivi medici</v>
      </c>
      <c r="D1198" s="5" t="s">
        <v>520</v>
      </c>
      <c r="E1198" s="5" t="n">
        <v>11.86</v>
      </c>
      <c r="F1198" s="5" t="s">
        <v>551</v>
      </c>
      <c r="G1198" s="6" t="n">
        <v>45446</v>
      </c>
    </row>
    <row r="1199" customFormat="false" ht="12.75" hidden="false" customHeight="true" outlineLevel="0" collapsed="false">
      <c r="A1199" s="5" t="n">
        <v>2024</v>
      </c>
      <c r="B1199" s="5" t="s">
        <v>509</v>
      </c>
      <c r="C1199" s="5" t="str">
        <f aca="false">VLOOKUP(B1200,SIOPE!$A$2:$C$2114,2,0)</f>
        <v>Dispositivi medici</v>
      </c>
      <c r="D1199" s="5" t="s">
        <v>520</v>
      </c>
      <c r="E1199" s="5" t="n">
        <v>247.1</v>
      </c>
      <c r="F1199" s="5" t="s">
        <v>551</v>
      </c>
      <c r="G1199" s="6" t="n">
        <v>45446</v>
      </c>
    </row>
    <row r="1200" customFormat="false" ht="12.75" hidden="false" customHeight="true" outlineLevel="0" collapsed="false">
      <c r="A1200" s="5" t="n">
        <v>2024</v>
      </c>
      <c r="B1200" s="5" t="s">
        <v>509</v>
      </c>
      <c r="C1200" s="5" t="str">
        <f aca="false">VLOOKUP(B1201,SIOPE!$A$2:$C$2114,2,0)</f>
        <v>Dispositivi medici</v>
      </c>
      <c r="D1200" s="5" t="s">
        <v>528</v>
      </c>
      <c r="E1200" s="5" t="n">
        <v>2153.22</v>
      </c>
      <c r="F1200" s="5" t="s">
        <v>552</v>
      </c>
      <c r="G1200" s="6" t="n">
        <v>45453</v>
      </c>
    </row>
    <row r="1201" customFormat="false" ht="12.75" hidden="false" customHeight="true" outlineLevel="0" collapsed="false">
      <c r="A1201" s="5" t="n">
        <v>2024</v>
      </c>
      <c r="B1201" s="5" t="s">
        <v>509</v>
      </c>
      <c r="C1201" s="5" t="str">
        <f aca="false">VLOOKUP(B1202,SIOPE!$A$2:$C$2114,2,0)</f>
        <v>Dispositivi medici</v>
      </c>
      <c r="D1201" s="5" t="s">
        <v>512</v>
      </c>
      <c r="E1201" s="5" t="n">
        <v>253.34</v>
      </c>
      <c r="F1201" s="5" t="s">
        <v>553</v>
      </c>
      <c r="G1201" s="6" t="n">
        <v>45464</v>
      </c>
    </row>
    <row r="1202" customFormat="false" ht="12.75" hidden="false" customHeight="true" outlineLevel="0" collapsed="false">
      <c r="A1202" s="5" t="n">
        <v>2024</v>
      </c>
      <c r="B1202" s="5" t="s">
        <v>509</v>
      </c>
      <c r="C1202" s="5" t="str">
        <f aca="false">VLOOKUP(B1203,SIOPE!$A$2:$C$2114,2,0)</f>
        <v>Dispositivi medici</v>
      </c>
      <c r="D1202" s="5" t="s">
        <v>512</v>
      </c>
      <c r="E1202" s="5" t="n">
        <v>245.44</v>
      </c>
      <c r="F1202" s="5" t="s">
        <v>553</v>
      </c>
      <c r="G1202" s="6" t="n">
        <v>45464</v>
      </c>
    </row>
    <row r="1203" customFormat="false" ht="12.75" hidden="false" customHeight="true" outlineLevel="0" collapsed="false">
      <c r="A1203" s="5" t="n">
        <v>2024</v>
      </c>
      <c r="B1203" s="5" t="s">
        <v>509</v>
      </c>
      <c r="C1203" s="5" t="str">
        <f aca="false">VLOOKUP(B1204,SIOPE!$A$2:$C$2114,2,0)</f>
        <v>Dispositivi medici</v>
      </c>
      <c r="D1203" s="5" t="s">
        <v>512</v>
      </c>
      <c r="E1203" s="5" t="n">
        <v>249.39</v>
      </c>
      <c r="F1203" s="5" t="s">
        <v>550</v>
      </c>
      <c r="G1203" s="6" t="n">
        <v>45463</v>
      </c>
    </row>
    <row r="1204" customFormat="false" ht="12.75" hidden="false" customHeight="true" outlineLevel="0" collapsed="false">
      <c r="A1204" s="5" t="n">
        <v>2024</v>
      </c>
      <c r="B1204" s="5" t="s">
        <v>509</v>
      </c>
      <c r="C1204" s="5" t="str">
        <f aca="false">VLOOKUP(B1205,SIOPE!$A$2:$C$2114,2,0)</f>
        <v>Dispositivi medici</v>
      </c>
      <c r="D1204" s="5" t="s">
        <v>512</v>
      </c>
      <c r="E1204" s="5" t="n">
        <v>122.72</v>
      </c>
      <c r="F1204" s="5" t="s">
        <v>553</v>
      </c>
      <c r="G1204" s="6" t="n">
        <v>45464</v>
      </c>
    </row>
    <row r="1205" customFormat="false" ht="12.75" hidden="false" customHeight="true" outlineLevel="0" collapsed="false">
      <c r="A1205" s="5" t="n">
        <v>2024</v>
      </c>
      <c r="B1205" s="5" t="s">
        <v>509</v>
      </c>
      <c r="C1205" s="5" t="str">
        <f aca="false">VLOOKUP(B1206,SIOPE!$A$2:$C$2114,2,0)</f>
        <v>Dispositivi medici</v>
      </c>
      <c r="D1205" s="5" t="s">
        <v>512</v>
      </c>
      <c r="E1205" s="5" t="n">
        <v>136.03</v>
      </c>
      <c r="F1205" s="5" t="s">
        <v>553</v>
      </c>
      <c r="G1205" s="6" t="n">
        <v>45464</v>
      </c>
    </row>
    <row r="1206" customFormat="false" ht="30" hidden="false" customHeight="true" outlineLevel="0" collapsed="false">
      <c r="A1206" s="5" t="n">
        <v>2024</v>
      </c>
      <c r="B1206" s="5" t="s">
        <v>509</v>
      </c>
      <c r="C1206" s="5" t="str">
        <f aca="false">VLOOKUP(B1207,SIOPE!$A$2:$C$2114,2,0)</f>
        <v>Dispositivi medici</v>
      </c>
      <c r="D1206" s="5" t="s">
        <v>512</v>
      </c>
      <c r="E1206" s="5" t="n">
        <v>122.72</v>
      </c>
      <c r="F1206" s="5" t="s">
        <v>550</v>
      </c>
      <c r="G1206" s="6" t="n">
        <v>45463</v>
      </c>
    </row>
    <row r="1207" customFormat="false" ht="12.75" hidden="false" customHeight="true" outlineLevel="0" collapsed="false">
      <c r="A1207" s="5" t="n">
        <v>2024</v>
      </c>
      <c r="B1207" s="5" t="s">
        <v>509</v>
      </c>
      <c r="C1207" s="5" t="str">
        <f aca="false">VLOOKUP(B1208,SIOPE!$A$2:$C$2114,2,0)</f>
        <v>Dispositivi medici</v>
      </c>
      <c r="D1207" s="5" t="s">
        <v>512</v>
      </c>
      <c r="E1207" s="5" t="n">
        <v>136.03</v>
      </c>
      <c r="F1207" s="5" t="s">
        <v>550</v>
      </c>
      <c r="G1207" s="6" t="n">
        <v>45463</v>
      </c>
    </row>
    <row r="1208" customFormat="false" ht="12.75" hidden="false" customHeight="true" outlineLevel="0" collapsed="false">
      <c r="A1208" s="5" t="n">
        <v>2024</v>
      </c>
      <c r="B1208" s="5" t="s">
        <v>509</v>
      </c>
      <c r="C1208" s="5" t="str">
        <f aca="false">VLOOKUP(B1209,SIOPE!$A$2:$C$2114,2,0)</f>
        <v>Dispositivi medici</v>
      </c>
      <c r="D1208" s="5" t="s">
        <v>512</v>
      </c>
      <c r="E1208" s="5" t="n">
        <v>62.4</v>
      </c>
      <c r="F1208" s="5" t="s">
        <v>553</v>
      </c>
      <c r="G1208" s="6" t="n">
        <v>45464</v>
      </c>
    </row>
    <row r="1209" customFormat="false" ht="12.75" hidden="false" customHeight="true" outlineLevel="0" collapsed="false">
      <c r="A1209" s="5" t="n">
        <v>2024</v>
      </c>
      <c r="B1209" s="5" t="s">
        <v>509</v>
      </c>
      <c r="C1209" s="5" t="str">
        <f aca="false">VLOOKUP(B1210,SIOPE!$A$2:$C$2114,2,0)</f>
        <v>Dispositivi medici</v>
      </c>
      <c r="D1209" s="5" t="s">
        <v>512</v>
      </c>
      <c r="E1209" s="5" t="n">
        <v>52</v>
      </c>
      <c r="F1209" s="5" t="s">
        <v>553</v>
      </c>
      <c r="G1209" s="6" t="n">
        <v>45464</v>
      </c>
    </row>
    <row r="1210" customFormat="false" ht="12.75" hidden="false" customHeight="true" outlineLevel="0" collapsed="false">
      <c r="A1210" s="5" t="n">
        <v>2024</v>
      </c>
      <c r="B1210" s="5" t="s">
        <v>509</v>
      </c>
      <c r="C1210" s="5" t="str">
        <f aca="false">VLOOKUP(B1211,SIOPE!$A$2:$C$2114,2,0)</f>
        <v>Dispositivi medici</v>
      </c>
      <c r="D1210" s="5" t="s">
        <v>512</v>
      </c>
      <c r="E1210" s="5" t="n">
        <v>83.2</v>
      </c>
      <c r="F1210" s="5" t="s">
        <v>553</v>
      </c>
      <c r="G1210" s="6" t="n">
        <v>45464</v>
      </c>
    </row>
    <row r="1211" customFormat="false" ht="12.75" hidden="false" customHeight="true" outlineLevel="0" collapsed="false">
      <c r="A1211" s="5" t="n">
        <v>2024</v>
      </c>
      <c r="B1211" s="5" t="s">
        <v>509</v>
      </c>
      <c r="C1211" s="5" t="str">
        <f aca="false">VLOOKUP(B1212,SIOPE!$A$2:$C$2114,2,0)</f>
        <v>Dispositivi medici</v>
      </c>
      <c r="D1211" s="5" t="s">
        <v>512</v>
      </c>
      <c r="E1211" s="5" t="n">
        <v>762.53</v>
      </c>
      <c r="F1211" s="5" t="s">
        <v>553</v>
      </c>
      <c r="G1211" s="6" t="n">
        <v>45464</v>
      </c>
    </row>
    <row r="1212" customFormat="false" ht="12.75" hidden="false" customHeight="true" outlineLevel="0" collapsed="false">
      <c r="A1212" s="5" t="n">
        <v>2024</v>
      </c>
      <c r="B1212" s="5" t="s">
        <v>509</v>
      </c>
      <c r="C1212" s="5" t="str">
        <f aca="false">VLOOKUP(B1213,SIOPE!$A$2:$C$2114,2,0)</f>
        <v>Dispositivi medici</v>
      </c>
      <c r="D1212" s="5" t="s">
        <v>512</v>
      </c>
      <c r="E1212" s="5" t="n">
        <v>41.6</v>
      </c>
      <c r="F1212" s="5" t="s">
        <v>550</v>
      </c>
      <c r="G1212" s="6" t="n">
        <v>45463</v>
      </c>
    </row>
    <row r="1213" customFormat="false" ht="12.75" hidden="false" customHeight="true" outlineLevel="0" collapsed="false">
      <c r="A1213" s="5" t="n">
        <v>2024</v>
      </c>
      <c r="B1213" s="5" t="s">
        <v>509</v>
      </c>
      <c r="C1213" s="5" t="str">
        <f aca="false">VLOOKUP(B1214,SIOPE!$A$2:$C$2114,2,0)</f>
        <v>Dispositivi medici</v>
      </c>
      <c r="D1213" s="5" t="s">
        <v>512</v>
      </c>
      <c r="E1213" s="5" t="n">
        <v>52</v>
      </c>
      <c r="F1213" s="5" t="s">
        <v>550</v>
      </c>
      <c r="G1213" s="6" t="n">
        <v>45463</v>
      </c>
    </row>
    <row r="1214" customFormat="false" ht="12.75" hidden="false" customHeight="true" outlineLevel="0" collapsed="false">
      <c r="A1214" s="5" t="n">
        <v>2024</v>
      </c>
      <c r="B1214" s="5" t="s">
        <v>509</v>
      </c>
      <c r="C1214" s="5" t="str">
        <f aca="false">VLOOKUP(B1215,SIOPE!$A$2:$C$2114,2,0)</f>
        <v>Dispositivi medici</v>
      </c>
      <c r="D1214" s="5" t="s">
        <v>512</v>
      </c>
      <c r="E1214" s="5" t="n">
        <v>83.2</v>
      </c>
      <c r="F1214" s="5" t="s">
        <v>550</v>
      </c>
      <c r="G1214" s="6" t="n">
        <v>45463</v>
      </c>
    </row>
    <row r="1215" customFormat="false" ht="12.75" hidden="false" customHeight="true" outlineLevel="0" collapsed="false">
      <c r="A1215" s="5" t="n">
        <v>2024</v>
      </c>
      <c r="B1215" s="5" t="s">
        <v>509</v>
      </c>
      <c r="C1215" s="5" t="str">
        <f aca="false">VLOOKUP(B1216,SIOPE!$A$2:$C$2114,2,0)</f>
        <v>Dispositivi medici</v>
      </c>
      <c r="D1215" s="5" t="s">
        <v>512</v>
      </c>
      <c r="E1215" s="5" t="n">
        <v>52</v>
      </c>
      <c r="F1215" s="5" t="s">
        <v>550</v>
      </c>
      <c r="G1215" s="6" t="n">
        <v>45463</v>
      </c>
    </row>
    <row r="1216" customFormat="false" ht="12.75" hidden="false" customHeight="true" outlineLevel="0" collapsed="false">
      <c r="A1216" s="5" t="n">
        <v>2024</v>
      </c>
      <c r="B1216" s="5" t="s">
        <v>509</v>
      </c>
      <c r="C1216" s="5" t="str">
        <f aca="false">VLOOKUP(B1217,SIOPE!$A$2:$C$2114,2,0)</f>
        <v>Dispositivi medici</v>
      </c>
      <c r="D1216" s="5" t="s">
        <v>512</v>
      </c>
      <c r="E1216" s="5" t="n">
        <v>249.39</v>
      </c>
      <c r="F1216" s="5" t="s">
        <v>550</v>
      </c>
      <c r="G1216" s="6" t="n">
        <v>45463</v>
      </c>
    </row>
    <row r="1217" customFormat="false" ht="12.75" hidden="false" customHeight="true" outlineLevel="0" collapsed="false">
      <c r="A1217" s="5" t="n">
        <v>2024</v>
      </c>
      <c r="B1217" s="5" t="s">
        <v>509</v>
      </c>
      <c r="C1217" s="5" t="str">
        <f aca="false">VLOOKUP(B1218,SIOPE!$A$2:$C$2114,2,0)</f>
        <v>Dispositivi medici</v>
      </c>
      <c r="D1217" s="5" t="s">
        <v>512</v>
      </c>
      <c r="E1217" s="5" t="n">
        <v>122.72</v>
      </c>
      <c r="F1217" s="5" t="s">
        <v>550</v>
      </c>
      <c r="G1217" s="6" t="n">
        <v>45463</v>
      </c>
    </row>
    <row r="1218" customFormat="false" ht="12.75" hidden="false" customHeight="true" outlineLevel="0" collapsed="false">
      <c r="A1218" s="5" t="n">
        <v>2024</v>
      </c>
      <c r="B1218" s="5" t="s">
        <v>509</v>
      </c>
      <c r="C1218" s="5" t="str">
        <f aca="false">VLOOKUP(B1219,SIOPE!$A$2:$C$2114,2,0)</f>
        <v>Dispositivi medici</v>
      </c>
      <c r="D1218" s="5" t="s">
        <v>512</v>
      </c>
      <c r="E1218" s="5" t="n">
        <v>136.03</v>
      </c>
      <c r="F1218" s="5" t="s">
        <v>550</v>
      </c>
      <c r="G1218" s="6" t="n">
        <v>45463</v>
      </c>
    </row>
    <row r="1219" customFormat="false" ht="12.75" hidden="false" customHeight="true" outlineLevel="0" collapsed="false">
      <c r="A1219" s="5" t="n">
        <v>2024</v>
      </c>
      <c r="B1219" s="5" t="s">
        <v>509</v>
      </c>
      <c r="C1219" s="5" t="str">
        <f aca="false">VLOOKUP(B1220,SIOPE!$A$2:$C$2114,2,0)</f>
        <v>Dispositivi medici</v>
      </c>
      <c r="D1219" s="5" t="s">
        <v>512</v>
      </c>
      <c r="E1219" s="5" t="n">
        <v>634.4</v>
      </c>
      <c r="F1219" s="5" t="s">
        <v>553</v>
      </c>
      <c r="G1219" s="6" t="n">
        <v>45464</v>
      </c>
    </row>
    <row r="1220" customFormat="false" ht="12.75" hidden="false" customHeight="true" outlineLevel="0" collapsed="false">
      <c r="A1220" s="5" t="n">
        <v>2024</v>
      </c>
      <c r="B1220" s="5" t="s">
        <v>509</v>
      </c>
      <c r="C1220" s="5" t="str">
        <f aca="false">VLOOKUP(B1221,SIOPE!$A$2:$C$2114,2,0)</f>
        <v>Dispositivi medici</v>
      </c>
      <c r="D1220" s="5" t="s">
        <v>512</v>
      </c>
      <c r="E1220" s="5" t="n">
        <v>136.03</v>
      </c>
      <c r="F1220" s="5" t="s">
        <v>553</v>
      </c>
      <c r="G1220" s="6" t="n">
        <v>45464</v>
      </c>
    </row>
    <row r="1221" customFormat="false" ht="12.75" hidden="false" customHeight="true" outlineLevel="0" collapsed="false">
      <c r="A1221" s="5" t="n">
        <v>2024</v>
      </c>
      <c r="B1221" s="5" t="s">
        <v>509</v>
      </c>
      <c r="C1221" s="5" t="str">
        <f aca="false">VLOOKUP(B1222,SIOPE!$A$2:$C$2114,2,0)</f>
        <v>Dispositivi medici</v>
      </c>
      <c r="D1221" s="5" t="s">
        <v>512</v>
      </c>
      <c r="E1221" s="5" t="n">
        <v>136.03</v>
      </c>
      <c r="F1221" s="5" t="s">
        <v>553</v>
      </c>
      <c r="G1221" s="6" t="n">
        <v>45464</v>
      </c>
    </row>
    <row r="1222" customFormat="false" ht="12.75" hidden="false" customHeight="true" outlineLevel="0" collapsed="false">
      <c r="A1222" s="5" t="n">
        <v>2024</v>
      </c>
      <c r="B1222" s="5" t="s">
        <v>509</v>
      </c>
      <c r="C1222" s="5" t="str">
        <f aca="false">VLOOKUP(B1223,SIOPE!$A$2:$C$2114,2,0)</f>
        <v>Dispositivi medici</v>
      </c>
      <c r="D1222" s="5" t="s">
        <v>512</v>
      </c>
      <c r="E1222" s="5" t="n">
        <v>83.2</v>
      </c>
      <c r="F1222" s="5" t="s">
        <v>553</v>
      </c>
      <c r="G1222" s="6" t="n">
        <v>45464</v>
      </c>
    </row>
    <row r="1223" customFormat="false" ht="12.75" hidden="false" customHeight="true" outlineLevel="0" collapsed="false">
      <c r="A1223" s="5" t="n">
        <v>2024</v>
      </c>
      <c r="B1223" s="5" t="s">
        <v>509</v>
      </c>
      <c r="C1223" s="5" t="str">
        <f aca="false">VLOOKUP(B1224,SIOPE!$A$2:$C$2114,2,0)</f>
        <v>Dispositivi medici</v>
      </c>
      <c r="D1223" s="5" t="s">
        <v>512</v>
      </c>
      <c r="E1223" s="5" t="n">
        <v>52</v>
      </c>
      <c r="F1223" s="5" t="s">
        <v>553</v>
      </c>
      <c r="G1223" s="6" t="n">
        <v>45464</v>
      </c>
    </row>
    <row r="1224" customFormat="false" ht="12.75" hidden="false" customHeight="true" outlineLevel="0" collapsed="false">
      <c r="A1224" s="5" t="n">
        <v>2024</v>
      </c>
      <c r="B1224" s="5" t="s">
        <v>509</v>
      </c>
      <c r="C1224" s="5" t="str">
        <f aca="false">VLOOKUP(B1225,SIOPE!$A$2:$C$2114,2,0)</f>
        <v>Dispositivi medici</v>
      </c>
      <c r="D1224" s="5" t="s">
        <v>512</v>
      </c>
      <c r="E1224" s="5" t="n">
        <v>240.86</v>
      </c>
      <c r="F1224" s="5" t="s">
        <v>553</v>
      </c>
      <c r="G1224" s="6" t="n">
        <v>45464</v>
      </c>
    </row>
    <row r="1225" customFormat="false" ht="12.75" hidden="false" customHeight="true" outlineLevel="0" collapsed="false">
      <c r="A1225" s="5" t="n">
        <v>2024</v>
      </c>
      <c r="B1225" s="5" t="s">
        <v>509</v>
      </c>
      <c r="C1225" s="5" t="str">
        <f aca="false">VLOOKUP(B1226,SIOPE!$A$2:$C$2114,2,0)</f>
        <v>Dispositivi medici</v>
      </c>
      <c r="D1225" s="5" t="s">
        <v>512</v>
      </c>
      <c r="E1225" s="5" t="n">
        <v>52</v>
      </c>
      <c r="F1225" s="5" t="s">
        <v>553</v>
      </c>
      <c r="G1225" s="6" t="n">
        <v>45464</v>
      </c>
    </row>
    <row r="1226" customFormat="false" ht="12.75" hidden="false" customHeight="true" outlineLevel="0" collapsed="false">
      <c r="A1226" s="5" t="n">
        <v>2024</v>
      </c>
      <c r="B1226" s="5" t="s">
        <v>509</v>
      </c>
      <c r="C1226" s="5" t="str">
        <f aca="false">VLOOKUP(B1227,SIOPE!$A$2:$C$2114,2,0)</f>
        <v>Dispositivi medici</v>
      </c>
      <c r="D1226" s="5" t="s">
        <v>512</v>
      </c>
      <c r="E1226" s="5" t="n">
        <v>240.86</v>
      </c>
      <c r="F1226" s="5" t="s">
        <v>553</v>
      </c>
      <c r="G1226" s="6" t="n">
        <v>45464</v>
      </c>
    </row>
    <row r="1227" customFormat="false" ht="12.75" hidden="false" customHeight="true" outlineLevel="0" collapsed="false">
      <c r="A1227" s="5" t="n">
        <v>2024</v>
      </c>
      <c r="B1227" s="5" t="s">
        <v>509</v>
      </c>
      <c r="C1227" s="5" t="str">
        <f aca="false">VLOOKUP(B1228,SIOPE!$A$2:$C$2114,2,0)</f>
        <v>Dispositivi medici</v>
      </c>
      <c r="D1227" s="5" t="s">
        <v>512</v>
      </c>
      <c r="E1227" s="5" t="n">
        <v>52</v>
      </c>
      <c r="F1227" s="5" t="s">
        <v>553</v>
      </c>
      <c r="G1227" s="6" t="n">
        <v>45464</v>
      </c>
    </row>
    <row r="1228" customFormat="false" ht="12.75" hidden="false" customHeight="true" outlineLevel="0" collapsed="false">
      <c r="A1228" s="5" t="n">
        <v>2024</v>
      </c>
      <c r="B1228" s="5" t="s">
        <v>509</v>
      </c>
      <c r="C1228" s="5" t="str">
        <f aca="false">VLOOKUP(B1229,SIOPE!$A$2:$C$2114,2,0)</f>
        <v>Dispositivi medici</v>
      </c>
      <c r="D1228" s="5" t="s">
        <v>512</v>
      </c>
      <c r="E1228" s="5" t="n">
        <v>249.39</v>
      </c>
      <c r="F1228" s="5" t="s">
        <v>553</v>
      </c>
      <c r="G1228" s="6" t="n">
        <v>45464</v>
      </c>
    </row>
    <row r="1229" customFormat="false" ht="12.75" hidden="false" customHeight="true" outlineLevel="0" collapsed="false">
      <c r="A1229" s="5" t="n">
        <v>2024</v>
      </c>
      <c r="B1229" s="5" t="s">
        <v>509</v>
      </c>
      <c r="C1229" s="5" t="str">
        <f aca="false">VLOOKUP(B1230,SIOPE!$A$2:$C$2114,2,0)</f>
        <v>Dispositivi medici</v>
      </c>
      <c r="D1229" s="5" t="s">
        <v>512</v>
      </c>
      <c r="E1229" s="5" t="n">
        <v>52</v>
      </c>
      <c r="F1229" s="5" t="s">
        <v>553</v>
      </c>
      <c r="G1229" s="6" t="n">
        <v>45464</v>
      </c>
    </row>
    <row r="1230" customFormat="false" ht="12.75" hidden="false" customHeight="true" outlineLevel="0" collapsed="false">
      <c r="A1230" s="5" t="n">
        <v>2024</v>
      </c>
      <c r="B1230" s="5" t="s">
        <v>509</v>
      </c>
      <c r="C1230" s="5" t="str">
        <f aca="false">VLOOKUP(B1231,SIOPE!$A$2:$C$2114,2,0)</f>
        <v>Dispositivi medici</v>
      </c>
      <c r="D1230" s="5" t="s">
        <v>512</v>
      </c>
      <c r="E1230" s="5" t="n">
        <v>164.53</v>
      </c>
      <c r="F1230" s="5" t="s">
        <v>553</v>
      </c>
      <c r="G1230" s="6" t="n">
        <v>45464</v>
      </c>
    </row>
    <row r="1231" customFormat="false" ht="12.75" hidden="false" customHeight="true" outlineLevel="0" collapsed="false">
      <c r="A1231" s="5" t="n">
        <v>2024</v>
      </c>
      <c r="B1231" s="5" t="s">
        <v>509</v>
      </c>
      <c r="C1231" s="5" t="str">
        <f aca="false">VLOOKUP(B1232,SIOPE!$A$2:$C$2114,2,0)</f>
        <v>Dispositivi medici</v>
      </c>
      <c r="D1231" s="5" t="s">
        <v>512</v>
      </c>
      <c r="E1231" s="5" t="n">
        <v>83.2</v>
      </c>
      <c r="F1231" s="5" t="s">
        <v>553</v>
      </c>
      <c r="G1231" s="6" t="n">
        <v>45464</v>
      </c>
    </row>
    <row r="1232" customFormat="false" ht="12.75" hidden="false" customHeight="true" outlineLevel="0" collapsed="false">
      <c r="A1232" s="5" t="n">
        <v>2024</v>
      </c>
      <c r="B1232" s="5" t="s">
        <v>509</v>
      </c>
      <c r="C1232" s="5" t="str">
        <f aca="false">VLOOKUP(B1233,SIOPE!$A$2:$C$2114,2,0)</f>
        <v>Dispositivi medici</v>
      </c>
      <c r="D1232" s="5" t="s">
        <v>512</v>
      </c>
      <c r="E1232" s="5" t="n">
        <v>762.53</v>
      </c>
      <c r="F1232" s="5" t="s">
        <v>553</v>
      </c>
      <c r="G1232" s="6" t="n">
        <v>45464</v>
      </c>
    </row>
    <row r="1233" customFormat="false" ht="12.75" hidden="false" customHeight="true" outlineLevel="0" collapsed="false">
      <c r="A1233" s="5" t="n">
        <v>2024</v>
      </c>
      <c r="B1233" s="5" t="s">
        <v>509</v>
      </c>
      <c r="C1233" s="5" t="str">
        <f aca="false">VLOOKUP(B1234,SIOPE!$A$2:$C$2114,2,0)</f>
        <v>Dispositivi medici</v>
      </c>
      <c r="D1233" s="5" t="s">
        <v>512</v>
      </c>
      <c r="E1233" s="5" t="n">
        <v>52</v>
      </c>
      <c r="F1233" s="5" t="s">
        <v>553</v>
      </c>
      <c r="G1233" s="6" t="n">
        <v>45464</v>
      </c>
    </row>
    <row r="1234" customFormat="false" ht="12.75" hidden="false" customHeight="true" outlineLevel="0" collapsed="false">
      <c r="A1234" s="5" t="n">
        <v>2024</v>
      </c>
      <c r="B1234" s="5" t="s">
        <v>509</v>
      </c>
      <c r="C1234" s="5" t="str">
        <f aca="false">VLOOKUP(B1235,SIOPE!$A$2:$C$2114,2,0)</f>
        <v>Dispositivi medici</v>
      </c>
      <c r="D1234" s="5" t="s">
        <v>512</v>
      </c>
      <c r="E1234" s="5" t="n">
        <v>317.2</v>
      </c>
      <c r="F1234" s="5" t="s">
        <v>553</v>
      </c>
      <c r="G1234" s="6" t="n">
        <v>45464</v>
      </c>
    </row>
    <row r="1235" customFormat="false" ht="12.75" hidden="false" customHeight="true" outlineLevel="0" collapsed="false">
      <c r="A1235" s="5" t="n">
        <v>2024</v>
      </c>
      <c r="B1235" s="5" t="s">
        <v>509</v>
      </c>
      <c r="C1235" s="5" t="str">
        <f aca="false">VLOOKUP(B1236,SIOPE!$A$2:$C$2114,2,0)</f>
        <v>Dispositivi medici</v>
      </c>
      <c r="D1235" s="5" t="s">
        <v>547</v>
      </c>
      <c r="E1235" s="5" t="n">
        <v>449.28</v>
      </c>
      <c r="F1235" s="5" t="s">
        <v>548</v>
      </c>
      <c r="G1235" s="6" t="n">
        <v>45448</v>
      </c>
    </row>
    <row r="1236" customFormat="false" ht="12.75" hidden="false" customHeight="true" outlineLevel="0" collapsed="false">
      <c r="A1236" s="5" t="n">
        <v>2024</v>
      </c>
      <c r="B1236" s="5" t="s">
        <v>509</v>
      </c>
      <c r="C1236" s="5" t="str">
        <f aca="false">VLOOKUP(B1237,SIOPE!$A$2:$C$2114,2,0)</f>
        <v>Dispositivi medici</v>
      </c>
      <c r="D1236" s="5" t="s">
        <v>547</v>
      </c>
      <c r="E1236" s="5" t="n">
        <v>224.64</v>
      </c>
      <c r="F1236" s="5" t="s">
        <v>548</v>
      </c>
      <c r="G1236" s="6" t="n">
        <v>45448</v>
      </c>
    </row>
    <row r="1237" customFormat="false" ht="12.75" hidden="false" customHeight="true" outlineLevel="0" collapsed="false">
      <c r="A1237" s="5" t="n">
        <v>2024</v>
      </c>
      <c r="B1237" s="5" t="s">
        <v>509</v>
      </c>
      <c r="C1237" s="5" t="str">
        <f aca="false">VLOOKUP(B1238,SIOPE!$A$2:$C$2114,2,0)</f>
        <v>Dispositivi medici</v>
      </c>
      <c r="D1237" s="5" t="s">
        <v>512</v>
      </c>
      <c r="E1237" s="5" t="n">
        <v>762.53</v>
      </c>
      <c r="F1237" s="5" t="s">
        <v>554</v>
      </c>
      <c r="G1237" s="6" t="n">
        <v>45464</v>
      </c>
    </row>
    <row r="1238" customFormat="false" ht="12.75" hidden="false" customHeight="true" outlineLevel="0" collapsed="false">
      <c r="A1238" s="5" t="n">
        <v>2024</v>
      </c>
      <c r="B1238" s="5" t="s">
        <v>509</v>
      </c>
      <c r="C1238" s="5" t="str">
        <f aca="false">VLOOKUP(B1239,SIOPE!$A$2:$C$2114,2,0)</f>
        <v>Dispositivi medici</v>
      </c>
      <c r="D1238" s="5" t="s">
        <v>512</v>
      </c>
      <c r="E1238" s="5" t="n">
        <v>39.94</v>
      </c>
      <c r="F1238" s="5" t="s">
        <v>554</v>
      </c>
      <c r="G1238" s="6" t="n">
        <v>45464</v>
      </c>
    </row>
    <row r="1239" customFormat="false" ht="12.75" hidden="false" customHeight="true" outlineLevel="0" collapsed="false">
      <c r="A1239" s="5" t="n">
        <v>2024</v>
      </c>
      <c r="B1239" s="5" t="s">
        <v>509</v>
      </c>
      <c r="C1239" s="5" t="str">
        <f aca="false">VLOOKUP(B1240,SIOPE!$A$2:$C$2114,2,0)</f>
        <v>Dispositivi medici</v>
      </c>
      <c r="D1239" s="5" t="s">
        <v>512</v>
      </c>
      <c r="E1239" s="5" t="n">
        <v>44.3</v>
      </c>
      <c r="F1239" s="5" t="s">
        <v>554</v>
      </c>
      <c r="G1239" s="6" t="n">
        <v>45464</v>
      </c>
    </row>
    <row r="1240" customFormat="false" ht="12.75" hidden="false" customHeight="true" outlineLevel="0" collapsed="false">
      <c r="A1240" s="5" t="n">
        <v>2024</v>
      </c>
      <c r="B1240" s="5" t="s">
        <v>509</v>
      </c>
      <c r="C1240" s="5" t="str">
        <f aca="false">VLOOKUP(B1241,SIOPE!$A$2:$C$2114,2,0)</f>
        <v>Dispositivi medici</v>
      </c>
      <c r="D1240" s="5" t="s">
        <v>512</v>
      </c>
      <c r="E1240" s="5" t="n">
        <v>40.3</v>
      </c>
      <c r="F1240" s="5" t="s">
        <v>554</v>
      </c>
      <c r="G1240" s="6" t="n">
        <v>45464</v>
      </c>
    </row>
    <row r="1241" customFormat="false" ht="30" hidden="false" customHeight="true" outlineLevel="0" collapsed="false">
      <c r="A1241" s="5" t="n">
        <v>2024</v>
      </c>
      <c r="B1241" s="5" t="s">
        <v>509</v>
      </c>
      <c r="C1241" s="5" t="str">
        <f aca="false">VLOOKUP(B1242,SIOPE!$A$2:$C$2114,2,0)</f>
        <v>Dispositivi medici</v>
      </c>
      <c r="D1241" s="5" t="s">
        <v>512</v>
      </c>
      <c r="E1241" s="5" t="n">
        <v>142.9</v>
      </c>
      <c r="F1241" s="5" t="s">
        <v>554</v>
      </c>
      <c r="G1241" s="6" t="n">
        <v>45464</v>
      </c>
    </row>
    <row r="1242" customFormat="false" ht="12.75" hidden="false" customHeight="true" outlineLevel="0" collapsed="false">
      <c r="A1242" s="5" t="n">
        <v>2024</v>
      </c>
      <c r="B1242" s="5" t="s">
        <v>509</v>
      </c>
      <c r="C1242" s="5" t="str">
        <f aca="false">VLOOKUP(B1243,SIOPE!$A$2:$C$2114,2,0)</f>
        <v>Dispositivi medici</v>
      </c>
      <c r="D1242" s="5" t="s">
        <v>512</v>
      </c>
      <c r="E1242" s="5" t="n">
        <v>126.67</v>
      </c>
      <c r="F1242" s="5" t="s">
        <v>554</v>
      </c>
      <c r="G1242" s="6" t="n">
        <v>45464</v>
      </c>
    </row>
    <row r="1243" customFormat="false" ht="12.75" hidden="false" customHeight="true" outlineLevel="0" collapsed="false">
      <c r="A1243" s="5" t="n">
        <v>2024</v>
      </c>
      <c r="B1243" s="5" t="s">
        <v>509</v>
      </c>
      <c r="C1243" s="5" t="str">
        <f aca="false">VLOOKUP(B1244,SIOPE!$A$2:$C$2114,2,0)</f>
        <v>Dispositivi medici</v>
      </c>
      <c r="D1243" s="5" t="s">
        <v>512</v>
      </c>
      <c r="E1243" s="5" t="n">
        <v>83.2</v>
      </c>
      <c r="F1243" s="5" t="s">
        <v>554</v>
      </c>
      <c r="G1243" s="6" t="n">
        <v>45464</v>
      </c>
    </row>
    <row r="1244" customFormat="false" ht="30" hidden="false" customHeight="true" outlineLevel="0" collapsed="false">
      <c r="A1244" s="5" t="n">
        <v>2024</v>
      </c>
      <c r="B1244" s="5" t="s">
        <v>509</v>
      </c>
      <c r="C1244" s="5" t="str">
        <f aca="false">VLOOKUP(B1245,SIOPE!$A$2:$C$2114,2,0)</f>
        <v>Dispositivi medici</v>
      </c>
      <c r="D1244" s="5" t="s">
        <v>512</v>
      </c>
      <c r="E1244" s="5" t="n">
        <v>240.86</v>
      </c>
      <c r="F1244" s="5" t="s">
        <v>554</v>
      </c>
      <c r="G1244" s="6" t="n">
        <v>45464</v>
      </c>
    </row>
    <row r="1245" customFormat="false" ht="12.75" hidden="false" customHeight="true" outlineLevel="0" collapsed="false">
      <c r="A1245" s="5" t="n">
        <v>2024</v>
      </c>
      <c r="B1245" s="5" t="s">
        <v>509</v>
      </c>
      <c r="C1245" s="5" t="str">
        <f aca="false">VLOOKUP(B1246,SIOPE!$A$2:$C$2114,2,0)</f>
        <v>Dispositivi medici</v>
      </c>
      <c r="D1245" s="5" t="s">
        <v>512</v>
      </c>
      <c r="E1245" s="5" t="n">
        <v>249.39</v>
      </c>
      <c r="F1245" s="5" t="s">
        <v>554</v>
      </c>
      <c r="G1245" s="6" t="n">
        <v>45464</v>
      </c>
    </row>
    <row r="1246" customFormat="false" ht="12.75" hidden="false" customHeight="true" outlineLevel="0" collapsed="false">
      <c r="A1246" s="5" t="n">
        <v>2024</v>
      </c>
      <c r="B1246" s="5" t="s">
        <v>509</v>
      </c>
      <c r="C1246" s="5" t="str">
        <f aca="false">VLOOKUP(B1247,SIOPE!$A$2:$C$2114,2,0)</f>
        <v>Dispositivi medici</v>
      </c>
      <c r="D1246" s="5" t="s">
        <v>512</v>
      </c>
      <c r="E1246" s="5" t="n">
        <v>122.72</v>
      </c>
      <c r="F1246" s="5" t="s">
        <v>554</v>
      </c>
      <c r="G1246" s="6" t="n">
        <v>45464</v>
      </c>
    </row>
    <row r="1247" customFormat="false" ht="12.75" hidden="false" customHeight="true" outlineLevel="0" collapsed="false">
      <c r="A1247" s="5" t="n">
        <v>2024</v>
      </c>
      <c r="B1247" s="5" t="s">
        <v>509</v>
      </c>
      <c r="C1247" s="5" t="str">
        <f aca="false">VLOOKUP(B1248,SIOPE!$A$2:$C$2114,2,0)</f>
        <v>Dispositivi medici</v>
      </c>
      <c r="D1247" s="5" t="s">
        <v>512</v>
      </c>
      <c r="E1247" s="5" t="n">
        <v>136.03</v>
      </c>
      <c r="F1247" s="5" t="s">
        <v>554</v>
      </c>
      <c r="G1247" s="6" t="n">
        <v>45464</v>
      </c>
    </row>
    <row r="1248" customFormat="false" ht="30" hidden="false" customHeight="true" outlineLevel="0" collapsed="false">
      <c r="A1248" s="5" t="n">
        <v>2024</v>
      </c>
      <c r="B1248" s="5" t="s">
        <v>509</v>
      </c>
      <c r="C1248" s="5" t="str">
        <f aca="false">VLOOKUP(B1249,SIOPE!$A$2:$C$2114,2,0)</f>
        <v>Dispositivi medici</v>
      </c>
      <c r="D1248" s="5" t="s">
        <v>512</v>
      </c>
      <c r="E1248" s="5" t="n">
        <v>37.44</v>
      </c>
      <c r="F1248" s="5" t="s">
        <v>554</v>
      </c>
      <c r="G1248" s="6" t="n">
        <v>45464</v>
      </c>
    </row>
    <row r="1249" customFormat="false" ht="12.75" hidden="false" customHeight="true" outlineLevel="0" collapsed="false">
      <c r="A1249" s="5" t="n">
        <v>2024</v>
      </c>
      <c r="B1249" s="5" t="s">
        <v>509</v>
      </c>
      <c r="C1249" s="5" t="str">
        <f aca="false">VLOOKUP(B1250,SIOPE!$A$2:$C$2114,2,0)</f>
        <v>Dispositivi medici</v>
      </c>
      <c r="D1249" s="5" t="s">
        <v>512</v>
      </c>
      <c r="E1249" s="5" t="n">
        <v>762.53</v>
      </c>
      <c r="F1249" s="5" t="s">
        <v>554</v>
      </c>
      <c r="G1249" s="6" t="n">
        <v>45464</v>
      </c>
    </row>
    <row r="1250" customFormat="false" ht="30" hidden="false" customHeight="true" outlineLevel="0" collapsed="false">
      <c r="A1250" s="5" t="n">
        <v>2024</v>
      </c>
      <c r="B1250" s="5" t="s">
        <v>509</v>
      </c>
      <c r="C1250" s="5" t="str">
        <f aca="false">VLOOKUP(B1251,SIOPE!$A$2:$C$2114,2,0)</f>
        <v>Dispositivi medici</v>
      </c>
      <c r="D1250" s="5" t="s">
        <v>512</v>
      </c>
      <c r="E1250" s="5" t="n">
        <v>46.8</v>
      </c>
      <c r="F1250" s="5" t="s">
        <v>554</v>
      </c>
      <c r="G1250" s="6" t="n">
        <v>45464</v>
      </c>
    </row>
    <row r="1251" customFormat="false" ht="12.75" hidden="false" customHeight="true" outlineLevel="0" collapsed="false">
      <c r="A1251" s="5" t="n">
        <v>2024</v>
      </c>
      <c r="B1251" s="5" t="s">
        <v>509</v>
      </c>
      <c r="C1251" s="5" t="str">
        <f aca="false">VLOOKUP(B1252,SIOPE!$A$2:$C$2114,2,0)</f>
        <v>Dispositivi medici</v>
      </c>
      <c r="D1251" s="5" t="s">
        <v>512</v>
      </c>
      <c r="E1251" s="5" t="n">
        <v>39</v>
      </c>
      <c r="F1251" s="5" t="s">
        <v>554</v>
      </c>
      <c r="G1251" s="6" t="n">
        <v>45464</v>
      </c>
    </row>
    <row r="1252" customFormat="false" ht="12.75" hidden="false" customHeight="true" outlineLevel="0" collapsed="false">
      <c r="A1252" s="5" t="n">
        <v>2024</v>
      </c>
      <c r="B1252" s="5" t="s">
        <v>509</v>
      </c>
      <c r="C1252" s="5" t="str">
        <f aca="false">VLOOKUP(B1253,SIOPE!$A$2:$C$2114,2,0)</f>
        <v>Dispositivi medici</v>
      </c>
      <c r="D1252" s="5" t="s">
        <v>512</v>
      </c>
      <c r="E1252" s="5" t="n">
        <v>95.26</v>
      </c>
      <c r="F1252" s="5" t="s">
        <v>554</v>
      </c>
      <c r="G1252" s="6" t="n">
        <v>45464</v>
      </c>
    </row>
    <row r="1253" customFormat="false" ht="12.75" hidden="false" customHeight="true" outlineLevel="0" collapsed="false">
      <c r="A1253" s="5" t="n">
        <v>2024</v>
      </c>
      <c r="B1253" s="5" t="s">
        <v>509</v>
      </c>
      <c r="C1253" s="5" t="str">
        <f aca="false">VLOOKUP(B1254,SIOPE!$A$2:$C$2114,2,0)</f>
        <v>Dispositivi medici</v>
      </c>
      <c r="D1253" s="5" t="s">
        <v>512</v>
      </c>
      <c r="E1253" s="5" t="n">
        <v>136.04</v>
      </c>
      <c r="F1253" s="5" t="s">
        <v>554</v>
      </c>
      <c r="G1253" s="6" t="n">
        <v>45464</v>
      </c>
    </row>
    <row r="1254" customFormat="false" ht="30" hidden="false" customHeight="true" outlineLevel="0" collapsed="false">
      <c r="A1254" s="5" t="n">
        <v>2024</v>
      </c>
      <c r="B1254" s="5" t="s">
        <v>509</v>
      </c>
      <c r="C1254" s="5" t="str">
        <f aca="false">VLOOKUP(B1255,SIOPE!$A$2:$C$2114,2,0)</f>
        <v>Dispositivi medici</v>
      </c>
      <c r="D1254" s="5" t="s">
        <v>512</v>
      </c>
      <c r="E1254" s="5" t="n">
        <v>52</v>
      </c>
      <c r="F1254" s="5" t="s">
        <v>554</v>
      </c>
      <c r="G1254" s="6" t="n">
        <v>45464</v>
      </c>
    </row>
    <row r="1255" customFormat="false" ht="12.75" hidden="false" customHeight="true" outlineLevel="0" collapsed="false">
      <c r="A1255" s="5" t="n">
        <v>2024</v>
      </c>
      <c r="B1255" s="5" t="s">
        <v>509</v>
      </c>
      <c r="C1255" s="5" t="str">
        <f aca="false">VLOOKUP(B1256,SIOPE!$A$2:$C$2114,2,0)</f>
        <v>Dispositivi medici</v>
      </c>
      <c r="D1255" s="5" t="s">
        <v>512</v>
      </c>
      <c r="E1255" s="5" t="n">
        <v>329.06</v>
      </c>
      <c r="F1255" s="5" t="s">
        <v>554</v>
      </c>
      <c r="G1255" s="6" t="n">
        <v>45464</v>
      </c>
    </row>
    <row r="1256" customFormat="false" ht="12.75" hidden="false" customHeight="true" outlineLevel="0" collapsed="false">
      <c r="A1256" s="5" t="n">
        <v>2024</v>
      </c>
      <c r="B1256" s="5" t="s">
        <v>509</v>
      </c>
      <c r="C1256" s="5" t="str">
        <f aca="false">VLOOKUP(B1257,SIOPE!$A$2:$C$2114,2,0)</f>
        <v>Dispositivi medici</v>
      </c>
      <c r="D1256" s="5" t="s">
        <v>512</v>
      </c>
      <c r="E1256" s="5" t="n">
        <v>138.53</v>
      </c>
      <c r="F1256" s="5" t="s">
        <v>554</v>
      </c>
      <c r="G1256" s="6" t="n">
        <v>45464</v>
      </c>
    </row>
    <row r="1257" customFormat="false" ht="12.75" hidden="false" customHeight="true" outlineLevel="0" collapsed="false">
      <c r="A1257" s="5" t="n">
        <v>2024</v>
      </c>
      <c r="B1257" s="5" t="s">
        <v>509</v>
      </c>
      <c r="C1257" s="5" t="str">
        <f aca="false">VLOOKUP(B1258,SIOPE!$A$2:$C$2114,2,0)</f>
        <v>Dispositivi medici</v>
      </c>
      <c r="D1257" s="5" t="s">
        <v>512</v>
      </c>
      <c r="E1257" s="5" t="n">
        <v>26</v>
      </c>
      <c r="F1257" s="5" t="s">
        <v>554</v>
      </c>
      <c r="G1257" s="6" t="n">
        <v>45464</v>
      </c>
    </row>
    <row r="1258" customFormat="false" ht="12.75" hidden="false" customHeight="true" outlineLevel="0" collapsed="false">
      <c r="A1258" s="5" t="n">
        <v>2024</v>
      </c>
      <c r="B1258" s="5" t="s">
        <v>509</v>
      </c>
      <c r="C1258" s="5" t="str">
        <f aca="false">VLOOKUP(B1259,SIOPE!$A$2:$C$2114,2,0)</f>
        <v>Dispositivi medici</v>
      </c>
      <c r="D1258" s="5" t="s">
        <v>512</v>
      </c>
      <c r="E1258" s="5" t="n">
        <v>381.26</v>
      </c>
      <c r="F1258" s="5" t="s">
        <v>554</v>
      </c>
      <c r="G1258" s="6" t="n">
        <v>45464</v>
      </c>
    </row>
    <row r="1259" customFormat="false" ht="12.75" hidden="false" customHeight="true" outlineLevel="0" collapsed="false">
      <c r="A1259" s="5" t="n">
        <v>2024</v>
      </c>
      <c r="B1259" s="5" t="s">
        <v>509</v>
      </c>
      <c r="C1259" s="5" t="str">
        <f aca="false">VLOOKUP(B1260,SIOPE!$A$2:$C$2114,2,0)</f>
        <v>Dispositivi medici</v>
      </c>
      <c r="D1259" s="5" t="s">
        <v>512</v>
      </c>
      <c r="E1259" s="5" t="n">
        <v>179.71</v>
      </c>
      <c r="F1259" s="5" t="s">
        <v>554</v>
      </c>
      <c r="G1259" s="6" t="n">
        <v>45464</v>
      </c>
    </row>
    <row r="1260" customFormat="false" ht="12.75" hidden="false" customHeight="true" outlineLevel="0" collapsed="false">
      <c r="A1260" s="5" t="n">
        <v>2024</v>
      </c>
      <c r="B1260" s="5" t="s">
        <v>509</v>
      </c>
      <c r="C1260" s="5" t="str">
        <f aca="false">VLOOKUP(B1261,SIOPE!$A$2:$C$2114,2,0)</f>
        <v>Dispositivi medici</v>
      </c>
      <c r="D1260" s="5" t="s">
        <v>512</v>
      </c>
      <c r="E1260" s="5" t="n">
        <v>88.61</v>
      </c>
      <c r="F1260" s="5" t="s">
        <v>554</v>
      </c>
      <c r="G1260" s="6" t="n">
        <v>45464</v>
      </c>
    </row>
    <row r="1261" customFormat="false" ht="12.75" hidden="false" customHeight="true" outlineLevel="0" collapsed="false">
      <c r="A1261" s="5" t="n">
        <v>2024</v>
      </c>
      <c r="B1261" s="5" t="s">
        <v>509</v>
      </c>
      <c r="C1261" s="5" t="str">
        <f aca="false">VLOOKUP(B1262,SIOPE!$A$2:$C$2114,2,0)</f>
        <v>Dispositivi medici</v>
      </c>
      <c r="D1261" s="5" t="s">
        <v>512</v>
      </c>
      <c r="E1261" s="5" t="n">
        <v>240.86</v>
      </c>
      <c r="F1261" s="5" t="s">
        <v>554</v>
      </c>
      <c r="G1261" s="6" t="n">
        <v>45464</v>
      </c>
    </row>
    <row r="1262" customFormat="false" ht="12.75" hidden="false" customHeight="true" outlineLevel="0" collapsed="false">
      <c r="A1262" s="5" t="n">
        <v>2024</v>
      </c>
      <c r="B1262" s="5" t="s">
        <v>509</v>
      </c>
      <c r="C1262" s="5" t="str">
        <f aca="false">VLOOKUP(B1263,SIOPE!$A$2:$C$2114,2,0)</f>
        <v>Dispositivi medici</v>
      </c>
      <c r="D1262" s="5" t="s">
        <v>512</v>
      </c>
      <c r="E1262" s="5" t="n">
        <v>62.4</v>
      </c>
      <c r="F1262" s="5" t="s">
        <v>554</v>
      </c>
      <c r="G1262" s="6" t="n">
        <v>45464</v>
      </c>
    </row>
    <row r="1263" customFormat="false" ht="30" hidden="false" customHeight="true" outlineLevel="0" collapsed="false">
      <c r="A1263" s="5" t="n">
        <v>2024</v>
      </c>
      <c r="B1263" s="5" t="s">
        <v>509</v>
      </c>
      <c r="C1263" s="5" t="str">
        <f aca="false">VLOOKUP(B1264,SIOPE!$A$2:$C$2114,2,0)</f>
        <v>Dispositivi medici</v>
      </c>
      <c r="D1263" s="5" t="s">
        <v>512</v>
      </c>
      <c r="E1263" s="5" t="n">
        <v>52</v>
      </c>
      <c r="F1263" s="5" t="s">
        <v>554</v>
      </c>
      <c r="G1263" s="6" t="n">
        <v>45464</v>
      </c>
    </row>
    <row r="1264" customFormat="false" ht="12.75" hidden="false" customHeight="true" outlineLevel="0" collapsed="false">
      <c r="A1264" s="5" t="n">
        <v>2024</v>
      </c>
      <c r="B1264" s="5" t="s">
        <v>509</v>
      </c>
      <c r="C1264" s="5" t="str">
        <f aca="false">VLOOKUP(B1265,SIOPE!$A$2:$C$2114,2,0)</f>
        <v>Dispositivi medici</v>
      </c>
      <c r="D1264" s="5" t="s">
        <v>512</v>
      </c>
      <c r="E1264" s="5" t="n">
        <v>88.61</v>
      </c>
      <c r="F1264" s="5" t="s">
        <v>554</v>
      </c>
      <c r="G1264" s="6" t="n">
        <v>45464</v>
      </c>
    </row>
    <row r="1265" customFormat="false" ht="12.75" hidden="false" customHeight="true" outlineLevel="0" collapsed="false">
      <c r="A1265" s="5" t="n">
        <v>2024</v>
      </c>
      <c r="B1265" s="5" t="s">
        <v>509</v>
      </c>
      <c r="C1265" s="5" t="str">
        <f aca="false">VLOOKUP(B1266,SIOPE!$A$2:$C$2114,2,0)</f>
        <v>Dispositivi medici</v>
      </c>
      <c r="D1265" s="5" t="s">
        <v>512</v>
      </c>
      <c r="E1265" s="5" t="n">
        <v>240.86</v>
      </c>
      <c r="F1265" s="5" t="s">
        <v>554</v>
      </c>
      <c r="G1265" s="6" t="n">
        <v>45464</v>
      </c>
    </row>
    <row r="1266" customFormat="false" ht="12.75" hidden="false" customHeight="true" outlineLevel="0" collapsed="false">
      <c r="A1266" s="5" t="n">
        <v>2024</v>
      </c>
      <c r="B1266" s="5" t="s">
        <v>509</v>
      </c>
      <c r="C1266" s="5" t="str">
        <f aca="false">VLOOKUP(B1267,SIOPE!$A$2:$C$2114,2,0)</f>
        <v>Dispositivi medici</v>
      </c>
      <c r="D1266" s="5" t="s">
        <v>512</v>
      </c>
      <c r="E1266" s="5" t="n">
        <v>218.71</v>
      </c>
      <c r="F1266" s="5" t="s">
        <v>555</v>
      </c>
      <c r="G1266" s="6" t="n">
        <v>45464</v>
      </c>
    </row>
    <row r="1267" customFormat="false" ht="12.75" hidden="false" customHeight="true" outlineLevel="0" collapsed="false">
      <c r="A1267" s="5" t="n">
        <v>2024</v>
      </c>
      <c r="B1267" s="5" t="s">
        <v>509</v>
      </c>
      <c r="C1267" s="5" t="str">
        <f aca="false">VLOOKUP(B1268,SIOPE!$A$2:$C$2114,2,0)</f>
        <v>Dispositivi medici</v>
      </c>
      <c r="D1267" s="5" t="s">
        <v>512</v>
      </c>
      <c r="E1267" s="5" t="n">
        <v>240.86</v>
      </c>
      <c r="F1267" s="5" t="s">
        <v>555</v>
      </c>
      <c r="G1267" s="6" t="n">
        <v>45464</v>
      </c>
    </row>
    <row r="1268" customFormat="false" ht="12.75" hidden="false" customHeight="true" outlineLevel="0" collapsed="false">
      <c r="A1268" s="5" t="n">
        <v>2024</v>
      </c>
      <c r="B1268" s="5" t="s">
        <v>509</v>
      </c>
      <c r="C1268" s="5" t="str">
        <f aca="false">VLOOKUP(B1269,SIOPE!$A$2:$C$2114,2,0)</f>
        <v>Dispositivi medici</v>
      </c>
      <c r="D1268" s="5" t="s">
        <v>512</v>
      </c>
      <c r="E1268" s="5" t="n">
        <v>61.36</v>
      </c>
      <c r="F1268" s="5" t="s">
        <v>555</v>
      </c>
      <c r="G1268" s="6" t="n">
        <v>45464</v>
      </c>
    </row>
    <row r="1269" customFormat="false" ht="12.75" hidden="false" customHeight="true" outlineLevel="0" collapsed="false">
      <c r="A1269" s="5" t="n">
        <v>2024</v>
      </c>
      <c r="B1269" s="5" t="s">
        <v>509</v>
      </c>
      <c r="C1269" s="5" t="str">
        <f aca="false">VLOOKUP(B1270,SIOPE!$A$2:$C$2114,2,0)</f>
        <v>Dispositivi medici</v>
      </c>
      <c r="D1269" s="5" t="s">
        <v>512</v>
      </c>
      <c r="E1269" s="5" t="n">
        <v>136.03</v>
      </c>
      <c r="F1269" s="5" t="s">
        <v>555</v>
      </c>
      <c r="G1269" s="6" t="n">
        <v>45464</v>
      </c>
    </row>
    <row r="1270" customFormat="false" ht="30" hidden="false" customHeight="true" outlineLevel="0" collapsed="false">
      <c r="A1270" s="5" t="n">
        <v>2024</v>
      </c>
      <c r="B1270" s="5" t="s">
        <v>509</v>
      </c>
      <c r="C1270" s="5" t="str">
        <f aca="false">VLOOKUP(B1271,SIOPE!$A$2:$C$2114,2,0)</f>
        <v>Dispositivi medici</v>
      </c>
      <c r="D1270" s="5" t="s">
        <v>539</v>
      </c>
      <c r="E1270" s="5" t="n">
        <v>2299.08</v>
      </c>
      <c r="F1270" s="5" t="s">
        <v>540</v>
      </c>
      <c r="G1270" s="6" t="n">
        <v>45453</v>
      </c>
    </row>
    <row r="1271" customFormat="false" ht="12.75" hidden="false" customHeight="true" outlineLevel="0" collapsed="false">
      <c r="A1271" s="5" t="n">
        <v>2024</v>
      </c>
      <c r="B1271" s="5" t="s">
        <v>509</v>
      </c>
      <c r="C1271" s="5" t="str">
        <f aca="false">VLOOKUP(B1272,SIOPE!$A$2:$C$2114,2,0)</f>
        <v>Dispositivi medici</v>
      </c>
      <c r="D1271" s="5" t="s">
        <v>512</v>
      </c>
      <c r="E1271" s="5" t="n">
        <v>62.4</v>
      </c>
      <c r="F1271" s="5" t="s">
        <v>555</v>
      </c>
      <c r="G1271" s="6" t="n">
        <v>45464</v>
      </c>
    </row>
    <row r="1272" customFormat="false" ht="12.75" hidden="false" customHeight="true" outlineLevel="0" collapsed="false">
      <c r="A1272" s="5" t="n">
        <v>2024</v>
      </c>
      <c r="B1272" s="5" t="s">
        <v>509</v>
      </c>
      <c r="C1272" s="5" t="str">
        <f aca="false">VLOOKUP(B1273,SIOPE!$A$2:$C$2114,2,0)</f>
        <v>Dispositivi medici</v>
      </c>
      <c r="D1272" s="5" t="s">
        <v>512</v>
      </c>
      <c r="E1272" s="5" t="n">
        <v>52</v>
      </c>
      <c r="F1272" s="5" t="s">
        <v>555</v>
      </c>
      <c r="G1272" s="6" t="n">
        <v>45464</v>
      </c>
    </row>
    <row r="1273" customFormat="false" ht="12.75" hidden="false" customHeight="true" outlineLevel="0" collapsed="false">
      <c r="A1273" s="5" t="n">
        <v>2024</v>
      </c>
      <c r="B1273" s="5" t="s">
        <v>509</v>
      </c>
      <c r="C1273" s="5" t="str">
        <f aca="false">VLOOKUP(B1274,SIOPE!$A$2:$C$2114,2,0)</f>
        <v>Dispositivi medici</v>
      </c>
      <c r="D1273" s="5" t="s">
        <v>512</v>
      </c>
      <c r="E1273" s="5" t="n">
        <v>261.25</v>
      </c>
      <c r="F1273" s="5" t="s">
        <v>555</v>
      </c>
      <c r="G1273" s="6" t="n">
        <v>45464</v>
      </c>
    </row>
    <row r="1274" customFormat="false" ht="12.75" hidden="false" customHeight="true" outlineLevel="0" collapsed="false">
      <c r="A1274" s="5" t="n">
        <v>2024</v>
      </c>
      <c r="B1274" s="5" t="s">
        <v>509</v>
      </c>
      <c r="C1274" s="5" t="str">
        <f aca="false">VLOOKUP(B1275,SIOPE!$A$2:$C$2114,2,0)</f>
        <v>Dispositivi medici</v>
      </c>
      <c r="D1274" s="5" t="s">
        <v>512</v>
      </c>
      <c r="E1274" s="5" t="n">
        <v>52</v>
      </c>
      <c r="F1274" s="5" t="s">
        <v>555</v>
      </c>
      <c r="G1274" s="6" t="n">
        <v>45464</v>
      </c>
    </row>
    <row r="1275" customFormat="false" ht="12.75" hidden="false" customHeight="true" outlineLevel="0" collapsed="false">
      <c r="A1275" s="5" t="n">
        <v>2024</v>
      </c>
      <c r="B1275" s="5" t="s">
        <v>509</v>
      </c>
      <c r="C1275" s="5" t="str">
        <f aca="false">VLOOKUP(B1276,SIOPE!$A$2:$C$2114,2,0)</f>
        <v>Dispositivi medici</v>
      </c>
      <c r="D1275" s="5" t="s">
        <v>512</v>
      </c>
      <c r="E1275" s="5" t="n">
        <v>249.39</v>
      </c>
      <c r="F1275" s="5" t="s">
        <v>555</v>
      </c>
      <c r="G1275" s="6" t="n">
        <v>45464</v>
      </c>
    </row>
    <row r="1276" customFormat="false" ht="12.75" hidden="false" customHeight="true" outlineLevel="0" collapsed="false">
      <c r="A1276" s="5" t="n">
        <v>2024</v>
      </c>
      <c r="B1276" s="5" t="s">
        <v>509</v>
      </c>
      <c r="C1276" s="5" t="str">
        <f aca="false">VLOOKUP(B1277,SIOPE!$A$2:$C$2114,2,0)</f>
        <v>Dispositivi medici</v>
      </c>
      <c r="D1276" s="5" t="s">
        <v>512</v>
      </c>
      <c r="E1276" s="5" t="n">
        <v>329.06</v>
      </c>
      <c r="F1276" s="5" t="s">
        <v>555</v>
      </c>
      <c r="G1276" s="6" t="n">
        <v>45464</v>
      </c>
    </row>
    <row r="1277" customFormat="false" ht="12.75" hidden="false" customHeight="true" outlineLevel="0" collapsed="false">
      <c r="A1277" s="5" t="n">
        <v>2024</v>
      </c>
      <c r="B1277" s="5" t="s">
        <v>509</v>
      </c>
      <c r="C1277" s="5" t="str">
        <f aca="false">VLOOKUP(B1278,SIOPE!$A$2:$C$2114,2,0)</f>
        <v>Dispositivi medici</v>
      </c>
      <c r="D1277" s="5" t="s">
        <v>520</v>
      </c>
      <c r="E1277" s="5" t="n">
        <v>23.71</v>
      </c>
      <c r="F1277" s="5" t="s">
        <v>551</v>
      </c>
      <c r="G1277" s="6" t="n">
        <v>45446</v>
      </c>
    </row>
    <row r="1278" customFormat="false" ht="12.75" hidden="false" customHeight="true" outlineLevel="0" collapsed="false">
      <c r="A1278" s="5" t="n">
        <v>2024</v>
      </c>
      <c r="B1278" s="5" t="s">
        <v>509</v>
      </c>
      <c r="C1278" s="5" t="str">
        <f aca="false">VLOOKUP(B1279,SIOPE!$A$2:$C$2114,2,0)</f>
        <v>Dispositivi medici</v>
      </c>
      <c r="D1278" s="5" t="s">
        <v>520</v>
      </c>
      <c r="E1278" s="5" t="n">
        <v>49.92</v>
      </c>
      <c r="F1278" s="5" t="s">
        <v>551</v>
      </c>
      <c r="G1278" s="6" t="n">
        <v>45446</v>
      </c>
    </row>
    <row r="1279" customFormat="false" ht="12.75" hidden="false" customHeight="true" outlineLevel="0" collapsed="false">
      <c r="A1279" s="5" t="n">
        <v>2024</v>
      </c>
      <c r="B1279" s="5" t="s">
        <v>509</v>
      </c>
      <c r="C1279" s="5" t="str">
        <f aca="false">VLOOKUP(B1280,SIOPE!$A$2:$C$2114,2,0)</f>
        <v>Dispositivi medici</v>
      </c>
      <c r="D1279" s="5" t="s">
        <v>512</v>
      </c>
      <c r="E1279" s="5" t="n">
        <v>249.39</v>
      </c>
      <c r="F1279" s="5" t="s">
        <v>555</v>
      </c>
      <c r="G1279" s="6" t="n">
        <v>45464</v>
      </c>
    </row>
    <row r="1280" customFormat="false" ht="12.75" hidden="false" customHeight="true" outlineLevel="0" collapsed="false">
      <c r="A1280" s="5" t="n">
        <v>2024</v>
      </c>
      <c r="B1280" s="5" t="s">
        <v>509</v>
      </c>
      <c r="C1280" s="5" t="str">
        <f aca="false">VLOOKUP(B1281,SIOPE!$A$2:$C$2114,2,0)</f>
        <v>Dispositivi medici</v>
      </c>
      <c r="D1280" s="5" t="s">
        <v>556</v>
      </c>
      <c r="E1280" s="5" t="n">
        <v>3394.65</v>
      </c>
      <c r="F1280" s="5" t="s">
        <v>557</v>
      </c>
      <c r="G1280" s="6" t="n">
        <v>45453</v>
      </c>
    </row>
    <row r="1281" customFormat="false" ht="12.75" hidden="false" customHeight="true" outlineLevel="0" collapsed="false">
      <c r="A1281" s="5" t="n">
        <v>2024</v>
      </c>
      <c r="B1281" s="5" t="s">
        <v>509</v>
      </c>
      <c r="C1281" s="5" t="str">
        <f aca="false">VLOOKUP(B1282,SIOPE!$A$2:$C$2114,2,0)</f>
        <v>Dispositivi medici</v>
      </c>
      <c r="D1281" s="5" t="s">
        <v>547</v>
      </c>
      <c r="E1281" s="5" t="n">
        <v>207.16</v>
      </c>
      <c r="F1281" s="5" t="s">
        <v>548</v>
      </c>
      <c r="G1281" s="6" t="n">
        <v>45448</v>
      </c>
    </row>
    <row r="1282" customFormat="false" ht="12.75" hidden="false" customHeight="true" outlineLevel="0" collapsed="false">
      <c r="A1282" s="5" t="n">
        <v>2024</v>
      </c>
      <c r="B1282" s="5" t="s">
        <v>509</v>
      </c>
      <c r="C1282" s="5" t="str">
        <f aca="false">VLOOKUP(B1283,SIOPE!$A$2:$C$2114,2,0)</f>
        <v>Dispositivi medici</v>
      </c>
      <c r="D1282" s="5" t="s">
        <v>526</v>
      </c>
      <c r="E1282" s="5" t="n">
        <v>46.59</v>
      </c>
      <c r="F1282" s="5" t="s">
        <v>558</v>
      </c>
      <c r="G1282" s="6" t="n">
        <v>45446</v>
      </c>
    </row>
    <row r="1283" customFormat="false" ht="12.75" hidden="false" customHeight="true" outlineLevel="0" collapsed="false">
      <c r="A1283" s="5" t="n">
        <v>2024</v>
      </c>
      <c r="B1283" s="5" t="s">
        <v>509</v>
      </c>
      <c r="C1283" s="5" t="str">
        <f aca="false">VLOOKUP(B1284,SIOPE!$A$2:$C$2114,2,0)</f>
        <v>Dispositivi medici</v>
      </c>
      <c r="D1283" s="5" t="s">
        <v>526</v>
      </c>
      <c r="E1283" s="5" t="n">
        <v>240.87</v>
      </c>
      <c r="F1283" s="5" t="s">
        <v>558</v>
      </c>
      <c r="G1283" s="6" t="n">
        <v>45446</v>
      </c>
    </row>
    <row r="1284" customFormat="false" ht="12.75" hidden="false" customHeight="true" outlineLevel="0" collapsed="false">
      <c r="A1284" s="5" t="n">
        <v>2024</v>
      </c>
      <c r="B1284" s="5" t="s">
        <v>509</v>
      </c>
      <c r="C1284" s="5" t="str">
        <f aca="false">VLOOKUP(B1285,SIOPE!$A$2:$C$2114,2,0)</f>
        <v>Dispositivi medici</v>
      </c>
      <c r="D1284" s="5" t="s">
        <v>526</v>
      </c>
      <c r="E1284" s="5" t="n">
        <v>69.89</v>
      </c>
      <c r="F1284" s="5" t="s">
        <v>558</v>
      </c>
      <c r="G1284" s="6" t="n">
        <v>45446</v>
      </c>
    </row>
    <row r="1285" customFormat="false" ht="30" hidden="false" customHeight="true" outlineLevel="0" collapsed="false">
      <c r="A1285" s="5" t="n">
        <v>2024</v>
      </c>
      <c r="B1285" s="5" t="s">
        <v>509</v>
      </c>
      <c r="C1285" s="5" t="str">
        <f aca="false">VLOOKUP(B1286,SIOPE!$A$2:$C$2114,2,0)</f>
        <v>Dispositivi medici</v>
      </c>
      <c r="D1285" s="5" t="s">
        <v>526</v>
      </c>
      <c r="E1285" s="5" t="n">
        <v>78</v>
      </c>
      <c r="F1285" s="5" t="s">
        <v>558</v>
      </c>
      <c r="G1285" s="6" t="n">
        <v>45446</v>
      </c>
    </row>
    <row r="1286" customFormat="false" ht="12.75" hidden="false" customHeight="true" outlineLevel="0" collapsed="false">
      <c r="A1286" s="5" t="n">
        <v>2024</v>
      </c>
      <c r="B1286" s="5" t="s">
        <v>509</v>
      </c>
      <c r="C1286" s="5" t="str">
        <f aca="false">VLOOKUP(B1287,SIOPE!$A$2:$C$2114,2,0)</f>
        <v>Dispositivi medici</v>
      </c>
      <c r="D1286" s="5" t="s">
        <v>526</v>
      </c>
      <c r="E1286" s="5" t="n">
        <v>381.26</v>
      </c>
      <c r="F1286" s="5" t="s">
        <v>558</v>
      </c>
      <c r="G1286" s="6" t="n">
        <v>45446</v>
      </c>
    </row>
    <row r="1287" customFormat="false" ht="12.75" hidden="false" customHeight="true" outlineLevel="0" collapsed="false">
      <c r="A1287" s="5" t="n">
        <v>2024</v>
      </c>
      <c r="B1287" s="5" t="s">
        <v>509</v>
      </c>
      <c r="C1287" s="5" t="str">
        <f aca="false">VLOOKUP(B1288,SIOPE!$A$2:$C$2114,2,0)</f>
        <v>Dispositivi medici</v>
      </c>
      <c r="D1287" s="5" t="s">
        <v>512</v>
      </c>
      <c r="E1287" s="5" t="n">
        <v>83.2</v>
      </c>
      <c r="F1287" s="5" t="s">
        <v>555</v>
      </c>
      <c r="G1287" s="6" t="n">
        <v>45464</v>
      </c>
    </row>
    <row r="1288" customFormat="false" ht="12.75" hidden="false" customHeight="true" outlineLevel="0" collapsed="false">
      <c r="A1288" s="5" t="n">
        <v>2024</v>
      </c>
      <c r="B1288" s="5" t="s">
        <v>509</v>
      </c>
      <c r="C1288" s="5" t="str">
        <f aca="false">VLOOKUP(B1289,SIOPE!$A$2:$C$2114,2,0)</f>
        <v>Dispositivi medici</v>
      </c>
      <c r="D1288" s="5" t="s">
        <v>512</v>
      </c>
      <c r="E1288" s="5" t="n">
        <v>52</v>
      </c>
      <c r="F1288" s="5" t="s">
        <v>555</v>
      </c>
      <c r="G1288" s="6" t="n">
        <v>45464</v>
      </c>
    </row>
    <row r="1289" customFormat="false" ht="12.75" hidden="false" customHeight="true" outlineLevel="0" collapsed="false">
      <c r="A1289" s="5" t="n">
        <v>2024</v>
      </c>
      <c r="B1289" s="5" t="s">
        <v>509</v>
      </c>
      <c r="C1289" s="5" t="str">
        <f aca="false">VLOOKUP(B1290,SIOPE!$A$2:$C$2114,2,0)</f>
        <v>Dispositivi medici</v>
      </c>
      <c r="D1289" s="5" t="s">
        <v>512</v>
      </c>
      <c r="E1289" s="5" t="n">
        <v>142.9</v>
      </c>
      <c r="F1289" s="5" t="s">
        <v>555</v>
      </c>
      <c r="G1289" s="6" t="n">
        <v>45464</v>
      </c>
    </row>
    <row r="1290" customFormat="false" ht="12.75" hidden="false" customHeight="true" outlineLevel="0" collapsed="false">
      <c r="A1290" s="5" t="n">
        <v>2024</v>
      </c>
      <c r="B1290" s="5" t="s">
        <v>509</v>
      </c>
      <c r="C1290" s="5" t="str">
        <f aca="false">VLOOKUP(B1291,SIOPE!$A$2:$C$2114,2,0)</f>
        <v>Dispositivi medici</v>
      </c>
      <c r="D1290" s="5" t="s">
        <v>512</v>
      </c>
      <c r="E1290" s="5" t="n">
        <v>62.4</v>
      </c>
      <c r="F1290" s="5" t="s">
        <v>555</v>
      </c>
      <c r="G1290" s="6" t="n">
        <v>45464</v>
      </c>
    </row>
    <row r="1291" customFormat="false" ht="12.75" hidden="false" customHeight="true" outlineLevel="0" collapsed="false">
      <c r="A1291" s="5" t="n">
        <v>2024</v>
      </c>
      <c r="B1291" s="5" t="s">
        <v>509</v>
      </c>
      <c r="C1291" s="5" t="str">
        <f aca="false">VLOOKUP(B1292,SIOPE!$A$2:$C$2114,2,0)</f>
        <v>Dispositivi medici</v>
      </c>
      <c r="D1291" s="5" t="s">
        <v>512</v>
      </c>
      <c r="E1291" s="5" t="n">
        <v>52</v>
      </c>
      <c r="F1291" s="5" t="s">
        <v>555</v>
      </c>
      <c r="G1291" s="6" t="n">
        <v>45464</v>
      </c>
    </row>
    <row r="1292" customFormat="false" ht="12.75" hidden="false" customHeight="true" outlineLevel="0" collapsed="false">
      <c r="A1292" s="5" t="n">
        <v>2024</v>
      </c>
      <c r="B1292" s="5" t="s">
        <v>509</v>
      </c>
      <c r="C1292" s="5" t="str">
        <f aca="false">VLOOKUP(B1293,SIOPE!$A$2:$C$2114,2,0)</f>
        <v>Dispositivi medici</v>
      </c>
      <c r="D1292" s="5" t="s">
        <v>512</v>
      </c>
      <c r="E1292" s="5" t="n">
        <v>1143.79</v>
      </c>
      <c r="F1292" s="5" t="s">
        <v>555</v>
      </c>
      <c r="G1292" s="6" t="n">
        <v>45464</v>
      </c>
    </row>
    <row r="1293" customFormat="false" ht="12.75" hidden="false" customHeight="true" outlineLevel="0" collapsed="false">
      <c r="A1293" s="5" t="n">
        <v>2024</v>
      </c>
      <c r="B1293" s="5" t="s">
        <v>509</v>
      </c>
      <c r="C1293" s="5" t="str">
        <f aca="false">VLOOKUP(B1294,SIOPE!$A$2:$C$2114,2,0)</f>
        <v>Dispositivi medici</v>
      </c>
      <c r="D1293" s="5" t="s">
        <v>512</v>
      </c>
      <c r="E1293" s="5" t="n">
        <v>41.6</v>
      </c>
      <c r="F1293" s="5" t="s">
        <v>555</v>
      </c>
      <c r="G1293" s="6" t="n">
        <v>45464</v>
      </c>
    </row>
    <row r="1294" customFormat="false" ht="12.75" hidden="false" customHeight="true" outlineLevel="0" collapsed="false">
      <c r="A1294" s="5" t="n">
        <v>2024</v>
      </c>
      <c r="B1294" s="5" t="s">
        <v>509</v>
      </c>
      <c r="C1294" s="5" t="str">
        <f aca="false">VLOOKUP(B1295,SIOPE!$A$2:$C$2114,2,0)</f>
        <v>Dispositivi medici</v>
      </c>
      <c r="D1294" s="5" t="s">
        <v>512</v>
      </c>
      <c r="E1294" s="5" t="n">
        <v>26</v>
      </c>
      <c r="F1294" s="5" t="s">
        <v>555</v>
      </c>
      <c r="G1294" s="6" t="n">
        <v>45464</v>
      </c>
    </row>
    <row r="1295" customFormat="false" ht="12.75" hidden="false" customHeight="true" outlineLevel="0" collapsed="false">
      <c r="A1295" s="5" t="n">
        <v>2024</v>
      </c>
      <c r="B1295" s="5" t="s">
        <v>509</v>
      </c>
      <c r="C1295" s="5" t="str">
        <f aca="false">VLOOKUP(B1296,SIOPE!$A$2:$C$2114,2,0)</f>
        <v>Dispositivi medici</v>
      </c>
      <c r="D1295" s="5" t="s">
        <v>512</v>
      </c>
      <c r="E1295" s="5" t="n">
        <v>61.36</v>
      </c>
      <c r="F1295" s="5" t="s">
        <v>555</v>
      </c>
      <c r="G1295" s="6" t="n">
        <v>45464</v>
      </c>
    </row>
    <row r="1296" customFormat="false" ht="12.75" hidden="false" customHeight="true" outlineLevel="0" collapsed="false">
      <c r="A1296" s="5" t="n">
        <v>2024</v>
      </c>
      <c r="B1296" s="5" t="s">
        <v>509</v>
      </c>
      <c r="C1296" s="5" t="str">
        <f aca="false">VLOOKUP(B1297,SIOPE!$A$2:$C$2114,2,0)</f>
        <v>Dispositivi medici</v>
      </c>
      <c r="D1296" s="5" t="s">
        <v>512</v>
      </c>
      <c r="E1296" s="5" t="n">
        <v>136.03</v>
      </c>
      <c r="F1296" s="5" t="s">
        <v>555</v>
      </c>
      <c r="G1296" s="6" t="n">
        <v>45464</v>
      </c>
    </row>
    <row r="1297" customFormat="false" ht="12.75" hidden="false" customHeight="true" outlineLevel="0" collapsed="false">
      <c r="A1297" s="5" t="n">
        <v>2024</v>
      </c>
      <c r="B1297" s="5" t="s">
        <v>509</v>
      </c>
      <c r="C1297" s="5" t="str">
        <f aca="false">VLOOKUP(B1298,SIOPE!$A$2:$C$2114,2,0)</f>
        <v>Dispositivi medici</v>
      </c>
      <c r="D1297" s="5" t="s">
        <v>512</v>
      </c>
      <c r="E1297" s="5" t="n">
        <v>762.53</v>
      </c>
      <c r="F1297" s="5" t="s">
        <v>555</v>
      </c>
      <c r="G1297" s="6" t="n">
        <v>45464</v>
      </c>
    </row>
    <row r="1298" customFormat="false" ht="30" hidden="false" customHeight="true" outlineLevel="0" collapsed="false">
      <c r="A1298" s="5" t="n">
        <v>2024</v>
      </c>
      <c r="B1298" s="5" t="s">
        <v>509</v>
      </c>
      <c r="C1298" s="5" t="str">
        <f aca="false">VLOOKUP(B1299,SIOPE!$A$2:$C$2114,2,0)</f>
        <v>Dispositivi medici</v>
      </c>
      <c r="D1298" s="5" t="s">
        <v>512</v>
      </c>
      <c r="E1298" s="5" t="n">
        <v>26</v>
      </c>
      <c r="F1298" s="5" t="s">
        <v>555</v>
      </c>
      <c r="G1298" s="6" t="n">
        <v>45464</v>
      </c>
    </row>
    <row r="1299" customFormat="false" ht="12.75" hidden="false" customHeight="true" outlineLevel="0" collapsed="false">
      <c r="A1299" s="5" t="n">
        <v>2024</v>
      </c>
      <c r="B1299" s="5" t="s">
        <v>509</v>
      </c>
      <c r="C1299" s="5" t="str">
        <f aca="false">VLOOKUP(B1300,SIOPE!$A$2:$C$2114,2,0)</f>
        <v>Dispositivi medici</v>
      </c>
      <c r="D1299" s="5" t="s">
        <v>512</v>
      </c>
      <c r="E1299" s="5" t="n">
        <v>122.72</v>
      </c>
      <c r="F1299" s="5" t="s">
        <v>555</v>
      </c>
      <c r="G1299" s="6" t="n">
        <v>45464</v>
      </c>
    </row>
    <row r="1300" customFormat="false" ht="30" hidden="false" customHeight="true" outlineLevel="0" collapsed="false">
      <c r="A1300" s="5" t="n">
        <v>2024</v>
      </c>
      <c r="B1300" s="5" t="s">
        <v>509</v>
      </c>
      <c r="C1300" s="5" t="str">
        <f aca="false">VLOOKUP(B1301,SIOPE!$A$2:$C$2114,2,0)</f>
        <v>Dispositivi medici</v>
      </c>
      <c r="D1300" s="5" t="s">
        <v>512</v>
      </c>
      <c r="E1300" s="5" t="n">
        <v>136.03</v>
      </c>
      <c r="F1300" s="5" t="s">
        <v>555</v>
      </c>
      <c r="G1300" s="6" t="n">
        <v>45464</v>
      </c>
    </row>
    <row r="1301" customFormat="false" ht="30" hidden="false" customHeight="true" outlineLevel="0" collapsed="false">
      <c r="A1301" s="5" t="n">
        <v>2024</v>
      </c>
      <c r="B1301" s="5" t="s">
        <v>509</v>
      </c>
      <c r="C1301" s="5" t="str">
        <f aca="false">VLOOKUP(B1302,SIOPE!$A$2:$C$2114,2,0)</f>
        <v>Dispositivi medici</v>
      </c>
      <c r="D1301" s="5" t="s">
        <v>520</v>
      </c>
      <c r="E1301" s="5" t="n">
        <v>11.86</v>
      </c>
      <c r="F1301" s="5" t="s">
        <v>551</v>
      </c>
      <c r="G1301" s="6" t="n">
        <v>45446</v>
      </c>
    </row>
    <row r="1302" customFormat="false" ht="30" hidden="false" customHeight="true" outlineLevel="0" collapsed="false">
      <c r="A1302" s="5" t="n">
        <v>2024</v>
      </c>
      <c r="B1302" s="5" t="s">
        <v>509</v>
      </c>
      <c r="C1302" s="5" t="str">
        <f aca="false">VLOOKUP(B1303,SIOPE!$A$2:$C$2114,2,0)</f>
        <v>Dispositivi medici</v>
      </c>
      <c r="D1302" s="5" t="s">
        <v>559</v>
      </c>
      <c r="E1302" s="5" t="n">
        <v>695.4</v>
      </c>
      <c r="F1302" s="5" t="s">
        <v>560</v>
      </c>
      <c r="G1302" s="6" t="n">
        <v>45447</v>
      </c>
    </row>
    <row r="1303" customFormat="false" ht="12.75" hidden="false" customHeight="true" outlineLevel="0" collapsed="false">
      <c r="A1303" s="5" t="n">
        <v>2024</v>
      </c>
      <c r="B1303" s="5" t="s">
        <v>509</v>
      </c>
      <c r="C1303" s="5" t="str">
        <f aca="false">VLOOKUP(B1304,SIOPE!$A$2:$C$2114,2,0)</f>
        <v>Dispositivi medici</v>
      </c>
      <c r="D1303" s="5" t="s">
        <v>520</v>
      </c>
      <c r="E1303" s="5" t="n">
        <v>24.96</v>
      </c>
      <c r="F1303" s="5" t="s">
        <v>551</v>
      </c>
      <c r="G1303" s="6" t="n">
        <v>45446</v>
      </c>
    </row>
    <row r="1304" customFormat="false" ht="30" hidden="false" customHeight="true" outlineLevel="0" collapsed="false">
      <c r="A1304" s="5" t="n">
        <v>2024</v>
      </c>
      <c r="B1304" s="5" t="s">
        <v>509</v>
      </c>
      <c r="C1304" s="5" t="str">
        <f aca="false">VLOOKUP(B1305,SIOPE!$A$2:$C$2114,2,0)</f>
        <v>Dispositivi medici</v>
      </c>
      <c r="D1304" s="5" t="s">
        <v>520</v>
      </c>
      <c r="E1304" s="5" t="n">
        <v>23.71</v>
      </c>
      <c r="F1304" s="5" t="s">
        <v>551</v>
      </c>
      <c r="G1304" s="6" t="n">
        <v>45446</v>
      </c>
    </row>
    <row r="1305" customFormat="false" ht="12.75" hidden="false" customHeight="true" outlineLevel="0" collapsed="false">
      <c r="A1305" s="5" t="n">
        <v>2024</v>
      </c>
      <c r="B1305" s="5" t="s">
        <v>509</v>
      </c>
      <c r="C1305" s="5" t="str">
        <f aca="false">VLOOKUP(B1306,SIOPE!$A$2:$C$2114,2,0)</f>
        <v>Dispositivi medici</v>
      </c>
      <c r="D1305" s="5" t="s">
        <v>520</v>
      </c>
      <c r="E1305" s="5" t="n">
        <v>49.92</v>
      </c>
      <c r="F1305" s="5" t="s">
        <v>551</v>
      </c>
      <c r="G1305" s="6" t="n">
        <v>45446</v>
      </c>
    </row>
    <row r="1306" customFormat="false" ht="12.75" hidden="false" customHeight="true" outlineLevel="0" collapsed="false">
      <c r="A1306" s="5" t="n">
        <v>2024</v>
      </c>
      <c r="B1306" s="5" t="s">
        <v>509</v>
      </c>
      <c r="C1306" s="5" t="str">
        <f aca="false">VLOOKUP(B1307,SIOPE!$A$2:$C$2114,2,0)</f>
        <v>Dispositivi medici</v>
      </c>
      <c r="D1306" s="5" t="s">
        <v>512</v>
      </c>
      <c r="E1306" s="5" t="n">
        <v>762.53</v>
      </c>
      <c r="F1306" s="5" t="s">
        <v>561</v>
      </c>
      <c r="G1306" s="6" t="n">
        <v>45464</v>
      </c>
    </row>
    <row r="1307" customFormat="false" ht="12.75" hidden="false" customHeight="true" outlineLevel="0" collapsed="false">
      <c r="A1307" s="5" t="n">
        <v>2024</v>
      </c>
      <c r="B1307" s="5" t="s">
        <v>509</v>
      </c>
      <c r="C1307" s="5" t="str">
        <f aca="false">VLOOKUP(B1308,SIOPE!$A$2:$C$2114,2,0)</f>
        <v>Dispositivi medici</v>
      </c>
      <c r="D1307" s="5" t="s">
        <v>512</v>
      </c>
      <c r="E1307" s="5" t="n">
        <v>253.34</v>
      </c>
      <c r="F1307" s="5" t="s">
        <v>561</v>
      </c>
      <c r="G1307" s="6" t="n">
        <v>45464</v>
      </c>
    </row>
    <row r="1308" customFormat="false" ht="12.75" hidden="false" customHeight="true" outlineLevel="0" collapsed="false">
      <c r="A1308" s="5" t="n">
        <v>2024</v>
      </c>
      <c r="B1308" s="5" t="s">
        <v>509</v>
      </c>
      <c r="C1308" s="5" t="str">
        <f aca="false">VLOOKUP(B1309,SIOPE!$A$2:$C$2114,2,0)</f>
        <v>Dispositivi medici</v>
      </c>
      <c r="D1308" s="5" t="s">
        <v>512</v>
      </c>
      <c r="E1308" s="5" t="n">
        <v>245.44</v>
      </c>
      <c r="F1308" s="5" t="s">
        <v>561</v>
      </c>
      <c r="G1308" s="6" t="n">
        <v>45464</v>
      </c>
    </row>
    <row r="1309" customFormat="false" ht="12.75" hidden="false" customHeight="true" outlineLevel="0" collapsed="false">
      <c r="A1309" s="5" t="n">
        <v>2024</v>
      </c>
      <c r="B1309" s="5" t="s">
        <v>509</v>
      </c>
      <c r="C1309" s="5" t="str">
        <f aca="false">VLOOKUP(B1310,SIOPE!$A$2:$C$2114,2,0)</f>
        <v>Dispositivi medici</v>
      </c>
      <c r="D1309" s="5" t="s">
        <v>512</v>
      </c>
      <c r="E1309" s="5" t="n">
        <v>126.67</v>
      </c>
      <c r="F1309" s="5" t="s">
        <v>561</v>
      </c>
      <c r="G1309" s="6" t="n">
        <v>45464</v>
      </c>
    </row>
    <row r="1310" customFormat="false" ht="12.75" hidden="false" customHeight="true" outlineLevel="0" collapsed="false">
      <c r="A1310" s="5" t="n">
        <v>2024</v>
      </c>
      <c r="B1310" s="5" t="s">
        <v>509</v>
      </c>
      <c r="C1310" s="5" t="str">
        <f aca="false">VLOOKUP(B1311,SIOPE!$A$2:$C$2114,2,0)</f>
        <v>Dispositivi medici</v>
      </c>
      <c r="D1310" s="5" t="s">
        <v>512</v>
      </c>
      <c r="E1310" s="5" t="n">
        <v>92.04</v>
      </c>
      <c r="F1310" s="5" t="s">
        <v>561</v>
      </c>
      <c r="G1310" s="6" t="n">
        <v>45464</v>
      </c>
    </row>
    <row r="1311" customFormat="false" ht="12.75" hidden="false" customHeight="true" outlineLevel="0" collapsed="false">
      <c r="A1311" s="5" t="n">
        <v>2024</v>
      </c>
      <c r="B1311" s="5" t="s">
        <v>509</v>
      </c>
      <c r="C1311" s="5" t="str">
        <f aca="false">VLOOKUP(B1312,SIOPE!$A$2:$C$2114,2,0)</f>
        <v>Dispositivi medici</v>
      </c>
      <c r="D1311" s="5" t="s">
        <v>512</v>
      </c>
      <c r="E1311" s="5" t="n">
        <v>122.72</v>
      </c>
      <c r="F1311" s="5" t="s">
        <v>561</v>
      </c>
      <c r="G1311" s="6" t="n">
        <v>45464</v>
      </c>
    </row>
    <row r="1312" customFormat="false" ht="12.75" hidden="false" customHeight="true" outlineLevel="0" collapsed="false">
      <c r="A1312" s="5" t="n">
        <v>2024</v>
      </c>
      <c r="B1312" s="5" t="s">
        <v>509</v>
      </c>
      <c r="C1312" s="5" t="str">
        <f aca="false">VLOOKUP(B1313,SIOPE!$A$2:$C$2114,2,0)</f>
        <v>Dispositivi medici</v>
      </c>
      <c r="D1312" s="5" t="s">
        <v>512</v>
      </c>
      <c r="E1312" s="5" t="n">
        <v>136.03</v>
      </c>
      <c r="F1312" s="5" t="s">
        <v>561</v>
      </c>
      <c r="G1312" s="6" t="n">
        <v>45464</v>
      </c>
    </row>
    <row r="1313" customFormat="false" ht="12.75" hidden="false" customHeight="true" outlineLevel="0" collapsed="false">
      <c r="A1313" s="5" t="n">
        <v>2024</v>
      </c>
      <c r="B1313" s="5" t="s">
        <v>509</v>
      </c>
      <c r="C1313" s="5" t="str">
        <f aca="false">VLOOKUP(B1314,SIOPE!$A$2:$C$2114,2,0)</f>
        <v>Dispositivi medici</v>
      </c>
      <c r="D1313" s="5" t="s">
        <v>512</v>
      </c>
      <c r="E1313" s="5" t="n">
        <v>83.2</v>
      </c>
      <c r="F1313" s="5" t="s">
        <v>561</v>
      </c>
      <c r="G1313" s="6" t="n">
        <v>45464</v>
      </c>
    </row>
    <row r="1314" customFormat="false" ht="12.75" hidden="false" customHeight="true" outlineLevel="0" collapsed="false">
      <c r="A1314" s="5" t="n">
        <v>2024</v>
      </c>
      <c r="B1314" s="5" t="s">
        <v>509</v>
      </c>
      <c r="C1314" s="5" t="str">
        <f aca="false">VLOOKUP(B1315,SIOPE!$A$2:$C$2114,2,0)</f>
        <v>Dispositivi medici</v>
      </c>
      <c r="D1314" s="5" t="s">
        <v>512</v>
      </c>
      <c r="E1314" s="5" t="n">
        <v>26</v>
      </c>
      <c r="F1314" s="5" t="s">
        <v>561</v>
      </c>
      <c r="G1314" s="6" t="n">
        <v>45464</v>
      </c>
    </row>
    <row r="1315" customFormat="false" ht="12.75" hidden="false" customHeight="true" outlineLevel="0" collapsed="false">
      <c r="A1315" s="5" t="n">
        <v>2024</v>
      </c>
      <c r="B1315" s="5" t="s">
        <v>509</v>
      </c>
      <c r="C1315" s="5" t="str">
        <f aca="false">VLOOKUP(B1316,SIOPE!$A$2:$C$2114,2,0)</f>
        <v>Dispositivi medici</v>
      </c>
      <c r="D1315" s="5" t="s">
        <v>512</v>
      </c>
      <c r="E1315" s="5" t="n">
        <v>762.53</v>
      </c>
      <c r="F1315" s="5" t="s">
        <v>561</v>
      </c>
      <c r="G1315" s="6" t="n">
        <v>45464</v>
      </c>
    </row>
    <row r="1316" customFormat="false" ht="12.75" hidden="false" customHeight="true" outlineLevel="0" collapsed="false">
      <c r="A1316" s="5" t="n">
        <v>2024</v>
      </c>
      <c r="B1316" s="5" t="s">
        <v>509</v>
      </c>
      <c r="C1316" s="5" t="str">
        <f aca="false">VLOOKUP(B1317,SIOPE!$A$2:$C$2114,2,0)</f>
        <v>Dispositivi medici</v>
      </c>
      <c r="D1316" s="5" t="s">
        <v>512</v>
      </c>
      <c r="E1316" s="5" t="n">
        <v>61.36</v>
      </c>
      <c r="F1316" s="5" t="s">
        <v>561</v>
      </c>
      <c r="G1316" s="6" t="n">
        <v>45464</v>
      </c>
    </row>
    <row r="1317" customFormat="false" ht="12.75" hidden="false" customHeight="true" outlineLevel="0" collapsed="false">
      <c r="A1317" s="5" t="n">
        <v>2024</v>
      </c>
      <c r="B1317" s="5" t="s">
        <v>509</v>
      </c>
      <c r="C1317" s="5" t="str">
        <f aca="false">VLOOKUP(B1318,SIOPE!$A$2:$C$2114,2,0)</f>
        <v>Dispositivi medici</v>
      </c>
      <c r="D1317" s="5" t="s">
        <v>512</v>
      </c>
      <c r="E1317" s="5" t="n">
        <v>136.03</v>
      </c>
      <c r="F1317" s="5" t="s">
        <v>561</v>
      </c>
      <c r="G1317" s="6" t="n">
        <v>45464</v>
      </c>
    </row>
    <row r="1318" customFormat="false" ht="12.75" hidden="false" customHeight="true" outlineLevel="0" collapsed="false">
      <c r="A1318" s="5" t="n">
        <v>2024</v>
      </c>
      <c r="B1318" s="5" t="s">
        <v>509</v>
      </c>
      <c r="C1318" s="5" t="str">
        <f aca="false">VLOOKUP(B1319,SIOPE!$A$2:$C$2114,2,0)</f>
        <v>Dispositivi medici</v>
      </c>
      <c r="D1318" s="5" t="s">
        <v>512</v>
      </c>
      <c r="E1318" s="5" t="n">
        <v>253.34</v>
      </c>
      <c r="F1318" s="5" t="s">
        <v>561</v>
      </c>
      <c r="G1318" s="6" t="n">
        <v>45464</v>
      </c>
    </row>
    <row r="1319" customFormat="false" ht="12.75" hidden="false" customHeight="true" outlineLevel="0" collapsed="false">
      <c r="A1319" s="5" t="n">
        <v>2024</v>
      </c>
      <c r="B1319" s="5" t="s">
        <v>509</v>
      </c>
      <c r="C1319" s="5" t="str">
        <f aca="false">VLOOKUP(B1320,SIOPE!$A$2:$C$2114,2,0)</f>
        <v>Dispositivi medici</v>
      </c>
      <c r="D1319" s="5" t="s">
        <v>512</v>
      </c>
      <c r="E1319" s="5" t="n">
        <v>62.4</v>
      </c>
      <c r="F1319" s="5" t="s">
        <v>561</v>
      </c>
      <c r="G1319" s="6" t="n">
        <v>45464</v>
      </c>
    </row>
    <row r="1320" customFormat="false" ht="12.75" hidden="false" customHeight="true" outlineLevel="0" collapsed="false">
      <c r="A1320" s="5" t="n">
        <v>2024</v>
      </c>
      <c r="B1320" s="5" t="s">
        <v>509</v>
      </c>
      <c r="C1320" s="5" t="str">
        <f aca="false">VLOOKUP(B1321,SIOPE!$A$2:$C$2114,2,0)</f>
        <v>Dispositivi medici</v>
      </c>
      <c r="D1320" s="5" t="s">
        <v>512</v>
      </c>
      <c r="E1320" s="5" t="n">
        <v>52</v>
      </c>
      <c r="F1320" s="5" t="s">
        <v>561</v>
      </c>
      <c r="G1320" s="6" t="n">
        <v>45464</v>
      </c>
    </row>
    <row r="1321" customFormat="false" ht="12.75" hidden="false" customHeight="true" outlineLevel="0" collapsed="false">
      <c r="A1321" s="5" t="n">
        <v>2024</v>
      </c>
      <c r="B1321" s="5" t="s">
        <v>509</v>
      </c>
      <c r="C1321" s="5" t="str">
        <f aca="false">VLOOKUP(B1322,SIOPE!$A$2:$C$2114,2,0)</f>
        <v>Dispositivi medici</v>
      </c>
      <c r="D1321" s="5" t="s">
        <v>512</v>
      </c>
      <c r="E1321" s="5" t="n">
        <v>261.25</v>
      </c>
      <c r="F1321" s="5" t="s">
        <v>561</v>
      </c>
      <c r="G1321" s="6" t="n">
        <v>45464</v>
      </c>
    </row>
    <row r="1322" customFormat="false" ht="12.75" hidden="false" customHeight="true" outlineLevel="0" collapsed="false">
      <c r="A1322" s="5" t="n">
        <v>2024</v>
      </c>
      <c r="B1322" s="5" t="s">
        <v>509</v>
      </c>
      <c r="C1322" s="5" t="str">
        <f aca="false">VLOOKUP(B1323,SIOPE!$A$2:$C$2114,2,0)</f>
        <v>Dispositivi medici</v>
      </c>
      <c r="D1322" s="5" t="s">
        <v>512</v>
      </c>
      <c r="E1322" s="5" t="n">
        <v>83.2</v>
      </c>
      <c r="F1322" s="5" t="s">
        <v>561</v>
      </c>
      <c r="G1322" s="6" t="n">
        <v>45464</v>
      </c>
    </row>
    <row r="1323" customFormat="false" ht="12.75" hidden="false" customHeight="true" outlineLevel="0" collapsed="false">
      <c r="A1323" s="5" t="n">
        <v>2024</v>
      </c>
      <c r="B1323" s="5" t="s">
        <v>509</v>
      </c>
      <c r="C1323" s="5" t="str">
        <f aca="false">VLOOKUP(B1324,SIOPE!$A$2:$C$2114,2,0)</f>
        <v>Dispositivi medici</v>
      </c>
      <c r="D1323" s="5" t="s">
        <v>512</v>
      </c>
      <c r="E1323" s="5" t="n">
        <v>52</v>
      </c>
      <c r="F1323" s="5" t="s">
        <v>561</v>
      </c>
      <c r="G1323" s="6" t="n">
        <v>45464</v>
      </c>
    </row>
    <row r="1324" customFormat="false" ht="12.75" hidden="false" customHeight="true" outlineLevel="0" collapsed="false">
      <c r="A1324" s="5" t="n">
        <v>2024</v>
      </c>
      <c r="B1324" s="5" t="s">
        <v>509</v>
      </c>
      <c r="C1324" s="5" t="str">
        <f aca="false">VLOOKUP(B1325,SIOPE!$A$2:$C$2114,2,0)</f>
        <v>Dispositivi medici</v>
      </c>
      <c r="D1324" s="5" t="s">
        <v>512</v>
      </c>
      <c r="E1324" s="5" t="n">
        <v>326.56</v>
      </c>
      <c r="F1324" s="5" t="s">
        <v>561</v>
      </c>
      <c r="G1324" s="6" t="n">
        <v>45464</v>
      </c>
    </row>
    <row r="1325" customFormat="false" ht="12.75" hidden="false" customHeight="true" outlineLevel="0" collapsed="false">
      <c r="A1325" s="5" t="n">
        <v>2024</v>
      </c>
      <c r="B1325" s="5" t="s">
        <v>509</v>
      </c>
      <c r="C1325" s="5" t="str">
        <f aca="false">VLOOKUP(B1326,SIOPE!$A$2:$C$2114,2,0)</f>
        <v>Dispositivi medici</v>
      </c>
      <c r="D1325" s="5" t="s">
        <v>512</v>
      </c>
      <c r="E1325" s="5" t="n">
        <v>261.25</v>
      </c>
      <c r="F1325" s="5" t="s">
        <v>561</v>
      </c>
      <c r="G1325" s="6" t="n">
        <v>45464</v>
      </c>
    </row>
    <row r="1326" customFormat="false" ht="12.75" hidden="false" customHeight="true" outlineLevel="0" collapsed="false">
      <c r="A1326" s="5" t="n">
        <v>2024</v>
      </c>
      <c r="B1326" s="5" t="s">
        <v>509</v>
      </c>
      <c r="C1326" s="5" t="str">
        <f aca="false">VLOOKUP(B1327,SIOPE!$A$2:$C$2114,2,0)</f>
        <v>Dispositivi medici</v>
      </c>
      <c r="D1326" s="5" t="s">
        <v>512</v>
      </c>
      <c r="E1326" s="5" t="n">
        <v>240.86</v>
      </c>
      <c r="F1326" s="5" t="s">
        <v>561</v>
      </c>
      <c r="G1326" s="6" t="n">
        <v>45464</v>
      </c>
    </row>
    <row r="1327" customFormat="false" ht="12.75" hidden="false" customHeight="true" outlineLevel="0" collapsed="false">
      <c r="A1327" s="5" t="n">
        <v>2024</v>
      </c>
      <c r="B1327" s="5" t="s">
        <v>509</v>
      </c>
      <c r="C1327" s="5" t="str">
        <f aca="false">VLOOKUP(B1328,SIOPE!$A$2:$C$2114,2,0)</f>
        <v>Dispositivi medici</v>
      </c>
      <c r="D1327" s="5" t="s">
        <v>512</v>
      </c>
      <c r="E1327" s="5" t="n">
        <v>59.07</v>
      </c>
      <c r="F1327" s="5" t="s">
        <v>561</v>
      </c>
      <c r="G1327" s="6" t="n">
        <v>45464</v>
      </c>
    </row>
    <row r="1328" customFormat="false" ht="12.75" hidden="false" customHeight="true" outlineLevel="0" collapsed="false">
      <c r="A1328" s="5" t="n">
        <v>2024</v>
      </c>
      <c r="B1328" s="5" t="s">
        <v>509</v>
      </c>
      <c r="C1328" s="5" t="str">
        <f aca="false">VLOOKUP(B1329,SIOPE!$A$2:$C$2114,2,0)</f>
        <v>Dispositivi medici</v>
      </c>
      <c r="D1328" s="5" t="s">
        <v>512</v>
      </c>
      <c r="E1328" s="5" t="n">
        <v>381.26</v>
      </c>
      <c r="F1328" s="5" t="s">
        <v>550</v>
      </c>
      <c r="G1328" s="6" t="n">
        <v>45463</v>
      </c>
    </row>
    <row r="1329" customFormat="false" ht="12.75" hidden="false" customHeight="true" outlineLevel="0" collapsed="false">
      <c r="A1329" s="5" t="n">
        <v>2024</v>
      </c>
      <c r="B1329" s="5" t="s">
        <v>509</v>
      </c>
      <c r="C1329" s="5" t="str">
        <f aca="false">VLOOKUP(B1330,SIOPE!$A$2:$C$2114,2,0)</f>
        <v>Dispositivi medici</v>
      </c>
      <c r="D1329" s="5" t="s">
        <v>512</v>
      </c>
      <c r="E1329" s="5" t="n">
        <v>762.53</v>
      </c>
      <c r="F1329" s="5" t="s">
        <v>562</v>
      </c>
      <c r="G1329" s="6" t="n">
        <v>45464</v>
      </c>
    </row>
    <row r="1330" customFormat="false" ht="12.75" hidden="false" customHeight="true" outlineLevel="0" collapsed="false">
      <c r="A1330" s="5" t="n">
        <v>2024</v>
      </c>
      <c r="B1330" s="5" t="s">
        <v>509</v>
      </c>
      <c r="C1330" s="5" t="str">
        <f aca="false">VLOOKUP(B1331,SIOPE!$A$2:$C$2114,2,0)</f>
        <v>Dispositivi medici</v>
      </c>
      <c r="D1330" s="5" t="s">
        <v>512</v>
      </c>
      <c r="E1330" s="5" t="n">
        <v>93.6</v>
      </c>
      <c r="F1330" s="5" t="s">
        <v>550</v>
      </c>
      <c r="G1330" s="6" t="n">
        <v>45463</v>
      </c>
    </row>
    <row r="1331" customFormat="false" ht="12.75" hidden="false" customHeight="true" outlineLevel="0" collapsed="false">
      <c r="A1331" s="5" t="n">
        <v>2024</v>
      </c>
      <c r="B1331" s="5" t="s">
        <v>509</v>
      </c>
      <c r="C1331" s="5" t="str">
        <f aca="false">VLOOKUP(B1332,SIOPE!$A$2:$C$2114,2,0)</f>
        <v>Dispositivi medici</v>
      </c>
      <c r="D1331" s="5" t="s">
        <v>512</v>
      </c>
      <c r="E1331" s="5" t="n">
        <v>78</v>
      </c>
      <c r="F1331" s="5" t="s">
        <v>550</v>
      </c>
      <c r="G1331" s="6" t="n">
        <v>45463</v>
      </c>
    </row>
    <row r="1332" customFormat="false" ht="12.75" hidden="false" customHeight="true" outlineLevel="0" collapsed="false">
      <c r="A1332" s="5" t="n">
        <v>2024</v>
      </c>
      <c r="B1332" s="5" t="s">
        <v>509</v>
      </c>
      <c r="C1332" s="5" t="str">
        <f aca="false">VLOOKUP(B1333,SIOPE!$A$2:$C$2114,2,0)</f>
        <v>Dispositivi medici</v>
      </c>
      <c r="D1332" s="5" t="s">
        <v>512</v>
      </c>
      <c r="E1332" s="5" t="n">
        <v>762.53</v>
      </c>
      <c r="F1332" s="5" t="s">
        <v>550</v>
      </c>
      <c r="G1332" s="6" t="n">
        <v>45463</v>
      </c>
    </row>
    <row r="1333" customFormat="false" ht="12.75" hidden="false" customHeight="true" outlineLevel="0" collapsed="false">
      <c r="A1333" s="5" t="n">
        <v>2024</v>
      </c>
      <c r="B1333" s="5" t="s">
        <v>509</v>
      </c>
      <c r="C1333" s="5" t="str">
        <f aca="false">VLOOKUP(B1334,SIOPE!$A$2:$C$2114,2,0)</f>
        <v>Dispositivi medici</v>
      </c>
      <c r="D1333" s="5" t="s">
        <v>512</v>
      </c>
      <c r="E1333" s="5" t="n">
        <v>31.2</v>
      </c>
      <c r="F1333" s="5" t="s">
        <v>562</v>
      </c>
      <c r="G1333" s="6" t="n">
        <v>45464</v>
      </c>
    </row>
    <row r="1334" customFormat="false" ht="12.75" hidden="false" customHeight="true" outlineLevel="0" collapsed="false">
      <c r="A1334" s="5" t="n">
        <v>2024</v>
      </c>
      <c r="B1334" s="5" t="s">
        <v>509</v>
      </c>
      <c r="C1334" s="5" t="str">
        <f aca="false">VLOOKUP(B1335,SIOPE!$A$2:$C$2114,2,0)</f>
        <v>Dispositivi medici</v>
      </c>
      <c r="D1334" s="5" t="s">
        <v>512</v>
      </c>
      <c r="E1334" s="5" t="n">
        <v>26</v>
      </c>
      <c r="F1334" s="5" t="s">
        <v>562</v>
      </c>
      <c r="G1334" s="6" t="n">
        <v>45464</v>
      </c>
    </row>
    <row r="1335" customFormat="false" ht="12.75" hidden="false" customHeight="true" outlineLevel="0" collapsed="false">
      <c r="A1335" s="5" t="n">
        <v>2024</v>
      </c>
      <c r="B1335" s="5" t="s">
        <v>509</v>
      </c>
      <c r="C1335" s="5" t="str">
        <f aca="false">VLOOKUP(B1336,SIOPE!$A$2:$C$2114,2,0)</f>
        <v>Dispositivi medici</v>
      </c>
      <c r="D1335" s="5" t="s">
        <v>512</v>
      </c>
      <c r="E1335" s="5" t="n">
        <v>269.57</v>
      </c>
      <c r="F1335" s="5" t="s">
        <v>562</v>
      </c>
      <c r="G1335" s="6" t="n">
        <v>45464</v>
      </c>
    </row>
    <row r="1336" customFormat="false" ht="12.75" hidden="false" customHeight="true" outlineLevel="0" collapsed="false">
      <c r="A1336" s="5" t="n">
        <v>2024</v>
      </c>
      <c r="B1336" s="5" t="s">
        <v>509</v>
      </c>
      <c r="C1336" s="5" t="str">
        <f aca="false">VLOOKUP(B1337,SIOPE!$A$2:$C$2114,2,0)</f>
        <v>Dispositivi medici</v>
      </c>
      <c r="D1336" s="5" t="s">
        <v>512</v>
      </c>
      <c r="E1336" s="5" t="n">
        <v>83.2</v>
      </c>
      <c r="F1336" s="5" t="s">
        <v>561</v>
      </c>
      <c r="G1336" s="6" t="n">
        <v>45464</v>
      </c>
    </row>
    <row r="1337" customFormat="false" ht="12.75" hidden="false" customHeight="true" outlineLevel="0" collapsed="false">
      <c r="A1337" s="5" t="n">
        <v>2024</v>
      </c>
      <c r="B1337" s="5" t="s">
        <v>509</v>
      </c>
      <c r="C1337" s="5" t="str">
        <f aca="false">VLOOKUP(B1338,SIOPE!$A$2:$C$2114,2,0)</f>
        <v>Dispositivi medici</v>
      </c>
      <c r="D1337" s="5" t="s">
        <v>512</v>
      </c>
      <c r="E1337" s="5" t="n">
        <v>52</v>
      </c>
      <c r="F1337" s="5" t="s">
        <v>561</v>
      </c>
      <c r="G1337" s="6" t="n">
        <v>45464</v>
      </c>
    </row>
    <row r="1338" customFormat="false" ht="12.75" hidden="false" customHeight="true" outlineLevel="0" collapsed="false">
      <c r="A1338" s="5" t="n">
        <v>2024</v>
      </c>
      <c r="B1338" s="5" t="s">
        <v>509</v>
      </c>
      <c r="C1338" s="5" t="str">
        <f aca="false">VLOOKUP(B1339,SIOPE!$A$2:$C$2114,2,0)</f>
        <v>Dispositivi medici</v>
      </c>
      <c r="D1338" s="5" t="s">
        <v>512</v>
      </c>
      <c r="E1338" s="5" t="n">
        <v>138.53</v>
      </c>
      <c r="F1338" s="5" t="s">
        <v>561</v>
      </c>
      <c r="G1338" s="6" t="n">
        <v>45464</v>
      </c>
    </row>
    <row r="1339" customFormat="false" ht="12.75" hidden="false" customHeight="true" outlineLevel="0" collapsed="false">
      <c r="A1339" s="5" t="n">
        <v>2024</v>
      </c>
      <c r="B1339" s="5" t="s">
        <v>509</v>
      </c>
      <c r="C1339" s="5" t="str">
        <f aca="false">VLOOKUP(B1340,SIOPE!$A$2:$C$2114,2,0)</f>
        <v>Dispositivi medici</v>
      </c>
      <c r="D1339" s="5" t="s">
        <v>512</v>
      </c>
      <c r="E1339" s="5" t="n">
        <v>122.72</v>
      </c>
      <c r="F1339" s="5" t="s">
        <v>561</v>
      </c>
      <c r="G1339" s="6" t="n">
        <v>45464</v>
      </c>
    </row>
    <row r="1340" customFormat="false" ht="12.75" hidden="false" customHeight="true" outlineLevel="0" collapsed="false">
      <c r="A1340" s="5" t="n">
        <v>2024</v>
      </c>
      <c r="B1340" s="5" t="s">
        <v>509</v>
      </c>
      <c r="C1340" s="5" t="str">
        <f aca="false">VLOOKUP(B1341,SIOPE!$A$2:$C$2114,2,0)</f>
        <v>Dispositivi medici</v>
      </c>
      <c r="D1340" s="5" t="s">
        <v>512</v>
      </c>
      <c r="E1340" s="5" t="n">
        <v>62.4</v>
      </c>
      <c r="F1340" s="5" t="s">
        <v>561</v>
      </c>
      <c r="G1340" s="6" t="n">
        <v>45464</v>
      </c>
    </row>
    <row r="1341" customFormat="false" ht="12.75" hidden="false" customHeight="true" outlineLevel="0" collapsed="false">
      <c r="A1341" s="5" t="n">
        <v>2024</v>
      </c>
      <c r="B1341" s="5" t="s">
        <v>509</v>
      </c>
      <c r="C1341" s="5" t="str">
        <f aca="false">VLOOKUP(B1342,SIOPE!$A$2:$C$2114,2,0)</f>
        <v>Dispositivi medici</v>
      </c>
      <c r="D1341" s="5" t="s">
        <v>512</v>
      </c>
      <c r="E1341" s="5" t="n">
        <v>104</v>
      </c>
      <c r="F1341" s="5" t="s">
        <v>561</v>
      </c>
      <c r="G1341" s="6" t="n">
        <v>45464</v>
      </c>
    </row>
    <row r="1342" customFormat="false" ht="12.75" hidden="false" customHeight="true" outlineLevel="0" collapsed="false">
      <c r="A1342" s="5" t="n">
        <v>2024</v>
      </c>
      <c r="B1342" s="5" t="s">
        <v>509</v>
      </c>
      <c r="C1342" s="5" t="str">
        <f aca="false">VLOOKUP(B1343,SIOPE!$A$2:$C$2114,2,0)</f>
        <v>Dispositivi medici</v>
      </c>
      <c r="D1342" s="5" t="s">
        <v>512</v>
      </c>
      <c r="E1342" s="5" t="n">
        <v>136.03</v>
      </c>
      <c r="F1342" s="5" t="s">
        <v>562</v>
      </c>
      <c r="G1342" s="6" t="n">
        <v>45464</v>
      </c>
    </row>
    <row r="1343" customFormat="false" ht="12.75" hidden="false" customHeight="true" outlineLevel="0" collapsed="false">
      <c r="A1343" s="5" t="n">
        <v>2024</v>
      </c>
      <c r="B1343" s="5" t="s">
        <v>509</v>
      </c>
      <c r="C1343" s="5" t="str">
        <f aca="false">VLOOKUP(B1344,SIOPE!$A$2:$C$2114,2,0)</f>
        <v>Dispositivi medici</v>
      </c>
      <c r="D1343" s="5" t="s">
        <v>512</v>
      </c>
      <c r="E1343" s="5" t="n">
        <v>190.53</v>
      </c>
      <c r="F1343" s="5" t="s">
        <v>562</v>
      </c>
      <c r="G1343" s="6" t="n">
        <v>45464</v>
      </c>
    </row>
    <row r="1344" customFormat="false" ht="12.75" hidden="false" customHeight="true" outlineLevel="0" collapsed="false">
      <c r="A1344" s="5" t="n">
        <v>2024</v>
      </c>
      <c r="B1344" s="5" t="s">
        <v>509</v>
      </c>
      <c r="C1344" s="5" t="str">
        <f aca="false">VLOOKUP(B1345,SIOPE!$A$2:$C$2114,2,0)</f>
        <v>Dispositivi medici</v>
      </c>
      <c r="D1344" s="5" t="s">
        <v>512</v>
      </c>
      <c r="E1344" s="5" t="n">
        <v>93.6</v>
      </c>
      <c r="F1344" s="5" t="s">
        <v>562</v>
      </c>
      <c r="G1344" s="6" t="n">
        <v>45464</v>
      </c>
    </row>
    <row r="1345" customFormat="false" ht="12.75" hidden="false" customHeight="true" outlineLevel="0" collapsed="false">
      <c r="A1345" s="5" t="n">
        <v>2024</v>
      </c>
      <c r="B1345" s="5" t="s">
        <v>509</v>
      </c>
      <c r="C1345" s="5" t="str">
        <f aca="false">VLOOKUP(B1346,SIOPE!$A$2:$C$2114,2,0)</f>
        <v>Dispositivi medici</v>
      </c>
      <c r="D1345" s="5" t="s">
        <v>512</v>
      </c>
      <c r="E1345" s="5" t="n">
        <v>78</v>
      </c>
      <c r="F1345" s="5" t="s">
        <v>562</v>
      </c>
      <c r="G1345" s="6" t="n">
        <v>45464</v>
      </c>
    </row>
    <row r="1346" customFormat="false" ht="12.75" hidden="false" customHeight="true" outlineLevel="0" collapsed="false">
      <c r="A1346" s="5" t="n">
        <v>2024</v>
      </c>
      <c r="B1346" s="5" t="s">
        <v>509</v>
      </c>
      <c r="C1346" s="5" t="str">
        <f aca="false">VLOOKUP(B1347,SIOPE!$A$2:$C$2114,2,0)</f>
        <v>Dispositivi medici</v>
      </c>
      <c r="D1346" s="5" t="s">
        <v>512</v>
      </c>
      <c r="E1346" s="5" t="n">
        <v>240.86</v>
      </c>
      <c r="F1346" s="5" t="s">
        <v>562</v>
      </c>
      <c r="G1346" s="6" t="n">
        <v>45464</v>
      </c>
    </row>
    <row r="1347" customFormat="false" ht="12.75" hidden="false" customHeight="true" outlineLevel="0" collapsed="false">
      <c r="A1347" s="5" t="n">
        <v>2024</v>
      </c>
      <c r="B1347" s="5" t="s">
        <v>509</v>
      </c>
      <c r="C1347" s="5" t="str">
        <f aca="false">VLOOKUP(B1348,SIOPE!$A$2:$C$2114,2,0)</f>
        <v>Dispositivi medici</v>
      </c>
      <c r="D1347" s="5" t="s">
        <v>522</v>
      </c>
      <c r="E1347" s="5" t="n">
        <v>227.14</v>
      </c>
      <c r="F1347" s="5" t="s">
        <v>563</v>
      </c>
      <c r="G1347" s="6" t="n">
        <v>45447</v>
      </c>
    </row>
    <row r="1348" customFormat="false" ht="12.75" hidden="false" customHeight="true" outlineLevel="0" collapsed="false">
      <c r="A1348" s="5" t="n">
        <v>2024</v>
      </c>
      <c r="B1348" s="5" t="s">
        <v>509</v>
      </c>
      <c r="C1348" s="5" t="str">
        <f aca="false">VLOOKUP(B1349,SIOPE!$A$2:$C$2114,2,0)</f>
        <v>Dispositivi medici</v>
      </c>
      <c r="D1348" s="5" t="s">
        <v>522</v>
      </c>
      <c r="E1348" s="5" t="n">
        <v>220.48</v>
      </c>
      <c r="F1348" s="5" t="s">
        <v>563</v>
      </c>
      <c r="G1348" s="6" t="n">
        <v>45447</v>
      </c>
    </row>
    <row r="1349" customFormat="false" ht="12.75" hidden="false" customHeight="true" outlineLevel="0" collapsed="false">
      <c r="A1349" s="5" t="n">
        <v>2024</v>
      </c>
      <c r="B1349" s="5" t="s">
        <v>509</v>
      </c>
      <c r="C1349" s="5" t="str">
        <f aca="false">VLOOKUP(B1350,SIOPE!$A$2:$C$2114,2,0)</f>
        <v>Dispositivi medici</v>
      </c>
      <c r="D1349" s="5" t="s">
        <v>522</v>
      </c>
      <c r="E1349" s="5" t="n">
        <v>114.4</v>
      </c>
      <c r="F1349" s="5" t="s">
        <v>563</v>
      </c>
      <c r="G1349" s="6" t="n">
        <v>45447</v>
      </c>
    </row>
    <row r="1350" customFormat="false" ht="12.75" hidden="false" customHeight="true" outlineLevel="0" collapsed="false">
      <c r="A1350" s="5" t="n">
        <v>2024</v>
      </c>
      <c r="B1350" s="5" t="s">
        <v>509</v>
      </c>
      <c r="C1350" s="5" t="str">
        <f aca="false">VLOOKUP(B1351,SIOPE!$A$2:$C$2114,2,0)</f>
        <v>Dispositivi medici</v>
      </c>
      <c r="D1350" s="5" t="s">
        <v>522</v>
      </c>
      <c r="E1350" s="5" t="n">
        <v>122.3</v>
      </c>
      <c r="F1350" s="5" t="s">
        <v>563</v>
      </c>
      <c r="G1350" s="6" t="n">
        <v>45447</v>
      </c>
    </row>
    <row r="1351" customFormat="false" ht="12.75" hidden="false" customHeight="true" outlineLevel="0" collapsed="false">
      <c r="A1351" s="5" t="n">
        <v>2024</v>
      </c>
      <c r="B1351" s="5" t="s">
        <v>509</v>
      </c>
      <c r="C1351" s="5" t="str">
        <f aca="false">VLOOKUP(B1352,SIOPE!$A$2:$C$2114,2,0)</f>
        <v>Dispositivi medici</v>
      </c>
      <c r="D1351" s="5" t="s">
        <v>512</v>
      </c>
      <c r="E1351" s="5" t="n">
        <v>62.4</v>
      </c>
      <c r="F1351" s="5" t="s">
        <v>550</v>
      </c>
      <c r="G1351" s="6" t="n">
        <v>45463</v>
      </c>
    </row>
    <row r="1352" customFormat="false" ht="12.75" hidden="false" customHeight="true" outlineLevel="0" collapsed="false">
      <c r="A1352" s="5" t="n">
        <v>2024</v>
      </c>
      <c r="B1352" s="5" t="s">
        <v>509</v>
      </c>
      <c r="C1352" s="5" t="str">
        <f aca="false">VLOOKUP(B1353,SIOPE!$A$2:$C$2114,2,0)</f>
        <v>Dispositivi medici</v>
      </c>
      <c r="D1352" s="5" t="s">
        <v>512</v>
      </c>
      <c r="E1352" s="5" t="n">
        <v>62.4</v>
      </c>
      <c r="F1352" s="5" t="s">
        <v>550</v>
      </c>
      <c r="G1352" s="6" t="n">
        <v>45463</v>
      </c>
    </row>
    <row r="1353" customFormat="false" ht="12.75" hidden="false" customHeight="true" outlineLevel="0" collapsed="false">
      <c r="A1353" s="5" t="n">
        <v>2024</v>
      </c>
      <c r="B1353" s="5" t="s">
        <v>509</v>
      </c>
      <c r="C1353" s="5" t="str">
        <f aca="false">VLOOKUP(B1354,SIOPE!$A$2:$C$2114,2,0)</f>
        <v>Dispositivi medici</v>
      </c>
      <c r="D1353" s="5" t="s">
        <v>512</v>
      </c>
      <c r="E1353" s="5" t="n">
        <v>190.53</v>
      </c>
      <c r="F1353" s="5" t="s">
        <v>550</v>
      </c>
      <c r="G1353" s="6" t="n">
        <v>45463</v>
      </c>
    </row>
    <row r="1354" customFormat="false" ht="12.75" hidden="false" customHeight="true" outlineLevel="0" collapsed="false">
      <c r="A1354" s="5" t="n">
        <v>2024</v>
      </c>
      <c r="B1354" s="5" t="s">
        <v>509</v>
      </c>
      <c r="C1354" s="5" t="str">
        <f aca="false">VLOOKUP(B1355,SIOPE!$A$2:$C$2114,2,0)</f>
        <v>Dispositivi medici</v>
      </c>
      <c r="D1354" s="5" t="s">
        <v>512</v>
      </c>
      <c r="E1354" s="5" t="n">
        <v>138.53</v>
      </c>
      <c r="F1354" s="5" t="s">
        <v>550</v>
      </c>
      <c r="G1354" s="6" t="n">
        <v>45463</v>
      </c>
    </row>
    <row r="1355" customFormat="false" ht="12.75" hidden="false" customHeight="true" outlineLevel="0" collapsed="false">
      <c r="A1355" s="5" t="n">
        <v>2024</v>
      </c>
      <c r="B1355" s="5" t="s">
        <v>509</v>
      </c>
      <c r="C1355" s="5" t="str">
        <f aca="false">VLOOKUP(B1356,SIOPE!$A$2:$C$2114,2,0)</f>
        <v>Dispositivi medici</v>
      </c>
      <c r="D1355" s="5" t="s">
        <v>512</v>
      </c>
      <c r="E1355" s="5" t="n">
        <v>62.4</v>
      </c>
      <c r="F1355" s="5" t="s">
        <v>550</v>
      </c>
      <c r="G1355" s="6" t="n">
        <v>45463</v>
      </c>
    </row>
    <row r="1356" customFormat="false" ht="12.75" hidden="false" customHeight="true" outlineLevel="0" collapsed="false">
      <c r="A1356" s="5" t="n">
        <v>2024</v>
      </c>
      <c r="B1356" s="5" t="s">
        <v>509</v>
      </c>
      <c r="C1356" s="5" t="str">
        <f aca="false">VLOOKUP(B1357,SIOPE!$A$2:$C$2114,2,0)</f>
        <v>Dispositivi medici</v>
      </c>
      <c r="D1356" s="5" t="s">
        <v>526</v>
      </c>
      <c r="E1356" s="5" t="n">
        <v>126.67</v>
      </c>
      <c r="F1356" s="5" t="s">
        <v>558</v>
      </c>
      <c r="G1356" s="6" t="n">
        <v>45446</v>
      </c>
    </row>
    <row r="1357" customFormat="false" ht="12.75" hidden="false" customHeight="true" outlineLevel="0" collapsed="false">
      <c r="A1357" s="5" t="n">
        <v>2024</v>
      </c>
      <c r="B1357" s="5" t="s">
        <v>509</v>
      </c>
      <c r="C1357" s="5" t="str">
        <f aca="false">VLOOKUP(B1358,SIOPE!$A$2:$C$2114,2,0)</f>
        <v>Dispositivi medici</v>
      </c>
      <c r="D1357" s="5" t="s">
        <v>526</v>
      </c>
      <c r="E1357" s="5" t="n">
        <v>189.28</v>
      </c>
      <c r="F1357" s="5" t="s">
        <v>558</v>
      </c>
      <c r="G1357" s="6" t="n">
        <v>45446</v>
      </c>
    </row>
    <row r="1358" customFormat="false" ht="12.75" hidden="false" customHeight="true" outlineLevel="0" collapsed="false">
      <c r="A1358" s="5" t="n">
        <v>2024</v>
      </c>
      <c r="B1358" s="5" t="s">
        <v>509</v>
      </c>
      <c r="C1358" s="5" t="str">
        <f aca="false">VLOOKUP(B1359,SIOPE!$A$2:$C$2114,2,0)</f>
        <v>Dispositivi medici</v>
      </c>
      <c r="D1358" s="5" t="s">
        <v>526</v>
      </c>
      <c r="E1358" s="5" t="n">
        <v>247.73</v>
      </c>
      <c r="F1358" s="5" t="s">
        <v>558</v>
      </c>
      <c r="G1358" s="6" t="n">
        <v>45446</v>
      </c>
    </row>
    <row r="1359" customFormat="false" ht="12.75" hidden="false" customHeight="true" outlineLevel="0" collapsed="false">
      <c r="A1359" s="5" t="n">
        <v>2024</v>
      </c>
      <c r="B1359" s="5" t="s">
        <v>509</v>
      </c>
      <c r="C1359" s="5" t="str">
        <f aca="false">VLOOKUP(B1360,SIOPE!$A$2:$C$2114,2,0)</f>
        <v>Dispositivi medici</v>
      </c>
      <c r="D1359" s="5" t="s">
        <v>526</v>
      </c>
      <c r="E1359" s="5" t="n">
        <v>381.26</v>
      </c>
      <c r="F1359" s="5" t="s">
        <v>558</v>
      </c>
      <c r="G1359" s="6" t="n">
        <v>45446</v>
      </c>
    </row>
    <row r="1360" customFormat="false" ht="12.75" hidden="false" customHeight="true" outlineLevel="0" collapsed="false">
      <c r="A1360" s="5" t="n">
        <v>2024</v>
      </c>
      <c r="B1360" s="5" t="s">
        <v>509</v>
      </c>
      <c r="C1360" s="5" t="str">
        <f aca="false">VLOOKUP(B1361,SIOPE!$A$2:$C$2114,2,0)</f>
        <v>Dispositivi medici</v>
      </c>
      <c r="D1360" s="5" t="s">
        <v>526</v>
      </c>
      <c r="E1360" s="5" t="n">
        <v>247.73</v>
      </c>
      <c r="F1360" s="5" t="s">
        <v>558</v>
      </c>
      <c r="G1360" s="6" t="n">
        <v>45446</v>
      </c>
    </row>
    <row r="1361" customFormat="false" ht="12.75" hidden="false" customHeight="true" outlineLevel="0" collapsed="false">
      <c r="A1361" s="5" t="n">
        <v>2024</v>
      </c>
      <c r="B1361" s="5" t="s">
        <v>509</v>
      </c>
      <c r="C1361" s="5" t="str">
        <f aca="false">VLOOKUP(B1362,SIOPE!$A$2:$C$2114,2,0)</f>
        <v>Dispositivi medici</v>
      </c>
      <c r="D1361" s="5" t="s">
        <v>526</v>
      </c>
      <c r="E1361" s="5" t="n">
        <v>381.26</v>
      </c>
      <c r="F1361" s="5" t="s">
        <v>558</v>
      </c>
      <c r="G1361" s="6" t="n">
        <v>45446</v>
      </c>
    </row>
    <row r="1362" customFormat="false" ht="12.75" hidden="false" customHeight="true" outlineLevel="0" collapsed="false">
      <c r="A1362" s="5" t="n">
        <v>2024</v>
      </c>
      <c r="B1362" s="5" t="s">
        <v>509</v>
      </c>
      <c r="C1362" s="5" t="str">
        <f aca="false">VLOOKUP(B1363,SIOPE!$A$2:$C$2114,2,0)</f>
        <v>Dispositivi medici</v>
      </c>
      <c r="D1362" s="5" t="s">
        <v>526</v>
      </c>
      <c r="E1362" s="5" t="n">
        <v>762.53</v>
      </c>
      <c r="F1362" s="5" t="s">
        <v>558</v>
      </c>
      <c r="G1362" s="6" t="n">
        <v>45446</v>
      </c>
    </row>
    <row r="1363" customFormat="false" ht="12.75" hidden="false" customHeight="true" outlineLevel="0" collapsed="false">
      <c r="A1363" s="5" t="n">
        <v>2024</v>
      </c>
      <c r="B1363" s="5" t="s">
        <v>509</v>
      </c>
      <c r="C1363" s="5" t="str">
        <f aca="false">VLOOKUP(B1364,SIOPE!$A$2:$C$2114,2,0)</f>
        <v>Dispositivi medici</v>
      </c>
      <c r="D1363" s="5" t="s">
        <v>526</v>
      </c>
      <c r="E1363" s="5" t="n">
        <v>381.26</v>
      </c>
      <c r="F1363" s="5" t="s">
        <v>558</v>
      </c>
      <c r="G1363" s="6" t="n">
        <v>45446</v>
      </c>
    </row>
    <row r="1364" customFormat="false" ht="12.75" hidden="false" customHeight="true" outlineLevel="0" collapsed="false">
      <c r="A1364" s="5" t="n">
        <v>2024</v>
      </c>
      <c r="B1364" s="5" t="s">
        <v>509</v>
      </c>
      <c r="C1364" s="5" t="str">
        <f aca="false">VLOOKUP(B1365,SIOPE!$A$2:$C$2114,2,0)</f>
        <v>Dispositivi medici</v>
      </c>
      <c r="D1364" s="5" t="s">
        <v>526</v>
      </c>
      <c r="E1364" s="5" t="n">
        <v>46.59</v>
      </c>
      <c r="F1364" s="5" t="s">
        <v>558</v>
      </c>
      <c r="G1364" s="6" t="n">
        <v>45446</v>
      </c>
    </row>
    <row r="1365" customFormat="false" ht="12.75" hidden="false" customHeight="true" outlineLevel="0" collapsed="false">
      <c r="A1365" s="5" t="n">
        <v>2024</v>
      </c>
      <c r="B1365" s="5" t="s">
        <v>509</v>
      </c>
      <c r="C1365" s="5" t="str">
        <f aca="false">VLOOKUP(B1366,SIOPE!$A$2:$C$2114,2,0)</f>
        <v>Dispositivi medici</v>
      </c>
      <c r="D1365" s="5" t="s">
        <v>526</v>
      </c>
      <c r="E1365" s="5" t="n">
        <v>381.27</v>
      </c>
      <c r="F1365" s="5" t="s">
        <v>558</v>
      </c>
      <c r="G1365" s="6" t="n">
        <v>45446</v>
      </c>
    </row>
    <row r="1366" customFormat="false" ht="12.75" hidden="false" customHeight="true" outlineLevel="0" collapsed="false">
      <c r="A1366" s="5" t="n">
        <v>2024</v>
      </c>
      <c r="B1366" s="5" t="s">
        <v>509</v>
      </c>
      <c r="C1366" s="5" t="str">
        <f aca="false">VLOOKUP(B1367,SIOPE!$A$2:$C$2114,2,0)</f>
        <v>Dispositivi medici</v>
      </c>
      <c r="D1366" s="5" t="s">
        <v>526</v>
      </c>
      <c r="E1366" s="5" t="n">
        <v>381.26</v>
      </c>
      <c r="F1366" s="5" t="s">
        <v>558</v>
      </c>
      <c r="G1366" s="6" t="n">
        <v>45446</v>
      </c>
    </row>
    <row r="1367" customFormat="false" ht="12.75" hidden="false" customHeight="true" outlineLevel="0" collapsed="false">
      <c r="A1367" s="5" t="n">
        <v>2024</v>
      </c>
      <c r="B1367" s="5" t="s">
        <v>509</v>
      </c>
      <c r="C1367" s="5" t="str">
        <f aca="false">VLOOKUP(B1368,SIOPE!$A$2:$C$2114,2,0)</f>
        <v>Dispositivi medici</v>
      </c>
      <c r="D1367" s="5" t="s">
        <v>526</v>
      </c>
      <c r="E1367" s="5" t="n">
        <v>762.53</v>
      </c>
      <c r="F1367" s="5" t="s">
        <v>558</v>
      </c>
      <c r="G1367" s="6" t="n">
        <v>45446</v>
      </c>
    </row>
    <row r="1368" customFormat="false" ht="12.75" hidden="false" customHeight="true" outlineLevel="0" collapsed="false">
      <c r="A1368" s="5" t="n">
        <v>2024</v>
      </c>
      <c r="B1368" s="5" t="s">
        <v>509</v>
      </c>
      <c r="C1368" s="5" t="str">
        <f aca="false">VLOOKUP(B1369,SIOPE!$A$2:$C$2114,2,0)</f>
        <v>Dispositivi medici</v>
      </c>
      <c r="D1368" s="5" t="s">
        <v>526</v>
      </c>
      <c r="E1368" s="5" t="n">
        <v>381.26</v>
      </c>
      <c r="F1368" s="5" t="s">
        <v>558</v>
      </c>
      <c r="G1368" s="6" t="n">
        <v>45446</v>
      </c>
    </row>
    <row r="1369" customFormat="false" ht="12.75" hidden="false" customHeight="true" outlineLevel="0" collapsed="false">
      <c r="A1369" s="5" t="n">
        <v>2024</v>
      </c>
      <c r="B1369" s="5" t="s">
        <v>509</v>
      </c>
      <c r="C1369" s="5" t="str">
        <f aca="false">VLOOKUP(B1370,SIOPE!$A$2:$C$2114,2,0)</f>
        <v>Dispositivi medici</v>
      </c>
      <c r="D1369" s="5" t="s">
        <v>526</v>
      </c>
      <c r="E1369" s="5" t="n">
        <v>240.86</v>
      </c>
      <c r="F1369" s="5" t="s">
        <v>558</v>
      </c>
      <c r="G1369" s="6" t="n">
        <v>45446</v>
      </c>
    </row>
    <row r="1370" customFormat="false" ht="12.75" hidden="false" customHeight="true" outlineLevel="0" collapsed="false">
      <c r="A1370" s="5" t="n">
        <v>2024</v>
      </c>
      <c r="B1370" s="5" t="s">
        <v>509</v>
      </c>
      <c r="C1370" s="5" t="str">
        <f aca="false">VLOOKUP(B1371,SIOPE!$A$2:$C$2114,2,0)</f>
        <v>Dispositivi medici</v>
      </c>
      <c r="D1370" s="5" t="s">
        <v>526</v>
      </c>
      <c r="E1370" s="5" t="n">
        <v>240.86</v>
      </c>
      <c r="F1370" s="5" t="s">
        <v>558</v>
      </c>
      <c r="G1370" s="6" t="n">
        <v>45446</v>
      </c>
    </row>
    <row r="1371" customFormat="false" ht="12.75" hidden="false" customHeight="true" outlineLevel="0" collapsed="false">
      <c r="A1371" s="5" t="n">
        <v>2024</v>
      </c>
      <c r="B1371" s="5" t="s">
        <v>509</v>
      </c>
      <c r="C1371" s="5" t="str">
        <f aca="false">VLOOKUP(B1372,SIOPE!$A$2:$C$2114,2,0)</f>
        <v>Dispositivi medici</v>
      </c>
      <c r="D1371" s="5" t="s">
        <v>526</v>
      </c>
      <c r="E1371" s="5" t="n">
        <v>247.73</v>
      </c>
      <c r="F1371" s="5" t="s">
        <v>558</v>
      </c>
      <c r="G1371" s="6" t="n">
        <v>45446</v>
      </c>
    </row>
    <row r="1372" customFormat="false" ht="12.75" hidden="false" customHeight="true" outlineLevel="0" collapsed="false">
      <c r="A1372" s="5" t="n">
        <v>2024</v>
      </c>
      <c r="B1372" s="5" t="s">
        <v>509</v>
      </c>
      <c r="C1372" s="5" t="str">
        <f aca="false">VLOOKUP(B1373,SIOPE!$A$2:$C$2114,2,0)</f>
        <v>Dispositivi medici</v>
      </c>
      <c r="D1372" s="5" t="s">
        <v>526</v>
      </c>
      <c r="E1372" s="5" t="n">
        <v>46.59</v>
      </c>
      <c r="F1372" s="5" t="s">
        <v>558</v>
      </c>
      <c r="G1372" s="6" t="n">
        <v>45446</v>
      </c>
    </row>
    <row r="1373" customFormat="false" ht="12.75" hidden="false" customHeight="true" outlineLevel="0" collapsed="false">
      <c r="A1373" s="5" t="n">
        <v>2024</v>
      </c>
      <c r="B1373" s="5" t="s">
        <v>509</v>
      </c>
      <c r="C1373" s="5" t="str">
        <f aca="false">VLOOKUP(B1374,SIOPE!$A$2:$C$2114,2,0)</f>
        <v>Dispositivi medici</v>
      </c>
      <c r="D1373" s="5" t="s">
        <v>526</v>
      </c>
      <c r="E1373" s="5" t="n">
        <v>381.27</v>
      </c>
      <c r="F1373" s="5" t="s">
        <v>558</v>
      </c>
      <c r="G1373" s="6" t="n">
        <v>45446</v>
      </c>
    </row>
    <row r="1374" customFormat="false" ht="12.75" hidden="false" customHeight="true" outlineLevel="0" collapsed="false">
      <c r="A1374" s="5" t="n">
        <v>2024</v>
      </c>
      <c r="B1374" s="5" t="s">
        <v>509</v>
      </c>
      <c r="C1374" s="5" t="str">
        <f aca="false">VLOOKUP(B1375,SIOPE!$A$2:$C$2114,2,0)</f>
        <v>Dispositivi medici</v>
      </c>
      <c r="D1374" s="5" t="s">
        <v>522</v>
      </c>
      <c r="E1374" s="5" t="n">
        <v>124.8</v>
      </c>
      <c r="F1374" s="5" t="s">
        <v>563</v>
      </c>
      <c r="G1374" s="6" t="n">
        <v>45447</v>
      </c>
    </row>
    <row r="1375" customFormat="false" ht="12.75" hidden="false" customHeight="true" outlineLevel="0" collapsed="false">
      <c r="A1375" s="5" t="n">
        <v>2024</v>
      </c>
      <c r="B1375" s="5" t="s">
        <v>509</v>
      </c>
      <c r="C1375" s="5" t="str">
        <f aca="false">VLOOKUP(B1376,SIOPE!$A$2:$C$2114,2,0)</f>
        <v>Dispositivi medici</v>
      </c>
      <c r="D1375" s="5" t="s">
        <v>522</v>
      </c>
      <c r="E1375" s="5" t="n">
        <v>177.63</v>
      </c>
      <c r="F1375" s="5" t="s">
        <v>563</v>
      </c>
      <c r="G1375" s="6" t="n">
        <v>45447</v>
      </c>
    </row>
    <row r="1376" customFormat="false" ht="12.75" hidden="false" customHeight="true" outlineLevel="0" collapsed="false">
      <c r="A1376" s="5" t="n">
        <v>2024</v>
      </c>
      <c r="B1376" s="5" t="s">
        <v>509</v>
      </c>
      <c r="C1376" s="5" t="str">
        <f aca="false">VLOOKUP(B1377,SIOPE!$A$2:$C$2114,2,0)</f>
        <v>Dispositivi medici</v>
      </c>
      <c r="D1376" s="5" t="s">
        <v>522</v>
      </c>
      <c r="E1376" s="5" t="n">
        <v>12.48</v>
      </c>
      <c r="F1376" s="5" t="s">
        <v>563</v>
      </c>
      <c r="G1376" s="6" t="n">
        <v>45447</v>
      </c>
    </row>
    <row r="1377" customFormat="false" ht="12.75" hidden="false" customHeight="true" outlineLevel="0" collapsed="false">
      <c r="A1377" s="5" t="n">
        <v>2024</v>
      </c>
      <c r="B1377" s="5" t="s">
        <v>509</v>
      </c>
      <c r="C1377" s="5" t="str">
        <f aca="false">VLOOKUP(B1378,SIOPE!$A$2:$C$2114,2,0)</f>
        <v>Dispositivi medici</v>
      </c>
      <c r="D1377" s="5" t="s">
        <v>522</v>
      </c>
      <c r="E1377" s="5" t="n">
        <v>26</v>
      </c>
      <c r="F1377" s="5" t="s">
        <v>563</v>
      </c>
      <c r="G1377" s="6" t="n">
        <v>45447</v>
      </c>
    </row>
    <row r="1378" customFormat="false" ht="12.75" hidden="false" customHeight="true" outlineLevel="0" collapsed="false">
      <c r="A1378" s="5" t="n">
        <v>2024</v>
      </c>
      <c r="B1378" s="5" t="s">
        <v>509</v>
      </c>
      <c r="C1378" s="5" t="str">
        <f aca="false">VLOOKUP(B1379,SIOPE!$A$2:$C$2114,2,0)</f>
        <v>Dispositivi medici</v>
      </c>
      <c r="D1378" s="5" t="s">
        <v>522</v>
      </c>
      <c r="E1378" s="5" t="n">
        <v>122.3</v>
      </c>
      <c r="F1378" s="5" t="s">
        <v>563</v>
      </c>
      <c r="G1378" s="6" t="n">
        <v>45447</v>
      </c>
    </row>
    <row r="1379" customFormat="false" ht="12.75" hidden="false" customHeight="true" outlineLevel="0" collapsed="false">
      <c r="A1379" s="5" t="n">
        <v>2024</v>
      </c>
      <c r="B1379" s="5" t="s">
        <v>509</v>
      </c>
      <c r="C1379" s="5" t="str">
        <f aca="false">VLOOKUP(B1380,SIOPE!$A$2:$C$2114,2,0)</f>
        <v>Dispositivi medici</v>
      </c>
      <c r="D1379" s="5" t="s">
        <v>522</v>
      </c>
      <c r="E1379" s="5" t="n">
        <v>88.82</v>
      </c>
      <c r="F1379" s="5" t="s">
        <v>563</v>
      </c>
      <c r="G1379" s="6" t="n">
        <v>45447</v>
      </c>
    </row>
    <row r="1380" customFormat="false" ht="12.75" hidden="false" customHeight="true" outlineLevel="0" collapsed="false">
      <c r="A1380" s="5" t="n">
        <v>2024</v>
      </c>
      <c r="B1380" s="5" t="s">
        <v>509</v>
      </c>
      <c r="C1380" s="5" t="str">
        <f aca="false">VLOOKUP(B1381,SIOPE!$A$2:$C$2114,2,0)</f>
        <v>Dispositivi medici</v>
      </c>
      <c r="D1380" s="5" t="s">
        <v>522</v>
      </c>
      <c r="E1380" s="5" t="n">
        <v>748.8</v>
      </c>
      <c r="F1380" s="5" t="s">
        <v>563</v>
      </c>
      <c r="G1380" s="6" t="n">
        <v>45447</v>
      </c>
    </row>
    <row r="1381" customFormat="false" ht="12.75" hidden="false" customHeight="true" outlineLevel="0" collapsed="false">
      <c r="A1381" s="5" t="n">
        <v>2024</v>
      </c>
      <c r="B1381" s="5" t="s">
        <v>509</v>
      </c>
      <c r="C1381" s="5" t="str">
        <f aca="false">VLOOKUP(B1382,SIOPE!$A$2:$C$2114,2,0)</f>
        <v>Dispositivi medici</v>
      </c>
      <c r="D1381" s="5" t="s">
        <v>522</v>
      </c>
      <c r="E1381" s="5" t="n">
        <v>46.8</v>
      </c>
      <c r="F1381" s="5" t="s">
        <v>563</v>
      </c>
      <c r="G1381" s="6" t="n">
        <v>45447</v>
      </c>
    </row>
    <row r="1382" customFormat="false" ht="12.75" hidden="false" customHeight="true" outlineLevel="0" collapsed="false">
      <c r="A1382" s="5" t="n">
        <v>2024</v>
      </c>
      <c r="B1382" s="5" t="s">
        <v>509</v>
      </c>
      <c r="C1382" s="5" t="str">
        <f aca="false">VLOOKUP(B1383,SIOPE!$A$2:$C$2114,2,0)</f>
        <v>Dispositivi medici</v>
      </c>
      <c r="D1382" s="5" t="s">
        <v>522</v>
      </c>
      <c r="E1382" s="5" t="n">
        <v>122.3</v>
      </c>
      <c r="F1382" s="5" t="s">
        <v>563</v>
      </c>
      <c r="G1382" s="6" t="n">
        <v>45447</v>
      </c>
    </row>
    <row r="1383" customFormat="false" ht="12.75" hidden="false" customHeight="true" outlineLevel="0" collapsed="false">
      <c r="A1383" s="5" t="n">
        <v>2024</v>
      </c>
      <c r="B1383" s="5" t="s">
        <v>509</v>
      </c>
      <c r="C1383" s="5" t="str">
        <f aca="false">VLOOKUP(B1384,SIOPE!$A$2:$C$2114,2,0)</f>
        <v>Dispositivi medici</v>
      </c>
      <c r="D1383" s="5" t="s">
        <v>522</v>
      </c>
      <c r="E1383" s="5" t="n">
        <v>177.64</v>
      </c>
      <c r="F1383" s="5" t="s">
        <v>563</v>
      </c>
      <c r="G1383" s="6" t="n">
        <v>45447</v>
      </c>
    </row>
    <row r="1384" customFormat="false" ht="12.75" hidden="false" customHeight="true" outlineLevel="0" collapsed="false">
      <c r="A1384" s="5" t="n">
        <v>2024</v>
      </c>
      <c r="B1384" s="5" t="s">
        <v>509</v>
      </c>
      <c r="C1384" s="5" t="str">
        <f aca="false">VLOOKUP(B1385,SIOPE!$A$2:$C$2114,2,0)</f>
        <v>Dispositivi medici</v>
      </c>
      <c r="D1384" s="5" t="s">
        <v>522</v>
      </c>
      <c r="E1384" s="5" t="n">
        <v>748.8</v>
      </c>
      <c r="F1384" s="5" t="s">
        <v>563</v>
      </c>
      <c r="G1384" s="6" t="n">
        <v>45447</v>
      </c>
    </row>
    <row r="1385" customFormat="false" ht="12.75" hidden="false" customHeight="true" outlineLevel="0" collapsed="false">
      <c r="A1385" s="5" t="n">
        <v>2024</v>
      </c>
      <c r="B1385" s="5" t="s">
        <v>509</v>
      </c>
      <c r="C1385" s="5" t="str">
        <f aca="false">VLOOKUP(B1386,SIOPE!$A$2:$C$2114,2,0)</f>
        <v>Dispositivi medici</v>
      </c>
      <c r="D1385" s="5" t="s">
        <v>522</v>
      </c>
      <c r="E1385" s="5" t="n">
        <v>106.08</v>
      </c>
      <c r="F1385" s="5" t="s">
        <v>563</v>
      </c>
      <c r="G1385" s="6" t="n">
        <v>45447</v>
      </c>
    </row>
    <row r="1386" customFormat="false" ht="12.75" hidden="false" customHeight="true" outlineLevel="0" collapsed="false">
      <c r="A1386" s="5" t="n">
        <v>2024</v>
      </c>
      <c r="B1386" s="5" t="s">
        <v>509</v>
      </c>
      <c r="C1386" s="5" t="str">
        <f aca="false">VLOOKUP(B1387,SIOPE!$A$2:$C$2114,2,0)</f>
        <v>Dispositivi medici</v>
      </c>
      <c r="D1386" s="5" t="s">
        <v>522</v>
      </c>
      <c r="E1386" s="5" t="n">
        <v>177.63</v>
      </c>
      <c r="F1386" s="5" t="s">
        <v>563</v>
      </c>
      <c r="G1386" s="6" t="n">
        <v>45447</v>
      </c>
    </row>
    <row r="1387" customFormat="false" ht="12.75" hidden="false" customHeight="true" outlineLevel="0" collapsed="false">
      <c r="A1387" s="5" t="n">
        <v>2024</v>
      </c>
      <c r="B1387" s="5" t="s">
        <v>509</v>
      </c>
      <c r="C1387" s="5" t="str">
        <f aca="false">VLOOKUP(B1388,SIOPE!$A$2:$C$2114,2,0)</f>
        <v>Dispositivi medici</v>
      </c>
      <c r="D1387" s="5" t="s">
        <v>522</v>
      </c>
      <c r="E1387" s="5" t="n">
        <v>114.4</v>
      </c>
      <c r="F1387" s="5" t="s">
        <v>563</v>
      </c>
      <c r="G1387" s="6" t="n">
        <v>45447</v>
      </c>
    </row>
    <row r="1388" customFormat="false" ht="12.75" hidden="false" customHeight="true" outlineLevel="0" collapsed="false">
      <c r="A1388" s="5" t="n">
        <v>2024</v>
      </c>
      <c r="B1388" s="5" t="s">
        <v>509</v>
      </c>
      <c r="C1388" s="5" t="str">
        <f aca="false">VLOOKUP(B1389,SIOPE!$A$2:$C$2114,2,0)</f>
        <v>Dispositivi medici</v>
      </c>
      <c r="D1388" s="5" t="s">
        <v>522</v>
      </c>
      <c r="E1388" s="5" t="n">
        <v>122.3</v>
      </c>
      <c r="F1388" s="5" t="s">
        <v>563</v>
      </c>
      <c r="G1388" s="6" t="n">
        <v>45447</v>
      </c>
    </row>
    <row r="1389" customFormat="false" ht="12.75" hidden="false" customHeight="true" outlineLevel="0" collapsed="false">
      <c r="A1389" s="5" t="n">
        <v>2024</v>
      </c>
      <c r="B1389" s="5" t="s">
        <v>509</v>
      </c>
      <c r="C1389" s="5" t="str">
        <f aca="false">VLOOKUP(B1390,SIOPE!$A$2:$C$2114,2,0)</f>
        <v>Dispositivi medici</v>
      </c>
      <c r="D1389" s="5" t="s">
        <v>522</v>
      </c>
      <c r="E1389" s="5" t="n">
        <v>302.43</v>
      </c>
      <c r="F1389" s="5" t="s">
        <v>563</v>
      </c>
      <c r="G1389" s="6" t="n">
        <v>45447</v>
      </c>
    </row>
    <row r="1390" customFormat="false" ht="12.75" hidden="false" customHeight="true" outlineLevel="0" collapsed="false">
      <c r="A1390" s="5" t="n">
        <v>2024</v>
      </c>
      <c r="B1390" s="5" t="s">
        <v>509</v>
      </c>
      <c r="C1390" s="5" t="str">
        <f aca="false">VLOOKUP(B1391,SIOPE!$A$2:$C$2114,2,0)</f>
        <v>Dispositivi medici</v>
      </c>
      <c r="D1390" s="5" t="s">
        <v>522</v>
      </c>
      <c r="E1390" s="5" t="n">
        <v>177.64</v>
      </c>
      <c r="F1390" s="5" t="s">
        <v>563</v>
      </c>
      <c r="G1390" s="6" t="n">
        <v>45447</v>
      </c>
    </row>
    <row r="1391" customFormat="false" ht="12.75" hidden="false" customHeight="true" outlineLevel="0" collapsed="false">
      <c r="A1391" s="5" t="n">
        <v>2024</v>
      </c>
      <c r="B1391" s="5" t="s">
        <v>509</v>
      </c>
      <c r="C1391" s="5" t="str">
        <f aca="false">VLOOKUP(B1392,SIOPE!$A$2:$C$2114,2,0)</f>
        <v>Dispositivi medici</v>
      </c>
      <c r="D1391" s="5" t="s">
        <v>522</v>
      </c>
      <c r="E1391" s="5" t="n">
        <v>122.3</v>
      </c>
      <c r="F1391" s="5" t="s">
        <v>563</v>
      </c>
      <c r="G1391" s="6" t="n">
        <v>45447</v>
      </c>
    </row>
    <row r="1392" customFormat="false" ht="12.75" hidden="false" customHeight="true" outlineLevel="0" collapsed="false">
      <c r="A1392" s="5" t="n">
        <v>2024</v>
      </c>
      <c r="B1392" s="5" t="s">
        <v>509</v>
      </c>
      <c r="C1392" s="5" t="str">
        <f aca="false">VLOOKUP(B1393,SIOPE!$A$2:$C$2114,2,0)</f>
        <v>Dispositivi medici</v>
      </c>
      <c r="D1392" s="5" t="s">
        <v>522</v>
      </c>
      <c r="E1392" s="5" t="n">
        <v>748.8</v>
      </c>
      <c r="F1392" s="5" t="s">
        <v>563</v>
      </c>
      <c r="G1392" s="6" t="n">
        <v>45447</v>
      </c>
    </row>
    <row r="1393" customFormat="false" ht="12.75" hidden="false" customHeight="true" outlineLevel="0" collapsed="false">
      <c r="A1393" s="5" t="n">
        <v>2024</v>
      </c>
      <c r="B1393" s="5" t="s">
        <v>509</v>
      </c>
      <c r="C1393" s="5" t="str">
        <f aca="false">VLOOKUP(B1394,SIOPE!$A$2:$C$2114,2,0)</f>
        <v>Dispositivi medici</v>
      </c>
      <c r="D1393" s="5" t="s">
        <v>522</v>
      </c>
      <c r="E1393" s="5" t="n">
        <v>37.44</v>
      </c>
      <c r="F1393" s="5" t="s">
        <v>563</v>
      </c>
      <c r="G1393" s="6" t="n">
        <v>45447</v>
      </c>
    </row>
    <row r="1394" customFormat="false" ht="30" hidden="false" customHeight="true" outlineLevel="0" collapsed="false">
      <c r="A1394" s="5" t="n">
        <v>2024</v>
      </c>
      <c r="B1394" s="5" t="s">
        <v>509</v>
      </c>
      <c r="C1394" s="5" t="str">
        <f aca="false">VLOOKUP(B1395,SIOPE!$A$2:$C$2114,2,0)</f>
        <v>Dispositivi medici</v>
      </c>
      <c r="D1394" s="5" t="s">
        <v>522</v>
      </c>
      <c r="E1394" s="5" t="n">
        <v>78</v>
      </c>
      <c r="F1394" s="5" t="s">
        <v>563</v>
      </c>
      <c r="G1394" s="6" t="n">
        <v>45447</v>
      </c>
    </row>
    <row r="1395" customFormat="false" ht="12.75" hidden="false" customHeight="true" outlineLevel="0" collapsed="false">
      <c r="A1395" s="5" t="n">
        <v>2024</v>
      </c>
      <c r="B1395" s="5" t="s">
        <v>509</v>
      </c>
      <c r="C1395" s="5" t="str">
        <f aca="false">VLOOKUP(B1396,SIOPE!$A$2:$C$2114,2,0)</f>
        <v>Dispositivi medici</v>
      </c>
      <c r="D1395" s="5" t="s">
        <v>522</v>
      </c>
      <c r="E1395" s="5" t="n">
        <v>748.8</v>
      </c>
      <c r="F1395" s="5" t="s">
        <v>563</v>
      </c>
      <c r="G1395" s="6" t="n">
        <v>45447</v>
      </c>
    </row>
    <row r="1396" customFormat="false" ht="30" hidden="false" customHeight="true" outlineLevel="0" collapsed="false">
      <c r="A1396" s="5" t="n">
        <v>2024</v>
      </c>
      <c r="B1396" s="5" t="s">
        <v>509</v>
      </c>
      <c r="C1396" s="5" t="str">
        <f aca="false">VLOOKUP(B1397,SIOPE!$A$2:$C$2114,2,0)</f>
        <v>Dispositivi medici</v>
      </c>
      <c r="D1396" s="5" t="s">
        <v>522</v>
      </c>
      <c r="E1396" s="5" t="n">
        <v>236.7</v>
      </c>
      <c r="F1396" s="5" t="s">
        <v>564</v>
      </c>
      <c r="G1396" s="6" t="n">
        <v>45439</v>
      </c>
    </row>
    <row r="1397" customFormat="false" ht="30" hidden="false" customHeight="true" outlineLevel="0" collapsed="false">
      <c r="A1397" s="5" t="n">
        <v>2024</v>
      </c>
      <c r="B1397" s="5" t="s">
        <v>509</v>
      </c>
      <c r="C1397" s="5" t="str">
        <f aca="false">VLOOKUP(B1398,SIOPE!$A$2:$C$2114,2,0)</f>
        <v>Dispositivi medici</v>
      </c>
      <c r="D1397" s="5" t="s">
        <v>522</v>
      </c>
      <c r="E1397" s="5" t="n">
        <v>114.4</v>
      </c>
      <c r="F1397" s="5" t="s">
        <v>564</v>
      </c>
      <c r="G1397" s="6" t="n">
        <v>45439</v>
      </c>
    </row>
    <row r="1398" customFormat="false" ht="12.75" hidden="false" customHeight="true" outlineLevel="0" collapsed="false">
      <c r="A1398" s="5" t="n">
        <v>2024</v>
      </c>
      <c r="B1398" s="5" t="s">
        <v>509</v>
      </c>
      <c r="C1398" s="5" t="str">
        <f aca="false">VLOOKUP(B1399,SIOPE!$A$2:$C$2114,2,0)</f>
        <v>Dispositivi medici</v>
      </c>
      <c r="D1398" s="5" t="s">
        <v>522</v>
      </c>
      <c r="E1398" s="5" t="n">
        <v>122.3</v>
      </c>
      <c r="F1398" s="5" t="s">
        <v>564</v>
      </c>
      <c r="G1398" s="6" t="n">
        <v>45439</v>
      </c>
    </row>
    <row r="1399" customFormat="false" ht="12.75" hidden="false" customHeight="true" outlineLevel="0" collapsed="false">
      <c r="A1399" s="5" t="n">
        <v>2024</v>
      </c>
      <c r="B1399" s="5" t="s">
        <v>509</v>
      </c>
      <c r="C1399" s="5" t="str">
        <f aca="false">VLOOKUP(B1400,SIOPE!$A$2:$C$2114,2,0)</f>
        <v>Dispositivi medici</v>
      </c>
      <c r="D1399" s="5" t="s">
        <v>522</v>
      </c>
      <c r="E1399" s="5" t="n">
        <v>220.48</v>
      </c>
      <c r="F1399" s="5" t="s">
        <v>564</v>
      </c>
      <c r="G1399" s="6" t="n">
        <v>45439</v>
      </c>
    </row>
    <row r="1400" customFormat="false" ht="12.75" hidden="false" customHeight="true" outlineLevel="0" collapsed="false">
      <c r="A1400" s="5" t="n">
        <v>2024</v>
      </c>
      <c r="B1400" s="5" t="s">
        <v>509</v>
      </c>
      <c r="C1400" s="5" t="str">
        <f aca="false">VLOOKUP(B1401,SIOPE!$A$2:$C$2114,2,0)</f>
        <v>Dispositivi medici</v>
      </c>
      <c r="D1400" s="5" t="s">
        <v>522</v>
      </c>
      <c r="E1400" s="5" t="n">
        <v>219.65</v>
      </c>
      <c r="F1400" s="5" t="s">
        <v>564</v>
      </c>
      <c r="G1400" s="6" t="n">
        <v>45439</v>
      </c>
    </row>
    <row r="1401" customFormat="false" ht="12.75" hidden="false" customHeight="true" outlineLevel="0" collapsed="false">
      <c r="A1401" s="5" t="n">
        <v>2024</v>
      </c>
      <c r="B1401" s="5" t="s">
        <v>509</v>
      </c>
      <c r="C1401" s="5" t="str">
        <f aca="false">VLOOKUP(B1402,SIOPE!$A$2:$C$2114,2,0)</f>
        <v>Dispositivi medici</v>
      </c>
      <c r="D1401" s="5" t="s">
        <v>522</v>
      </c>
      <c r="E1401" s="5" t="n">
        <v>114.4</v>
      </c>
      <c r="F1401" s="5" t="s">
        <v>564</v>
      </c>
      <c r="G1401" s="6" t="n">
        <v>45439</v>
      </c>
    </row>
    <row r="1402" customFormat="false" ht="12.75" hidden="false" customHeight="true" outlineLevel="0" collapsed="false">
      <c r="A1402" s="5" t="n">
        <v>2024</v>
      </c>
      <c r="B1402" s="5" t="s">
        <v>509</v>
      </c>
      <c r="C1402" s="5" t="str">
        <f aca="false">VLOOKUP(B1403,SIOPE!$A$2:$C$2114,2,0)</f>
        <v>Dispositivi medici</v>
      </c>
      <c r="D1402" s="5" t="s">
        <v>522</v>
      </c>
      <c r="E1402" s="5" t="n">
        <v>122.3</v>
      </c>
      <c r="F1402" s="5" t="s">
        <v>564</v>
      </c>
      <c r="G1402" s="6" t="n">
        <v>45439</v>
      </c>
    </row>
    <row r="1403" customFormat="false" ht="12.75" hidden="false" customHeight="true" outlineLevel="0" collapsed="false">
      <c r="A1403" s="5" t="n">
        <v>2024</v>
      </c>
      <c r="B1403" s="5" t="s">
        <v>509</v>
      </c>
      <c r="C1403" s="5" t="str">
        <f aca="false">VLOOKUP(B1404,SIOPE!$A$2:$C$2114,2,0)</f>
        <v>Dispositivi medici</v>
      </c>
      <c r="D1403" s="5" t="s">
        <v>522</v>
      </c>
      <c r="E1403" s="5" t="n">
        <v>177.64</v>
      </c>
      <c r="F1403" s="5" t="s">
        <v>564</v>
      </c>
      <c r="G1403" s="6" t="n">
        <v>45439</v>
      </c>
    </row>
    <row r="1404" customFormat="false" ht="30" hidden="false" customHeight="true" outlineLevel="0" collapsed="false">
      <c r="A1404" s="5" t="n">
        <v>2024</v>
      </c>
      <c r="B1404" s="5" t="s">
        <v>509</v>
      </c>
      <c r="C1404" s="5" t="str">
        <f aca="false">VLOOKUP(B1405,SIOPE!$A$2:$C$2114,2,0)</f>
        <v>Dispositivi medici</v>
      </c>
      <c r="D1404" s="5" t="s">
        <v>522</v>
      </c>
      <c r="E1404" s="5" t="n">
        <v>122.3</v>
      </c>
      <c r="F1404" s="5" t="s">
        <v>564</v>
      </c>
      <c r="G1404" s="6" t="n">
        <v>45439</v>
      </c>
    </row>
    <row r="1405" customFormat="false" ht="30" hidden="false" customHeight="true" outlineLevel="0" collapsed="false">
      <c r="A1405" s="5" t="n">
        <v>2024</v>
      </c>
      <c r="B1405" s="5" t="s">
        <v>509</v>
      </c>
      <c r="C1405" s="5" t="str">
        <f aca="false">VLOOKUP(B1406,SIOPE!$A$2:$C$2114,2,0)</f>
        <v>Dispositivi medici</v>
      </c>
      <c r="D1405" s="5" t="s">
        <v>522</v>
      </c>
      <c r="E1405" s="5" t="n">
        <v>52</v>
      </c>
      <c r="F1405" s="5" t="s">
        <v>564</v>
      </c>
      <c r="G1405" s="6" t="n">
        <v>45439</v>
      </c>
    </row>
    <row r="1406" customFormat="false" ht="12.75" hidden="false" customHeight="true" outlineLevel="0" collapsed="false">
      <c r="A1406" s="5" t="n">
        <v>2024</v>
      </c>
      <c r="B1406" s="5" t="s">
        <v>509</v>
      </c>
      <c r="C1406" s="5" t="str">
        <f aca="false">VLOOKUP(B1407,SIOPE!$A$2:$C$2114,2,0)</f>
        <v>Dispositivi medici</v>
      </c>
      <c r="D1406" s="5" t="s">
        <v>522</v>
      </c>
      <c r="E1406" s="5" t="n">
        <v>122.3</v>
      </c>
      <c r="F1406" s="5" t="s">
        <v>564</v>
      </c>
      <c r="G1406" s="6" t="n">
        <v>45439</v>
      </c>
    </row>
    <row r="1407" customFormat="false" ht="12.75" hidden="false" customHeight="true" outlineLevel="0" collapsed="false">
      <c r="A1407" s="5" t="n">
        <v>2024</v>
      </c>
      <c r="B1407" s="5" t="s">
        <v>509</v>
      </c>
      <c r="C1407" s="5" t="str">
        <f aca="false">VLOOKUP(B1408,SIOPE!$A$2:$C$2114,2,0)</f>
        <v>Dispositivi medici</v>
      </c>
      <c r="D1407" s="5" t="s">
        <v>522</v>
      </c>
      <c r="E1407" s="5" t="n">
        <v>177.64</v>
      </c>
      <c r="F1407" s="5" t="s">
        <v>564</v>
      </c>
      <c r="G1407" s="6" t="n">
        <v>45439</v>
      </c>
    </row>
    <row r="1408" customFormat="false" ht="12.75" hidden="false" customHeight="true" outlineLevel="0" collapsed="false">
      <c r="A1408" s="5" t="n">
        <v>2024</v>
      </c>
      <c r="B1408" s="5" t="s">
        <v>509</v>
      </c>
      <c r="C1408" s="5" t="str">
        <f aca="false">VLOOKUP(B1409,SIOPE!$A$2:$C$2114,2,0)</f>
        <v>Dispositivi medici</v>
      </c>
      <c r="D1408" s="5" t="s">
        <v>522</v>
      </c>
      <c r="E1408" s="5" t="n">
        <v>210.6</v>
      </c>
      <c r="F1408" s="5" t="s">
        <v>564</v>
      </c>
      <c r="G1408" s="6" t="n">
        <v>45439</v>
      </c>
    </row>
    <row r="1409" customFormat="false" ht="12.75" hidden="false" customHeight="true" outlineLevel="0" collapsed="false">
      <c r="A1409" s="5" t="n">
        <v>2024</v>
      </c>
      <c r="B1409" s="5" t="s">
        <v>509</v>
      </c>
      <c r="C1409" s="5" t="str">
        <f aca="false">VLOOKUP(B1410,SIOPE!$A$2:$C$2114,2,0)</f>
        <v>Dispositivi medici</v>
      </c>
      <c r="D1409" s="5" t="s">
        <v>522</v>
      </c>
      <c r="E1409" s="5" t="n">
        <v>283.71</v>
      </c>
      <c r="F1409" s="5" t="s">
        <v>564</v>
      </c>
      <c r="G1409" s="6" t="n">
        <v>45439</v>
      </c>
    </row>
    <row r="1410" customFormat="false" ht="12.75" hidden="false" customHeight="true" outlineLevel="0" collapsed="false">
      <c r="A1410" s="5" t="n">
        <v>2024</v>
      </c>
      <c r="B1410" s="5" t="s">
        <v>509</v>
      </c>
      <c r="C1410" s="5" t="str">
        <f aca="false">VLOOKUP(B1411,SIOPE!$A$2:$C$2114,2,0)</f>
        <v>Dispositivi medici</v>
      </c>
      <c r="D1410" s="5" t="s">
        <v>522</v>
      </c>
      <c r="E1410" s="5" t="n">
        <v>705.12</v>
      </c>
      <c r="F1410" s="5" t="s">
        <v>564</v>
      </c>
      <c r="G1410" s="6" t="n">
        <v>45439</v>
      </c>
    </row>
    <row r="1411" customFormat="false" ht="12.75" hidden="false" customHeight="true" outlineLevel="0" collapsed="false">
      <c r="A1411" s="5" t="n">
        <v>2024</v>
      </c>
      <c r="B1411" s="5" t="s">
        <v>509</v>
      </c>
      <c r="C1411" s="5" t="str">
        <f aca="false">VLOOKUP(B1412,SIOPE!$A$2:$C$2114,2,0)</f>
        <v>Dispositivi medici</v>
      </c>
      <c r="D1411" s="5" t="s">
        <v>522</v>
      </c>
      <c r="E1411" s="5" t="n">
        <v>177.63</v>
      </c>
      <c r="F1411" s="5" t="s">
        <v>564</v>
      </c>
      <c r="G1411" s="6" t="n">
        <v>45439</v>
      </c>
    </row>
    <row r="1412" customFormat="false" ht="12.75" hidden="false" customHeight="true" outlineLevel="0" collapsed="false">
      <c r="A1412" s="5" t="n">
        <v>2024</v>
      </c>
      <c r="B1412" s="5" t="s">
        <v>509</v>
      </c>
      <c r="C1412" s="5" t="str">
        <f aca="false">VLOOKUP(B1413,SIOPE!$A$2:$C$2114,2,0)</f>
        <v>Dispositivi medici</v>
      </c>
      <c r="D1412" s="5" t="s">
        <v>522</v>
      </c>
      <c r="E1412" s="5" t="n">
        <v>106.08</v>
      </c>
      <c r="F1412" s="5" t="s">
        <v>564</v>
      </c>
      <c r="G1412" s="6" t="n">
        <v>45439</v>
      </c>
    </row>
    <row r="1413" customFormat="false" ht="45" hidden="false" customHeight="true" outlineLevel="0" collapsed="false">
      <c r="A1413" s="5" t="n">
        <v>2024</v>
      </c>
      <c r="B1413" s="5" t="s">
        <v>509</v>
      </c>
      <c r="C1413" s="5" t="str">
        <f aca="false">VLOOKUP(B1414,SIOPE!$A$2:$C$2114,2,0)</f>
        <v>Dispositivi medici</v>
      </c>
      <c r="D1413" s="5" t="s">
        <v>516</v>
      </c>
      <c r="E1413" s="5" t="n">
        <v>1129.65</v>
      </c>
      <c r="F1413" s="5" t="s">
        <v>565</v>
      </c>
      <c r="G1413" s="6" t="n">
        <v>45441</v>
      </c>
    </row>
    <row r="1414" customFormat="false" ht="30" hidden="false" customHeight="true" outlineLevel="0" collapsed="false">
      <c r="A1414" s="5" t="n">
        <v>2024</v>
      </c>
      <c r="B1414" s="5" t="s">
        <v>509</v>
      </c>
      <c r="C1414" s="5" t="str">
        <f aca="false">VLOOKUP(B1415,SIOPE!$A$2:$C$2114,2,0)</f>
        <v>Dispositivi medici</v>
      </c>
      <c r="D1414" s="5" t="s">
        <v>516</v>
      </c>
      <c r="E1414" s="5" t="n">
        <v>38.62</v>
      </c>
      <c r="F1414" s="5" t="s">
        <v>565</v>
      </c>
      <c r="G1414" s="6" t="n">
        <v>45441</v>
      </c>
    </row>
    <row r="1415" customFormat="false" ht="12.75" hidden="false" customHeight="true" outlineLevel="0" collapsed="false">
      <c r="A1415" s="5" t="n">
        <v>2024</v>
      </c>
      <c r="B1415" s="5" t="s">
        <v>509</v>
      </c>
      <c r="C1415" s="5" t="str">
        <f aca="false">VLOOKUP(B1416,SIOPE!$A$2:$C$2114,2,0)</f>
        <v>Dispositivi medici</v>
      </c>
      <c r="D1415" s="5" t="s">
        <v>522</v>
      </c>
      <c r="E1415" s="5" t="n">
        <v>227.14</v>
      </c>
      <c r="F1415" s="5" t="s">
        <v>564</v>
      </c>
      <c r="G1415" s="6" t="n">
        <v>45439</v>
      </c>
    </row>
    <row r="1416" customFormat="false" ht="30" hidden="false" customHeight="true" outlineLevel="0" collapsed="false">
      <c r="A1416" s="5" t="n">
        <v>2024</v>
      </c>
      <c r="B1416" s="5" t="s">
        <v>509</v>
      </c>
      <c r="C1416" s="5" t="str">
        <f aca="false">VLOOKUP(B1417,SIOPE!$A$2:$C$2114,2,0)</f>
        <v>Dispositivi medici</v>
      </c>
      <c r="D1416" s="5" t="s">
        <v>522</v>
      </c>
      <c r="E1416" s="5" t="n">
        <v>283.71</v>
      </c>
      <c r="F1416" s="5" t="s">
        <v>564</v>
      </c>
      <c r="G1416" s="6" t="n">
        <v>45439</v>
      </c>
    </row>
    <row r="1417" customFormat="false" ht="30" hidden="false" customHeight="true" outlineLevel="0" collapsed="false">
      <c r="A1417" s="5" t="n">
        <v>2024</v>
      </c>
      <c r="B1417" s="5" t="s">
        <v>509</v>
      </c>
      <c r="C1417" s="5" t="str">
        <f aca="false">VLOOKUP(B1418,SIOPE!$A$2:$C$2114,2,0)</f>
        <v>Dispositivi medici</v>
      </c>
      <c r="D1417" s="5" t="s">
        <v>522</v>
      </c>
      <c r="E1417" s="5" t="n">
        <v>748.8</v>
      </c>
      <c r="F1417" s="5" t="s">
        <v>564</v>
      </c>
      <c r="G1417" s="6" t="n">
        <v>45439</v>
      </c>
    </row>
    <row r="1418" customFormat="false" ht="30" hidden="false" customHeight="true" outlineLevel="0" collapsed="false">
      <c r="A1418" s="5" t="n">
        <v>2024</v>
      </c>
      <c r="B1418" s="5" t="s">
        <v>509</v>
      </c>
      <c r="C1418" s="5" t="str">
        <f aca="false">VLOOKUP(B1419,SIOPE!$A$2:$C$2114,2,0)</f>
        <v>Dispositivi medici</v>
      </c>
      <c r="D1418" s="5" t="s">
        <v>522</v>
      </c>
      <c r="E1418" s="5" t="n">
        <v>220.48</v>
      </c>
      <c r="F1418" s="5" t="s">
        <v>564</v>
      </c>
      <c r="G1418" s="6" t="n">
        <v>45439</v>
      </c>
    </row>
    <row r="1419" customFormat="false" ht="12.75" hidden="false" customHeight="true" outlineLevel="0" collapsed="false">
      <c r="A1419" s="5" t="n">
        <v>2024</v>
      </c>
      <c r="B1419" s="5" t="s">
        <v>509</v>
      </c>
      <c r="C1419" s="5" t="str">
        <f aca="false">VLOOKUP(B1420,SIOPE!$A$2:$C$2114,2,0)</f>
        <v>Dispositivi medici</v>
      </c>
      <c r="D1419" s="5" t="s">
        <v>522</v>
      </c>
      <c r="E1419" s="5" t="n">
        <v>353.81</v>
      </c>
      <c r="F1419" s="5" t="s">
        <v>564</v>
      </c>
      <c r="G1419" s="6" t="n">
        <v>45439</v>
      </c>
    </row>
    <row r="1420" customFormat="false" ht="12.75" hidden="false" customHeight="true" outlineLevel="0" collapsed="false">
      <c r="A1420" s="5" t="n">
        <v>2024</v>
      </c>
      <c r="B1420" s="5" t="s">
        <v>509</v>
      </c>
      <c r="C1420" s="5" t="str">
        <f aca="false">VLOOKUP(B1421,SIOPE!$A$2:$C$2114,2,0)</f>
        <v>Dispositivi medici</v>
      </c>
      <c r="D1420" s="5" t="s">
        <v>522</v>
      </c>
      <c r="E1420" s="5" t="n">
        <v>114.4</v>
      </c>
      <c r="F1420" s="5" t="s">
        <v>564</v>
      </c>
      <c r="G1420" s="6" t="n">
        <v>45439</v>
      </c>
    </row>
    <row r="1421" customFormat="false" ht="12.75" hidden="false" customHeight="true" outlineLevel="0" collapsed="false">
      <c r="A1421" s="5" t="n">
        <v>2024</v>
      </c>
      <c r="B1421" s="5" t="s">
        <v>509</v>
      </c>
      <c r="C1421" s="5" t="str">
        <f aca="false">VLOOKUP(B1422,SIOPE!$A$2:$C$2114,2,0)</f>
        <v>Dispositivi medici</v>
      </c>
      <c r="D1421" s="5" t="s">
        <v>522</v>
      </c>
      <c r="E1421" s="5" t="n">
        <v>122.3</v>
      </c>
      <c r="F1421" s="5" t="s">
        <v>564</v>
      </c>
      <c r="G1421" s="6" t="n">
        <v>45439</v>
      </c>
    </row>
    <row r="1422" customFormat="false" ht="12.75" hidden="false" customHeight="true" outlineLevel="0" collapsed="false">
      <c r="A1422" s="5" t="n">
        <v>2024</v>
      </c>
      <c r="B1422" s="5" t="s">
        <v>509</v>
      </c>
      <c r="C1422" s="5" t="str">
        <f aca="false">VLOOKUP(B1423,SIOPE!$A$2:$C$2114,2,0)</f>
        <v>Dispositivi medici</v>
      </c>
      <c r="D1422" s="5" t="s">
        <v>522</v>
      </c>
      <c r="E1422" s="5" t="n">
        <v>302.43</v>
      </c>
      <c r="F1422" s="5" t="s">
        <v>564</v>
      </c>
      <c r="G1422" s="6" t="n">
        <v>45439</v>
      </c>
    </row>
    <row r="1423" customFormat="false" ht="12.75" hidden="false" customHeight="true" outlineLevel="0" collapsed="false">
      <c r="A1423" s="5" t="n">
        <v>2024</v>
      </c>
      <c r="B1423" s="5" t="s">
        <v>509</v>
      </c>
      <c r="C1423" s="5" t="str">
        <f aca="false">VLOOKUP(B1424,SIOPE!$A$2:$C$2114,2,0)</f>
        <v>Dispositivi medici</v>
      </c>
      <c r="D1423" s="5" t="s">
        <v>520</v>
      </c>
      <c r="E1423" s="5" t="n">
        <v>23.71</v>
      </c>
      <c r="F1423" s="5" t="s">
        <v>566</v>
      </c>
      <c r="G1423" s="6" t="n">
        <v>45436</v>
      </c>
    </row>
    <row r="1424" customFormat="false" ht="12.75" hidden="false" customHeight="true" outlineLevel="0" collapsed="false">
      <c r="A1424" s="5" t="n">
        <v>2024</v>
      </c>
      <c r="B1424" s="5" t="s">
        <v>509</v>
      </c>
      <c r="C1424" s="5" t="str">
        <f aca="false">VLOOKUP(B1425,SIOPE!$A$2:$C$2114,2,0)</f>
        <v>Dispositivi medici</v>
      </c>
      <c r="D1424" s="5" t="s">
        <v>520</v>
      </c>
      <c r="E1424" s="5" t="n">
        <v>49.92</v>
      </c>
      <c r="F1424" s="5" t="s">
        <v>566</v>
      </c>
      <c r="G1424" s="6" t="n">
        <v>45436</v>
      </c>
    </row>
    <row r="1425" customFormat="false" ht="12.75" hidden="false" customHeight="true" outlineLevel="0" collapsed="false">
      <c r="A1425" s="5" t="n">
        <v>2024</v>
      </c>
      <c r="B1425" s="5" t="s">
        <v>509</v>
      </c>
      <c r="C1425" s="5" t="str">
        <f aca="false">VLOOKUP(B1426,SIOPE!$A$2:$C$2114,2,0)</f>
        <v>Dispositivi medici</v>
      </c>
      <c r="D1425" s="5" t="s">
        <v>520</v>
      </c>
      <c r="E1425" s="5" t="n">
        <v>23.71</v>
      </c>
      <c r="F1425" s="5" t="s">
        <v>566</v>
      </c>
      <c r="G1425" s="6" t="n">
        <v>45436</v>
      </c>
    </row>
    <row r="1426" customFormat="false" ht="12.75" hidden="false" customHeight="true" outlineLevel="0" collapsed="false">
      <c r="A1426" s="5" t="n">
        <v>2024</v>
      </c>
      <c r="B1426" s="5" t="s">
        <v>509</v>
      </c>
      <c r="C1426" s="5" t="str">
        <f aca="false">VLOOKUP(B1427,SIOPE!$A$2:$C$2114,2,0)</f>
        <v>Dispositivi medici</v>
      </c>
      <c r="D1426" s="5" t="s">
        <v>520</v>
      </c>
      <c r="E1426" s="5" t="n">
        <v>49.92</v>
      </c>
      <c r="F1426" s="5" t="s">
        <v>566</v>
      </c>
      <c r="G1426" s="6" t="n">
        <v>45436</v>
      </c>
    </row>
    <row r="1427" customFormat="false" ht="12.75" hidden="false" customHeight="true" outlineLevel="0" collapsed="false">
      <c r="A1427" s="5" t="n">
        <v>2024</v>
      </c>
      <c r="B1427" s="5" t="s">
        <v>509</v>
      </c>
      <c r="C1427" s="5" t="str">
        <f aca="false">VLOOKUP(B1428,SIOPE!$A$2:$C$2114,2,0)</f>
        <v>Dispositivi medici</v>
      </c>
      <c r="D1427" s="5" t="s">
        <v>520</v>
      </c>
      <c r="E1427" s="5" t="n">
        <v>257.09</v>
      </c>
      <c r="F1427" s="5" t="s">
        <v>566</v>
      </c>
      <c r="G1427" s="6" t="n">
        <v>45436</v>
      </c>
    </row>
    <row r="1428" customFormat="false" ht="12.75" hidden="false" customHeight="true" outlineLevel="0" collapsed="false">
      <c r="A1428" s="5" t="n">
        <v>2024</v>
      </c>
      <c r="B1428" s="5" t="s">
        <v>509</v>
      </c>
      <c r="C1428" s="5" t="str">
        <f aca="false">VLOOKUP(B1429,SIOPE!$A$2:$C$2114,2,0)</f>
        <v>Dispositivi medici</v>
      </c>
      <c r="D1428" s="5" t="s">
        <v>520</v>
      </c>
      <c r="E1428" s="5" t="n">
        <v>23.71</v>
      </c>
      <c r="F1428" s="5" t="s">
        <v>566</v>
      </c>
      <c r="G1428" s="6" t="n">
        <v>45436</v>
      </c>
    </row>
    <row r="1429" customFormat="false" ht="12.75" hidden="false" customHeight="true" outlineLevel="0" collapsed="false">
      <c r="A1429" s="5" t="n">
        <v>2024</v>
      </c>
      <c r="B1429" s="5" t="s">
        <v>509</v>
      </c>
      <c r="C1429" s="5" t="str">
        <f aca="false">VLOOKUP(B1430,SIOPE!$A$2:$C$2114,2,0)</f>
        <v>Dispositivi medici</v>
      </c>
      <c r="D1429" s="5" t="s">
        <v>520</v>
      </c>
      <c r="E1429" s="5" t="n">
        <v>49.92</v>
      </c>
      <c r="F1429" s="5" t="s">
        <v>566</v>
      </c>
      <c r="G1429" s="6" t="n">
        <v>45436</v>
      </c>
    </row>
    <row r="1430" customFormat="false" ht="12.75" hidden="false" customHeight="true" outlineLevel="0" collapsed="false">
      <c r="A1430" s="5" t="n">
        <v>2024</v>
      </c>
      <c r="B1430" s="5" t="s">
        <v>509</v>
      </c>
      <c r="C1430" s="5" t="str">
        <f aca="false">VLOOKUP(B1431,SIOPE!$A$2:$C$2114,2,0)</f>
        <v>Dispositivi medici</v>
      </c>
      <c r="D1430" s="5" t="s">
        <v>520</v>
      </c>
      <c r="E1430" s="5" t="n">
        <v>17.47</v>
      </c>
      <c r="F1430" s="5" t="s">
        <v>566</v>
      </c>
      <c r="G1430" s="6" t="n">
        <v>45436</v>
      </c>
    </row>
    <row r="1431" customFormat="false" ht="12.75" hidden="false" customHeight="true" outlineLevel="0" collapsed="false">
      <c r="A1431" s="5" t="n">
        <v>2024</v>
      </c>
      <c r="B1431" s="5" t="s">
        <v>509</v>
      </c>
      <c r="C1431" s="5" t="str">
        <f aca="false">VLOOKUP(B1432,SIOPE!$A$2:$C$2114,2,0)</f>
        <v>Dispositivi medici</v>
      </c>
      <c r="D1431" s="5" t="s">
        <v>520</v>
      </c>
      <c r="E1431" s="5" t="n">
        <v>23.71</v>
      </c>
      <c r="F1431" s="5" t="s">
        <v>566</v>
      </c>
      <c r="G1431" s="6" t="n">
        <v>45436</v>
      </c>
    </row>
    <row r="1432" customFormat="false" ht="12.75" hidden="false" customHeight="true" outlineLevel="0" collapsed="false">
      <c r="A1432" s="5" t="n">
        <v>2024</v>
      </c>
      <c r="B1432" s="5" t="s">
        <v>509</v>
      </c>
      <c r="C1432" s="5" t="str">
        <f aca="false">VLOOKUP(B1433,SIOPE!$A$2:$C$2114,2,0)</f>
        <v>Dispositivi medici</v>
      </c>
      <c r="D1432" s="5" t="s">
        <v>520</v>
      </c>
      <c r="E1432" s="5" t="n">
        <v>23.71</v>
      </c>
      <c r="F1432" s="5" t="s">
        <v>566</v>
      </c>
      <c r="G1432" s="6" t="n">
        <v>45436</v>
      </c>
    </row>
    <row r="1433" customFormat="false" ht="12.75" hidden="false" customHeight="true" outlineLevel="0" collapsed="false">
      <c r="A1433" s="5" t="n">
        <v>2024</v>
      </c>
      <c r="B1433" s="5" t="s">
        <v>509</v>
      </c>
      <c r="C1433" s="5" t="str">
        <f aca="false">VLOOKUP(B1434,SIOPE!$A$2:$C$2114,2,0)</f>
        <v>Dispositivi medici</v>
      </c>
      <c r="D1433" s="5" t="s">
        <v>520</v>
      </c>
      <c r="E1433" s="5" t="n">
        <v>49.92</v>
      </c>
      <c r="F1433" s="5" t="s">
        <v>566</v>
      </c>
      <c r="G1433" s="6" t="n">
        <v>45436</v>
      </c>
    </row>
    <row r="1434" customFormat="false" ht="12.75" hidden="false" customHeight="true" outlineLevel="0" collapsed="false">
      <c r="A1434" s="5" t="n">
        <v>2024</v>
      </c>
      <c r="B1434" s="5" t="s">
        <v>509</v>
      </c>
      <c r="C1434" s="5" t="str">
        <f aca="false">VLOOKUP(B1435,SIOPE!$A$2:$C$2114,2,0)</f>
        <v>Dispositivi medici</v>
      </c>
      <c r="D1434" s="5" t="s">
        <v>520</v>
      </c>
      <c r="E1434" s="5" t="n">
        <v>23.71</v>
      </c>
      <c r="F1434" s="5" t="s">
        <v>566</v>
      </c>
      <c r="G1434" s="6" t="n">
        <v>45436</v>
      </c>
    </row>
    <row r="1435" customFormat="false" ht="12.75" hidden="false" customHeight="true" outlineLevel="0" collapsed="false">
      <c r="A1435" s="5" t="n">
        <v>2024</v>
      </c>
      <c r="B1435" s="5" t="s">
        <v>509</v>
      </c>
      <c r="C1435" s="5" t="str">
        <f aca="false">VLOOKUP(B1436,SIOPE!$A$2:$C$2114,2,0)</f>
        <v>Dispositivi medici</v>
      </c>
      <c r="D1435" s="5" t="s">
        <v>520</v>
      </c>
      <c r="E1435" s="5" t="n">
        <v>49.92</v>
      </c>
      <c r="F1435" s="5" t="s">
        <v>566</v>
      </c>
      <c r="G1435" s="6" t="n">
        <v>45436</v>
      </c>
    </row>
    <row r="1436" customFormat="false" ht="12.75" hidden="false" customHeight="true" outlineLevel="0" collapsed="false">
      <c r="A1436" s="5" t="n">
        <v>2024</v>
      </c>
      <c r="B1436" s="5" t="s">
        <v>509</v>
      </c>
      <c r="C1436" s="5" t="str">
        <f aca="false">VLOOKUP(B1437,SIOPE!$A$2:$C$2114,2,0)</f>
        <v>Dispositivi medici</v>
      </c>
      <c r="D1436" s="5" t="s">
        <v>520</v>
      </c>
      <c r="E1436" s="5" t="n">
        <v>327.39</v>
      </c>
      <c r="F1436" s="5" t="s">
        <v>566</v>
      </c>
      <c r="G1436" s="6" t="n">
        <v>45436</v>
      </c>
    </row>
    <row r="1437" customFormat="false" ht="12.75" hidden="false" customHeight="true" outlineLevel="0" collapsed="false">
      <c r="A1437" s="5" t="n">
        <v>2024</v>
      </c>
      <c r="B1437" s="5" t="s">
        <v>509</v>
      </c>
      <c r="C1437" s="5" t="str">
        <f aca="false">VLOOKUP(B1438,SIOPE!$A$2:$C$2114,2,0)</f>
        <v>Dispositivi medici</v>
      </c>
      <c r="D1437" s="5" t="s">
        <v>520</v>
      </c>
      <c r="E1437" s="5" t="n">
        <v>23.71</v>
      </c>
      <c r="F1437" s="5" t="s">
        <v>566</v>
      </c>
      <c r="G1437" s="6" t="n">
        <v>45436</v>
      </c>
    </row>
    <row r="1438" customFormat="false" ht="12.75" hidden="false" customHeight="true" outlineLevel="0" collapsed="false">
      <c r="A1438" s="5" t="n">
        <v>2024</v>
      </c>
      <c r="B1438" s="5" t="s">
        <v>509</v>
      </c>
      <c r="C1438" s="5" t="str">
        <f aca="false">VLOOKUP(B1439,SIOPE!$A$2:$C$2114,2,0)</f>
        <v>Dispositivi medici</v>
      </c>
      <c r="D1438" s="5" t="s">
        <v>520</v>
      </c>
      <c r="E1438" s="5" t="n">
        <v>49.92</v>
      </c>
      <c r="F1438" s="5" t="s">
        <v>566</v>
      </c>
      <c r="G1438" s="6" t="n">
        <v>45436</v>
      </c>
    </row>
    <row r="1439" customFormat="false" ht="12.75" hidden="false" customHeight="true" outlineLevel="0" collapsed="false">
      <c r="A1439" s="5" t="n">
        <v>2024</v>
      </c>
      <c r="B1439" s="5" t="s">
        <v>509</v>
      </c>
      <c r="C1439" s="5" t="str">
        <f aca="false">VLOOKUP(B1440,SIOPE!$A$2:$C$2114,2,0)</f>
        <v>Dispositivi medici</v>
      </c>
      <c r="D1439" s="5" t="s">
        <v>520</v>
      </c>
      <c r="E1439" s="5" t="n">
        <v>239.62</v>
      </c>
      <c r="F1439" s="5" t="s">
        <v>566</v>
      </c>
      <c r="G1439" s="6" t="n">
        <v>45436</v>
      </c>
    </row>
    <row r="1440" customFormat="false" ht="12.75" hidden="false" customHeight="true" outlineLevel="0" collapsed="false">
      <c r="A1440" s="5" t="n">
        <v>2024</v>
      </c>
      <c r="B1440" s="5" t="s">
        <v>509</v>
      </c>
      <c r="C1440" s="5" t="str">
        <f aca="false">VLOOKUP(B1441,SIOPE!$A$2:$C$2114,2,0)</f>
        <v>Dispositivi medici</v>
      </c>
      <c r="D1440" s="5" t="s">
        <v>520</v>
      </c>
      <c r="E1440" s="5" t="n">
        <v>23.71</v>
      </c>
      <c r="F1440" s="5" t="s">
        <v>566</v>
      </c>
      <c r="G1440" s="6" t="n">
        <v>45436</v>
      </c>
    </row>
    <row r="1441" customFormat="false" ht="12.75" hidden="false" customHeight="true" outlineLevel="0" collapsed="false">
      <c r="A1441" s="5" t="n">
        <v>2024</v>
      </c>
      <c r="B1441" s="5" t="s">
        <v>509</v>
      </c>
      <c r="C1441" s="5" t="str">
        <f aca="false">VLOOKUP(B1442,SIOPE!$A$2:$C$2114,2,0)</f>
        <v>Dispositivi medici</v>
      </c>
      <c r="D1441" s="5" t="s">
        <v>520</v>
      </c>
      <c r="E1441" s="5" t="n">
        <v>49.92</v>
      </c>
      <c r="F1441" s="5" t="s">
        <v>566</v>
      </c>
      <c r="G1441" s="6" t="n">
        <v>45436</v>
      </c>
    </row>
    <row r="1442" customFormat="false" ht="12.75" hidden="false" customHeight="true" outlineLevel="0" collapsed="false">
      <c r="A1442" s="5" t="n">
        <v>2024</v>
      </c>
      <c r="B1442" s="5" t="s">
        <v>509</v>
      </c>
      <c r="C1442" s="5" t="str">
        <f aca="false">VLOOKUP(B1443,SIOPE!$A$2:$C$2114,2,0)</f>
        <v>Dispositivi medici</v>
      </c>
      <c r="D1442" s="5" t="s">
        <v>520</v>
      </c>
      <c r="E1442" s="5" t="n">
        <v>11.86</v>
      </c>
      <c r="F1442" s="5" t="s">
        <v>566</v>
      </c>
      <c r="G1442" s="6" t="n">
        <v>45436</v>
      </c>
    </row>
    <row r="1443" customFormat="false" ht="12.75" hidden="false" customHeight="true" outlineLevel="0" collapsed="false">
      <c r="A1443" s="5" t="n">
        <v>2024</v>
      </c>
      <c r="B1443" s="5" t="s">
        <v>509</v>
      </c>
      <c r="C1443" s="5" t="str">
        <f aca="false">VLOOKUP(B1444,SIOPE!$A$2:$C$2114,2,0)</f>
        <v>Dispositivi medici</v>
      </c>
      <c r="D1443" s="5" t="s">
        <v>520</v>
      </c>
      <c r="E1443" s="5" t="n">
        <v>247.1</v>
      </c>
      <c r="F1443" s="5" t="s">
        <v>566</v>
      </c>
      <c r="G1443" s="6" t="n">
        <v>45436</v>
      </c>
    </row>
    <row r="1444" customFormat="false" ht="12.75" hidden="false" customHeight="true" outlineLevel="0" collapsed="false">
      <c r="A1444" s="5" t="n">
        <v>2024</v>
      </c>
      <c r="B1444" s="5" t="s">
        <v>509</v>
      </c>
      <c r="C1444" s="5" t="str">
        <f aca="false">VLOOKUP(B1445,SIOPE!$A$2:$C$2114,2,0)</f>
        <v>Dispositivi medici</v>
      </c>
      <c r="D1444" s="5" t="s">
        <v>520</v>
      </c>
      <c r="E1444" s="5" t="n">
        <v>23.71</v>
      </c>
      <c r="F1444" s="5" t="s">
        <v>566</v>
      </c>
      <c r="G1444" s="6" t="n">
        <v>45436</v>
      </c>
    </row>
    <row r="1445" customFormat="false" ht="12.75" hidden="false" customHeight="true" outlineLevel="0" collapsed="false">
      <c r="A1445" s="5" t="n">
        <v>2024</v>
      </c>
      <c r="B1445" s="5" t="s">
        <v>509</v>
      </c>
      <c r="C1445" s="5" t="str">
        <f aca="false">VLOOKUP(B1446,SIOPE!$A$2:$C$2114,2,0)</f>
        <v>Dispositivi medici</v>
      </c>
      <c r="D1445" s="5" t="s">
        <v>520</v>
      </c>
      <c r="E1445" s="5" t="n">
        <v>23.71</v>
      </c>
      <c r="F1445" s="5" t="s">
        <v>566</v>
      </c>
      <c r="G1445" s="6" t="n">
        <v>45436</v>
      </c>
    </row>
    <row r="1446" customFormat="false" ht="30" hidden="false" customHeight="true" outlineLevel="0" collapsed="false">
      <c r="A1446" s="5" t="n">
        <v>2024</v>
      </c>
      <c r="B1446" s="5" t="s">
        <v>509</v>
      </c>
      <c r="C1446" s="5" t="str">
        <f aca="false">VLOOKUP(B1447,SIOPE!$A$2:$C$2114,2,0)</f>
        <v>Dispositivi medici</v>
      </c>
      <c r="D1446" s="5" t="s">
        <v>520</v>
      </c>
      <c r="E1446" s="5" t="n">
        <v>49.92</v>
      </c>
      <c r="F1446" s="5" t="s">
        <v>566</v>
      </c>
      <c r="G1446" s="6" t="n">
        <v>45436</v>
      </c>
    </row>
    <row r="1447" customFormat="false" ht="12.75" hidden="false" customHeight="true" outlineLevel="0" collapsed="false">
      <c r="A1447" s="5" t="n">
        <v>2024</v>
      </c>
      <c r="B1447" s="5" t="s">
        <v>509</v>
      </c>
      <c r="C1447" s="5" t="str">
        <f aca="false">VLOOKUP(B1448,SIOPE!$A$2:$C$2114,2,0)</f>
        <v>Dispositivi medici</v>
      </c>
      <c r="D1447" s="5" t="s">
        <v>520</v>
      </c>
      <c r="E1447" s="5" t="n">
        <v>247.11</v>
      </c>
      <c r="F1447" s="5" t="s">
        <v>566</v>
      </c>
      <c r="G1447" s="6" t="n">
        <v>45436</v>
      </c>
    </row>
    <row r="1448" customFormat="false" ht="12.75" hidden="false" customHeight="true" outlineLevel="0" collapsed="false">
      <c r="A1448" s="5" t="n">
        <v>2024</v>
      </c>
      <c r="B1448" s="5" t="s">
        <v>509</v>
      </c>
      <c r="C1448" s="5" t="str">
        <f aca="false">VLOOKUP(B1449,SIOPE!$A$2:$C$2114,2,0)</f>
        <v>Dispositivi medici</v>
      </c>
      <c r="D1448" s="5" t="s">
        <v>520</v>
      </c>
      <c r="E1448" s="5" t="n">
        <v>23.71</v>
      </c>
      <c r="F1448" s="5" t="s">
        <v>566</v>
      </c>
      <c r="G1448" s="6" t="n">
        <v>45436</v>
      </c>
    </row>
    <row r="1449" customFormat="false" ht="12.75" hidden="false" customHeight="true" outlineLevel="0" collapsed="false">
      <c r="A1449" s="5" t="n">
        <v>2024</v>
      </c>
      <c r="B1449" s="5" t="s">
        <v>509</v>
      </c>
      <c r="C1449" s="5" t="str">
        <f aca="false">VLOOKUP(B1450,SIOPE!$A$2:$C$2114,2,0)</f>
        <v>Dispositivi medici</v>
      </c>
      <c r="D1449" s="5" t="s">
        <v>520</v>
      </c>
      <c r="E1449" s="5" t="n">
        <v>49.92</v>
      </c>
      <c r="F1449" s="5" t="s">
        <v>566</v>
      </c>
      <c r="G1449" s="6" t="n">
        <v>45436</v>
      </c>
    </row>
    <row r="1450" customFormat="false" ht="12.75" hidden="false" customHeight="true" outlineLevel="0" collapsed="false">
      <c r="A1450" s="5" t="n">
        <v>2024</v>
      </c>
      <c r="B1450" s="5" t="s">
        <v>509</v>
      </c>
      <c r="C1450" s="5" t="str">
        <f aca="false">VLOOKUP(B1451,SIOPE!$A$2:$C$2114,2,0)</f>
        <v>Dispositivi medici</v>
      </c>
      <c r="D1450" s="5" t="s">
        <v>520</v>
      </c>
      <c r="E1450" s="5" t="n">
        <v>23.71</v>
      </c>
      <c r="F1450" s="5" t="s">
        <v>566</v>
      </c>
      <c r="G1450" s="6" t="n">
        <v>45436</v>
      </c>
    </row>
    <row r="1451" customFormat="false" ht="30" hidden="false" customHeight="true" outlineLevel="0" collapsed="false">
      <c r="A1451" s="5" t="n">
        <v>2024</v>
      </c>
      <c r="B1451" s="5" t="s">
        <v>509</v>
      </c>
      <c r="C1451" s="5" t="str">
        <f aca="false">VLOOKUP(B1452,SIOPE!$A$2:$C$2114,2,0)</f>
        <v>Dispositivi medici</v>
      </c>
      <c r="D1451" s="5" t="s">
        <v>520</v>
      </c>
      <c r="E1451" s="5" t="n">
        <v>49.92</v>
      </c>
      <c r="F1451" s="5" t="s">
        <v>566</v>
      </c>
      <c r="G1451" s="6" t="n">
        <v>45436</v>
      </c>
    </row>
    <row r="1452" customFormat="false" ht="12.75" hidden="false" customHeight="true" outlineLevel="0" collapsed="false">
      <c r="A1452" s="5" t="n">
        <v>2024</v>
      </c>
      <c r="B1452" s="5" t="s">
        <v>509</v>
      </c>
      <c r="C1452" s="5" t="str">
        <f aca="false">VLOOKUP(B1453,SIOPE!$A$2:$C$2114,2,0)</f>
        <v>Dispositivi medici</v>
      </c>
      <c r="D1452" s="5" t="s">
        <v>520</v>
      </c>
      <c r="E1452" s="5" t="n">
        <v>23.71</v>
      </c>
      <c r="F1452" s="5" t="s">
        <v>566</v>
      </c>
      <c r="G1452" s="6" t="n">
        <v>45436</v>
      </c>
    </row>
    <row r="1453" customFormat="false" ht="12.75" hidden="false" customHeight="true" outlineLevel="0" collapsed="false">
      <c r="A1453" s="5" t="n">
        <v>2024</v>
      </c>
      <c r="B1453" s="5" t="s">
        <v>509</v>
      </c>
      <c r="C1453" s="5" t="str">
        <f aca="false">VLOOKUP(B1454,SIOPE!$A$2:$C$2114,2,0)</f>
        <v>Dispositivi medici</v>
      </c>
      <c r="D1453" s="5" t="s">
        <v>520</v>
      </c>
      <c r="E1453" s="5" t="n">
        <v>49.92</v>
      </c>
      <c r="F1453" s="5" t="s">
        <v>566</v>
      </c>
      <c r="G1453" s="6" t="n">
        <v>45436</v>
      </c>
    </row>
    <row r="1454" customFormat="false" ht="12.75" hidden="false" customHeight="true" outlineLevel="0" collapsed="false">
      <c r="A1454" s="5" t="n">
        <v>2024</v>
      </c>
      <c r="B1454" s="5" t="s">
        <v>509</v>
      </c>
      <c r="C1454" s="5" t="str">
        <f aca="false">VLOOKUP(B1455,SIOPE!$A$2:$C$2114,2,0)</f>
        <v>Dispositivi medici</v>
      </c>
      <c r="D1454" s="5" t="s">
        <v>520</v>
      </c>
      <c r="E1454" s="5" t="n">
        <v>122.3</v>
      </c>
      <c r="F1454" s="5" t="s">
        <v>566</v>
      </c>
      <c r="G1454" s="6" t="n">
        <v>45436</v>
      </c>
    </row>
    <row r="1455" customFormat="false" ht="12.75" hidden="false" customHeight="true" outlineLevel="0" collapsed="false">
      <c r="A1455" s="5" t="n">
        <v>2024</v>
      </c>
      <c r="B1455" s="5" t="s">
        <v>509</v>
      </c>
      <c r="C1455" s="5" t="str">
        <f aca="false">VLOOKUP(B1456,SIOPE!$A$2:$C$2114,2,0)</f>
        <v>Dispositivi medici</v>
      </c>
      <c r="D1455" s="5" t="s">
        <v>520</v>
      </c>
      <c r="E1455" s="5" t="n">
        <v>137.29</v>
      </c>
      <c r="F1455" s="5" t="s">
        <v>566</v>
      </c>
      <c r="G1455" s="6" t="n">
        <v>45436</v>
      </c>
    </row>
    <row r="1456" customFormat="false" ht="12.75" hidden="false" customHeight="true" outlineLevel="0" collapsed="false">
      <c r="A1456" s="5" t="n">
        <v>2024</v>
      </c>
      <c r="B1456" s="5" t="s">
        <v>509</v>
      </c>
      <c r="C1456" s="5" t="str">
        <f aca="false">VLOOKUP(B1457,SIOPE!$A$2:$C$2114,2,0)</f>
        <v>Dispositivi medici</v>
      </c>
      <c r="D1456" s="5" t="s">
        <v>520</v>
      </c>
      <c r="E1456" s="5" t="n">
        <v>23.71</v>
      </c>
      <c r="F1456" s="5" t="s">
        <v>566</v>
      </c>
      <c r="G1456" s="6" t="n">
        <v>45436</v>
      </c>
    </row>
    <row r="1457" customFormat="false" ht="12.75" hidden="false" customHeight="true" outlineLevel="0" collapsed="false">
      <c r="A1457" s="5" t="n">
        <v>2024</v>
      </c>
      <c r="B1457" s="5" t="s">
        <v>509</v>
      </c>
      <c r="C1457" s="5" t="str">
        <f aca="false">VLOOKUP(B1458,SIOPE!$A$2:$C$2114,2,0)</f>
        <v>Dispositivi medici</v>
      </c>
      <c r="D1457" s="5" t="s">
        <v>520</v>
      </c>
      <c r="E1457" s="5" t="n">
        <v>49.92</v>
      </c>
      <c r="F1457" s="5" t="s">
        <v>566</v>
      </c>
      <c r="G1457" s="6" t="n">
        <v>45436</v>
      </c>
    </row>
    <row r="1458" customFormat="false" ht="12.75" hidden="false" customHeight="true" outlineLevel="0" collapsed="false">
      <c r="A1458" s="5" t="n">
        <v>2024</v>
      </c>
      <c r="B1458" s="5" t="s">
        <v>509</v>
      </c>
      <c r="C1458" s="5" t="str">
        <f aca="false">VLOOKUP(B1459,SIOPE!$A$2:$C$2114,2,0)</f>
        <v>Dispositivi medici</v>
      </c>
      <c r="D1458" s="5" t="s">
        <v>526</v>
      </c>
      <c r="E1458" s="5" t="n">
        <v>120.43</v>
      </c>
      <c r="F1458" s="5" t="s">
        <v>567</v>
      </c>
      <c r="G1458" s="6" t="n">
        <v>45436</v>
      </c>
    </row>
    <row r="1459" customFormat="false" ht="12.75" hidden="false" customHeight="true" outlineLevel="0" collapsed="false">
      <c r="A1459" s="5" t="n">
        <v>2024</v>
      </c>
      <c r="B1459" s="5" t="s">
        <v>509</v>
      </c>
      <c r="C1459" s="5" t="str">
        <f aca="false">VLOOKUP(B1460,SIOPE!$A$2:$C$2114,2,0)</f>
        <v>Dispositivi medici</v>
      </c>
      <c r="D1459" s="5" t="s">
        <v>520</v>
      </c>
      <c r="E1459" s="5" t="n">
        <v>23.71</v>
      </c>
      <c r="F1459" s="5" t="s">
        <v>566</v>
      </c>
      <c r="G1459" s="6" t="n">
        <v>45436</v>
      </c>
    </row>
    <row r="1460" customFormat="false" ht="12.75" hidden="false" customHeight="true" outlineLevel="0" collapsed="false">
      <c r="A1460" s="5" t="n">
        <v>2024</v>
      </c>
      <c r="B1460" s="5" t="s">
        <v>509</v>
      </c>
      <c r="C1460" s="5" t="str">
        <f aca="false">VLOOKUP(B1461,SIOPE!$A$2:$C$2114,2,0)</f>
        <v>Dispositivi medici</v>
      </c>
      <c r="D1460" s="5" t="s">
        <v>520</v>
      </c>
      <c r="E1460" s="5" t="n">
        <v>49.92</v>
      </c>
      <c r="F1460" s="5" t="s">
        <v>566</v>
      </c>
      <c r="G1460" s="6" t="n">
        <v>45436</v>
      </c>
    </row>
    <row r="1461" customFormat="false" ht="12.75" hidden="false" customHeight="true" outlineLevel="0" collapsed="false">
      <c r="A1461" s="5" t="n">
        <v>2024</v>
      </c>
      <c r="B1461" s="5" t="s">
        <v>509</v>
      </c>
      <c r="C1461" s="5" t="str">
        <f aca="false">VLOOKUP(B1462,SIOPE!$A$2:$C$2114,2,0)</f>
        <v>Dispositivi medici</v>
      </c>
      <c r="D1461" s="5" t="s">
        <v>520</v>
      </c>
      <c r="E1461" s="5" t="n">
        <v>18.1</v>
      </c>
      <c r="F1461" s="5" t="s">
        <v>566</v>
      </c>
      <c r="G1461" s="6" t="n">
        <v>45436</v>
      </c>
    </row>
    <row r="1462" customFormat="false" ht="12.75" hidden="false" customHeight="true" outlineLevel="0" collapsed="false">
      <c r="A1462" s="5" t="n">
        <v>2024</v>
      </c>
      <c r="B1462" s="5" t="s">
        <v>509</v>
      </c>
      <c r="C1462" s="5" t="str">
        <f aca="false">VLOOKUP(B1463,SIOPE!$A$2:$C$2114,2,0)</f>
        <v>Dispositivi medici</v>
      </c>
      <c r="D1462" s="5" t="s">
        <v>520</v>
      </c>
      <c r="E1462" s="5" t="n">
        <v>23.71</v>
      </c>
      <c r="F1462" s="5" t="s">
        <v>566</v>
      </c>
      <c r="G1462" s="6" t="n">
        <v>45436</v>
      </c>
    </row>
    <row r="1463" customFormat="false" ht="12.75" hidden="false" customHeight="true" outlineLevel="0" collapsed="false">
      <c r="A1463" s="5" t="n">
        <v>2024</v>
      </c>
      <c r="B1463" s="5" t="s">
        <v>509</v>
      </c>
      <c r="C1463" s="5" t="str">
        <f aca="false">VLOOKUP(B1464,SIOPE!$A$2:$C$2114,2,0)</f>
        <v>Dispositivi medici</v>
      </c>
      <c r="D1463" s="5" t="s">
        <v>520</v>
      </c>
      <c r="E1463" s="5" t="n">
        <v>49.92</v>
      </c>
      <c r="F1463" s="5" t="s">
        <v>566</v>
      </c>
      <c r="G1463" s="6" t="n">
        <v>45436</v>
      </c>
    </row>
    <row r="1464" customFormat="false" ht="12.75" hidden="false" customHeight="true" outlineLevel="0" collapsed="false">
      <c r="A1464" s="5" t="n">
        <v>2024</v>
      </c>
      <c r="B1464" s="5" t="s">
        <v>509</v>
      </c>
      <c r="C1464" s="5" t="str">
        <f aca="false">VLOOKUP(B1465,SIOPE!$A$2:$C$2114,2,0)</f>
        <v>Dispositivi medici</v>
      </c>
      <c r="D1464" s="5" t="s">
        <v>520</v>
      </c>
      <c r="E1464" s="5" t="n">
        <v>23.71</v>
      </c>
      <c r="F1464" s="5" t="s">
        <v>566</v>
      </c>
      <c r="G1464" s="6" t="n">
        <v>45436</v>
      </c>
    </row>
    <row r="1465" customFormat="false" ht="12.75" hidden="false" customHeight="true" outlineLevel="0" collapsed="false">
      <c r="A1465" s="5" t="n">
        <v>2024</v>
      </c>
      <c r="B1465" s="5" t="s">
        <v>509</v>
      </c>
      <c r="C1465" s="5" t="str">
        <f aca="false">VLOOKUP(B1466,SIOPE!$A$2:$C$2114,2,0)</f>
        <v>Dispositivi medici</v>
      </c>
      <c r="D1465" s="5" t="s">
        <v>520</v>
      </c>
      <c r="E1465" s="5" t="n">
        <v>49.92</v>
      </c>
      <c r="F1465" s="5" t="s">
        <v>566</v>
      </c>
      <c r="G1465" s="6" t="n">
        <v>45436</v>
      </c>
    </row>
    <row r="1466" customFormat="false" ht="12.75" hidden="false" customHeight="true" outlineLevel="0" collapsed="false">
      <c r="A1466" s="5" t="n">
        <v>2024</v>
      </c>
      <c r="B1466" s="5" t="s">
        <v>509</v>
      </c>
      <c r="C1466" s="5" t="str">
        <f aca="false">VLOOKUP(B1467,SIOPE!$A$2:$C$2114,2,0)</f>
        <v>Dispositivi medici</v>
      </c>
      <c r="D1466" s="5" t="s">
        <v>520</v>
      </c>
      <c r="E1466" s="5" t="n">
        <v>122.3</v>
      </c>
      <c r="F1466" s="5" t="s">
        <v>566</v>
      </c>
      <c r="G1466" s="6" t="n">
        <v>45436</v>
      </c>
    </row>
    <row r="1467" customFormat="false" ht="12.75" hidden="false" customHeight="true" outlineLevel="0" collapsed="false">
      <c r="A1467" s="5" t="n">
        <v>2024</v>
      </c>
      <c r="B1467" s="5" t="s">
        <v>509</v>
      </c>
      <c r="C1467" s="5" t="str">
        <f aca="false">VLOOKUP(B1468,SIOPE!$A$2:$C$2114,2,0)</f>
        <v>Dispositivi medici</v>
      </c>
      <c r="D1467" s="5" t="s">
        <v>520</v>
      </c>
      <c r="E1467" s="5" t="n">
        <v>137.29</v>
      </c>
      <c r="F1467" s="5" t="s">
        <v>566</v>
      </c>
      <c r="G1467" s="6" t="n">
        <v>45436</v>
      </c>
    </row>
    <row r="1468" customFormat="false" ht="12.75" hidden="false" customHeight="true" outlineLevel="0" collapsed="false">
      <c r="A1468" s="5" t="n">
        <v>2024</v>
      </c>
      <c r="B1468" s="5" t="s">
        <v>509</v>
      </c>
      <c r="C1468" s="5" t="str">
        <f aca="false">VLOOKUP(B1469,SIOPE!$A$2:$C$2114,2,0)</f>
        <v>Dispositivi medici</v>
      </c>
      <c r="D1468" s="5" t="s">
        <v>520</v>
      </c>
      <c r="E1468" s="5" t="n">
        <v>23.71</v>
      </c>
      <c r="F1468" s="5" t="s">
        <v>566</v>
      </c>
      <c r="G1468" s="6" t="n">
        <v>45436</v>
      </c>
    </row>
    <row r="1469" customFormat="false" ht="12.75" hidden="false" customHeight="true" outlineLevel="0" collapsed="false">
      <c r="A1469" s="5" t="n">
        <v>2024</v>
      </c>
      <c r="B1469" s="5" t="s">
        <v>509</v>
      </c>
      <c r="C1469" s="5" t="str">
        <f aca="false">VLOOKUP(B1470,SIOPE!$A$2:$C$2114,2,0)</f>
        <v>Dispositivi medici</v>
      </c>
      <c r="D1469" s="5" t="s">
        <v>520</v>
      </c>
      <c r="E1469" s="5" t="n">
        <v>49.92</v>
      </c>
      <c r="F1469" s="5" t="s">
        <v>566</v>
      </c>
      <c r="G1469" s="6" t="n">
        <v>45436</v>
      </c>
    </row>
    <row r="1470" customFormat="false" ht="12.75" hidden="false" customHeight="true" outlineLevel="0" collapsed="false">
      <c r="A1470" s="5" t="n">
        <v>2024</v>
      </c>
      <c r="B1470" s="5" t="s">
        <v>509</v>
      </c>
      <c r="C1470" s="5" t="str">
        <f aca="false">VLOOKUP(B1471,SIOPE!$A$2:$C$2114,2,0)</f>
        <v>Dispositivi medici</v>
      </c>
      <c r="D1470" s="5" t="s">
        <v>528</v>
      </c>
      <c r="E1470" s="5" t="n">
        <v>936</v>
      </c>
      <c r="F1470" s="5" t="s">
        <v>568</v>
      </c>
      <c r="G1470" s="6" t="n">
        <v>45433</v>
      </c>
    </row>
    <row r="1471" customFormat="false" ht="12.75" hidden="false" customHeight="true" outlineLevel="0" collapsed="false">
      <c r="A1471" s="5" t="n">
        <v>2024</v>
      </c>
      <c r="B1471" s="5" t="s">
        <v>509</v>
      </c>
      <c r="C1471" s="5" t="str">
        <f aca="false">VLOOKUP(B1472,SIOPE!$A$2:$C$2114,2,0)</f>
        <v>Dispositivi medici</v>
      </c>
      <c r="D1471" s="5" t="s">
        <v>528</v>
      </c>
      <c r="E1471" s="5" t="n">
        <v>2062.32</v>
      </c>
      <c r="F1471" s="5" t="s">
        <v>568</v>
      </c>
      <c r="G1471" s="6" t="n">
        <v>45433</v>
      </c>
    </row>
    <row r="1472" customFormat="false" ht="12.75" hidden="false" customHeight="true" outlineLevel="0" collapsed="false">
      <c r="A1472" s="5" t="n">
        <v>2024</v>
      </c>
      <c r="B1472" s="5" t="s">
        <v>509</v>
      </c>
      <c r="C1472" s="5" t="str">
        <f aca="false">VLOOKUP(B1473,SIOPE!$A$2:$C$2114,2,0)</f>
        <v>Dispositivi medici</v>
      </c>
      <c r="D1472" s="5" t="s">
        <v>528</v>
      </c>
      <c r="E1472" s="5" t="n">
        <v>2221.44</v>
      </c>
      <c r="F1472" s="5" t="s">
        <v>552</v>
      </c>
      <c r="G1472" s="6" t="n">
        <v>45453</v>
      </c>
    </row>
    <row r="1473" customFormat="false" ht="12.75" hidden="false" customHeight="true" outlineLevel="0" collapsed="false">
      <c r="A1473" s="5" t="n">
        <v>2024</v>
      </c>
      <c r="B1473" s="5" t="s">
        <v>509</v>
      </c>
      <c r="C1473" s="5" t="str">
        <f aca="false">VLOOKUP(B1474,SIOPE!$A$2:$C$2114,2,0)</f>
        <v>Dispositivi medici</v>
      </c>
      <c r="D1473" s="5" t="s">
        <v>528</v>
      </c>
      <c r="E1473" s="5" t="n">
        <v>2266.16</v>
      </c>
      <c r="F1473" s="5" t="s">
        <v>568</v>
      </c>
      <c r="G1473" s="6" t="n">
        <v>45433</v>
      </c>
    </row>
    <row r="1474" customFormat="false" ht="12.75" hidden="false" customHeight="true" outlineLevel="0" collapsed="false">
      <c r="A1474" s="5" t="n">
        <v>2024</v>
      </c>
      <c r="B1474" s="5" t="s">
        <v>509</v>
      </c>
      <c r="C1474" s="5" t="str">
        <f aca="false">VLOOKUP(B1475,SIOPE!$A$2:$C$2114,2,0)</f>
        <v>Dispositivi medici</v>
      </c>
      <c r="D1474" s="5" t="s">
        <v>520</v>
      </c>
      <c r="E1474" s="5" t="n">
        <v>23.71</v>
      </c>
      <c r="F1474" s="5" t="s">
        <v>566</v>
      </c>
      <c r="G1474" s="6" t="n">
        <v>45436</v>
      </c>
    </row>
    <row r="1475" customFormat="false" ht="12.75" hidden="false" customHeight="true" outlineLevel="0" collapsed="false">
      <c r="A1475" s="5" t="n">
        <v>2024</v>
      </c>
      <c r="B1475" s="5" t="s">
        <v>509</v>
      </c>
      <c r="C1475" s="5" t="str">
        <f aca="false">VLOOKUP(B1476,SIOPE!$A$2:$C$2114,2,0)</f>
        <v>Dispositivi medici</v>
      </c>
      <c r="D1475" s="5" t="s">
        <v>520</v>
      </c>
      <c r="E1475" s="5" t="n">
        <v>49.92</v>
      </c>
      <c r="F1475" s="5" t="s">
        <v>566</v>
      </c>
      <c r="G1475" s="6" t="n">
        <v>45436</v>
      </c>
    </row>
    <row r="1476" customFormat="false" ht="12.75" hidden="false" customHeight="true" outlineLevel="0" collapsed="false">
      <c r="A1476" s="5" t="n">
        <v>2024</v>
      </c>
      <c r="B1476" s="5" t="s">
        <v>509</v>
      </c>
      <c r="C1476" s="5" t="str">
        <f aca="false">VLOOKUP(B1477,SIOPE!$A$2:$C$2114,2,0)</f>
        <v>Dispositivi medici</v>
      </c>
      <c r="D1476" s="5" t="s">
        <v>520</v>
      </c>
      <c r="E1476" s="5" t="n">
        <v>23.71</v>
      </c>
      <c r="F1476" s="5" t="s">
        <v>566</v>
      </c>
      <c r="G1476" s="6" t="n">
        <v>45436</v>
      </c>
    </row>
    <row r="1477" customFormat="false" ht="12.75" hidden="false" customHeight="true" outlineLevel="0" collapsed="false">
      <c r="A1477" s="5" t="n">
        <v>2024</v>
      </c>
      <c r="B1477" s="5" t="s">
        <v>509</v>
      </c>
      <c r="C1477" s="5" t="str">
        <f aca="false">VLOOKUP(B1478,SIOPE!$A$2:$C$2114,2,0)</f>
        <v>Dispositivi medici</v>
      </c>
      <c r="D1477" s="5" t="s">
        <v>520</v>
      </c>
      <c r="E1477" s="5" t="n">
        <v>49.92</v>
      </c>
      <c r="F1477" s="5" t="s">
        <v>566</v>
      </c>
      <c r="G1477" s="6" t="n">
        <v>45436</v>
      </c>
    </row>
    <row r="1478" customFormat="false" ht="12.75" hidden="false" customHeight="true" outlineLevel="0" collapsed="false">
      <c r="A1478" s="5" t="n">
        <v>2024</v>
      </c>
      <c r="B1478" s="5" t="s">
        <v>509</v>
      </c>
      <c r="C1478" s="5" t="str">
        <f aca="false">VLOOKUP(B1479,SIOPE!$A$2:$C$2114,2,0)</f>
        <v>Dispositivi medici</v>
      </c>
      <c r="D1478" s="5" t="s">
        <v>520</v>
      </c>
      <c r="E1478" s="5" t="n">
        <v>247.11</v>
      </c>
      <c r="F1478" s="5" t="s">
        <v>566</v>
      </c>
      <c r="G1478" s="6" t="n">
        <v>45436</v>
      </c>
    </row>
    <row r="1479" customFormat="false" ht="12.75" hidden="false" customHeight="true" outlineLevel="0" collapsed="false">
      <c r="A1479" s="5" t="n">
        <v>2024</v>
      </c>
      <c r="B1479" s="5" t="s">
        <v>509</v>
      </c>
      <c r="C1479" s="5" t="str">
        <f aca="false">VLOOKUP(B1480,SIOPE!$A$2:$C$2114,2,0)</f>
        <v>Dispositivi medici</v>
      </c>
      <c r="D1479" s="5" t="s">
        <v>520</v>
      </c>
      <c r="E1479" s="5" t="n">
        <v>23.71</v>
      </c>
      <c r="F1479" s="5" t="s">
        <v>566</v>
      </c>
      <c r="G1479" s="6" t="n">
        <v>45436</v>
      </c>
    </row>
    <row r="1480" customFormat="false" ht="12.75" hidden="false" customHeight="true" outlineLevel="0" collapsed="false">
      <c r="A1480" s="5" t="n">
        <v>2024</v>
      </c>
      <c r="B1480" s="5" t="s">
        <v>509</v>
      </c>
      <c r="C1480" s="5" t="str">
        <f aca="false">VLOOKUP(B1481,SIOPE!$A$2:$C$2114,2,0)</f>
        <v>Dispositivi medici</v>
      </c>
      <c r="D1480" s="5" t="s">
        <v>520</v>
      </c>
      <c r="E1480" s="5" t="n">
        <v>49.92</v>
      </c>
      <c r="F1480" s="5" t="s">
        <v>566</v>
      </c>
      <c r="G1480" s="6" t="n">
        <v>45436</v>
      </c>
    </row>
    <row r="1481" customFormat="false" ht="12.75" hidden="false" customHeight="true" outlineLevel="0" collapsed="false">
      <c r="A1481" s="5" t="n">
        <v>2024</v>
      </c>
      <c r="B1481" s="5" t="s">
        <v>509</v>
      </c>
      <c r="C1481" s="5" t="str">
        <f aca="false">VLOOKUP(B1482,SIOPE!$A$2:$C$2114,2,0)</f>
        <v>Dispositivi medici</v>
      </c>
      <c r="D1481" s="5" t="s">
        <v>520</v>
      </c>
      <c r="E1481" s="5" t="n">
        <v>239.62</v>
      </c>
      <c r="F1481" s="5" t="s">
        <v>566</v>
      </c>
      <c r="G1481" s="6" t="n">
        <v>45436</v>
      </c>
    </row>
    <row r="1482" customFormat="false" ht="12.75" hidden="false" customHeight="true" outlineLevel="0" collapsed="false">
      <c r="A1482" s="5" t="n">
        <v>2024</v>
      </c>
      <c r="B1482" s="5" t="s">
        <v>509</v>
      </c>
      <c r="C1482" s="5" t="str">
        <f aca="false">VLOOKUP(B1483,SIOPE!$A$2:$C$2114,2,0)</f>
        <v>Dispositivi medici</v>
      </c>
      <c r="D1482" s="5" t="s">
        <v>520</v>
      </c>
      <c r="E1482" s="5" t="n">
        <v>23.71</v>
      </c>
      <c r="F1482" s="5" t="s">
        <v>566</v>
      </c>
      <c r="G1482" s="6" t="n">
        <v>45436</v>
      </c>
    </row>
    <row r="1483" customFormat="false" ht="30" hidden="false" customHeight="true" outlineLevel="0" collapsed="false">
      <c r="A1483" s="5" t="n">
        <v>2024</v>
      </c>
      <c r="B1483" s="5" t="s">
        <v>509</v>
      </c>
      <c r="C1483" s="5" t="str">
        <f aca="false">VLOOKUP(B1484,SIOPE!$A$2:$C$2114,2,0)</f>
        <v>Dispositivi medici</v>
      </c>
      <c r="D1483" s="5" t="s">
        <v>520</v>
      </c>
      <c r="E1483" s="5" t="n">
        <v>49.92</v>
      </c>
      <c r="F1483" s="5" t="s">
        <v>566</v>
      </c>
      <c r="G1483" s="6" t="n">
        <v>45436</v>
      </c>
    </row>
    <row r="1484" customFormat="false" ht="12.75" hidden="false" customHeight="true" outlineLevel="0" collapsed="false">
      <c r="A1484" s="5" t="n">
        <v>2024</v>
      </c>
      <c r="B1484" s="5" t="s">
        <v>509</v>
      </c>
      <c r="C1484" s="5" t="str">
        <f aca="false">VLOOKUP(B1485,SIOPE!$A$2:$C$2114,2,0)</f>
        <v>Dispositivi medici</v>
      </c>
      <c r="D1484" s="5" t="s">
        <v>520</v>
      </c>
      <c r="E1484" s="5" t="n">
        <v>324.9</v>
      </c>
      <c r="F1484" s="5" t="s">
        <v>566</v>
      </c>
      <c r="G1484" s="6" t="n">
        <v>45436</v>
      </c>
    </row>
    <row r="1485" customFormat="false" ht="12.75" hidden="false" customHeight="true" outlineLevel="0" collapsed="false">
      <c r="A1485" s="5" t="n">
        <v>2024</v>
      </c>
      <c r="B1485" s="5" t="s">
        <v>509</v>
      </c>
      <c r="C1485" s="5" t="str">
        <f aca="false">VLOOKUP(B1486,SIOPE!$A$2:$C$2114,2,0)</f>
        <v>Dispositivi medici</v>
      </c>
      <c r="D1485" s="5" t="s">
        <v>520</v>
      </c>
      <c r="E1485" s="5" t="n">
        <v>23.71</v>
      </c>
      <c r="F1485" s="5" t="s">
        <v>566</v>
      </c>
      <c r="G1485" s="6" t="n">
        <v>45436</v>
      </c>
    </row>
    <row r="1486" customFormat="false" ht="30" hidden="false" customHeight="true" outlineLevel="0" collapsed="false">
      <c r="A1486" s="5" t="n">
        <v>2024</v>
      </c>
      <c r="B1486" s="5" t="s">
        <v>509</v>
      </c>
      <c r="C1486" s="5" t="str">
        <f aca="false">VLOOKUP(B1487,SIOPE!$A$2:$C$2114,2,0)</f>
        <v>Dispositivi medici</v>
      </c>
      <c r="D1486" s="5" t="s">
        <v>520</v>
      </c>
      <c r="E1486" s="5" t="n">
        <v>49.92</v>
      </c>
      <c r="F1486" s="5" t="s">
        <v>566</v>
      </c>
      <c r="G1486" s="6" t="n">
        <v>45436</v>
      </c>
    </row>
    <row r="1487" customFormat="false" ht="12.75" hidden="false" customHeight="true" outlineLevel="0" collapsed="false">
      <c r="A1487" s="5" t="n">
        <v>2024</v>
      </c>
      <c r="B1487" s="5" t="s">
        <v>509</v>
      </c>
      <c r="C1487" s="5" t="str">
        <f aca="false">VLOOKUP(B1488,SIOPE!$A$2:$C$2114,2,0)</f>
        <v>Dispositivi medici</v>
      </c>
      <c r="D1487" s="5" t="s">
        <v>520</v>
      </c>
      <c r="E1487" s="5" t="n">
        <v>23.71</v>
      </c>
      <c r="F1487" s="5" t="s">
        <v>566</v>
      </c>
      <c r="G1487" s="6" t="n">
        <v>45436</v>
      </c>
    </row>
    <row r="1488" customFormat="false" ht="12.75" hidden="false" customHeight="true" outlineLevel="0" collapsed="false">
      <c r="A1488" s="5" t="n">
        <v>2024</v>
      </c>
      <c r="B1488" s="5" t="s">
        <v>509</v>
      </c>
      <c r="C1488" s="5" t="str">
        <f aca="false">VLOOKUP(B1489,SIOPE!$A$2:$C$2114,2,0)</f>
        <v>Dispositivi medici</v>
      </c>
      <c r="D1488" s="5" t="s">
        <v>520</v>
      </c>
      <c r="E1488" s="5" t="n">
        <v>49.92</v>
      </c>
      <c r="F1488" s="5" t="s">
        <v>566</v>
      </c>
      <c r="G1488" s="6" t="n">
        <v>45436</v>
      </c>
    </row>
    <row r="1489" customFormat="false" ht="12.75" hidden="false" customHeight="true" outlineLevel="0" collapsed="false">
      <c r="A1489" s="5" t="n">
        <v>2024</v>
      </c>
      <c r="B1489" s="5" t="s">
        <v>509</v>
      </c>
      <c r="C1489" s="5" t="str">
        <f aca="false">VLOOKUP(B1490,SIOPE!$A$2:$C$2114,2,0)</f>
        <v>Dispositivi medici</v>
      </c>
      <c r="D1489" s="5" t="s">
        <v>520</v>
      </c>
      <c r="E1489" s="5" t="n">
        <v>23.71</v>
      </c>
      <c r="F1489" s="5" t="s">
        <v>569</v>
      </c>
      <c r="G1489" s="6" t="n">
        <v>45439</v>
      </c>
    </row>
    <row r="1490" customFormat="false" ht="12.75" hidden="false" customHeight="true" outlineLevel="0" collapsed="false">
      <c r="A1490" s="5" t="n">
        <v>2024</v>
      </c>
      <c r="B1490" s="5" t="s">
        <v>509</v>
      </c>
      <c r="C1490" s="5" t="str">
        <f aca="false">VLOOKUP(B1491,SIOPE!$A$2:$C$2114,2,0)</f>
        <v>Dispositivi medici</v>
      </c>
      <c r="D1490" s="5" t="s">
        <v>520</v>
      </c>
      <c r="E1490" s="5" t="n">
        <v>49.92</v>
      </c>
      <c r="F1490" s="5" t="s">
        <v>569</v>
      </c>
      <c r="G1490" s="6" t="n">
        <v>45439</v>
      </c>
    </row>
    <row r="1491" customFormat="false" ht="12.75" hidden="false" customHeight="true" outlineLevel="0" collapsed="false">
      <c r="A1491" s="5" t="n">
        <v>2024</v>
      </c>
      <c r="B1491" s="5" t="s">
        <v>509</v>
      </c>
      <c r="C1491" s="5" t="str">
        <f aca="false">VLOOKUP(B1492,SIOPE!$A$2:$C$2114,2,0)</f>
        <v>Dispositivi medici</v>
      </c>
      <c r="D1491" s="5" t="s">
        <v>520</v>
      </c>
      <c r="E1491" s="5" t="n">
        <v>24.96</v>
      </c>
      <c r="F1491" s="5" t="s">
        <v>569</v>
      </c>
      <c r="G1491" s="6" t="n">
        <v>45439</v>
      </c>
    </row>
    <row r="1492" customFormat="false" ht="12.75" hidden="false" customHeight="true" outlineLevel="0" collapsed="false">
      <c r="A1492" s="5" t="n">
        <v>2024</v>
      </c>
      <c r="B1492" s="5" t="s">
        <v>509</v>
      </c>
      <c r="C1492" s="5" t="str">
        <f aca="false">VLOOKUP(B1493,SIOPE!$A$2:$C$2114,2,0)</f>
        <v>Dispositivi medici</v>
      </c>
      <c r="D1492" s="5" t="s">
        <v>520</v>
      </c>
      <c r="E1492" s="5" t="n">
        <v>494.21</v>
      </c>
      <c r="F1492" s="5" t="s">
        <v>569</v>
      </c>
      <c r="G1492" s="6" t="n">
        <v>45439</v>
      </c>
    </row>
    <row r="1493" customFormat="false" ht="12.75" hidden="false" customHeight="true" outlineLevel="0" collapsed="false">
      <c r="A1493" s="5" t="n">
        <v>2024</v>
      </c>
      <c r="B1493" s="5" t="s">
        <v>509</v>
      </c>
      <c r="C1493" s="5" t="str">
        <f aca="false">VLOOKUP(B1494,SIOPE!$A$2:$C$2114,2,0)</f>
        <v>Dispositivi medici</v>
      </c>
      <c r="D1493" s="5" t="s">
        <v>516</v>
      </c>
      <c r="E1493" s="5" t="n">
        <v>75.09</v>
      </c>
      <c r="F1493" s="5" t="s">
        <v>565</v>
      </c>
      <c r="G1493" s="6" t="n">
        <v>45441</v>
      </c>
    </row>
    <row r="1494" customFormat="false" ht="12.75" hidden="false" customHeight="true" outlineLevel="0" collapsed="false">
      <c r="A1494" s="5" t="n">
        <v>2024</v>
      </c>
      <c r="B1494" s="5" t="s">
        <v>509</v>
      </c>
      <c r="C1494" s="5" t="str">
        <f aca="false">VLOOKUP(B1495,SIOPE!$A$2:$C$2114,2,0)</f>
        <v>Dispositivi medici</v>
      </c>
      <c r="D1494" s="5" t="s">
        <v>439</v>
      </c>
      <c r="E1494" s="5" t="n">
        <v>1111.09</v>
      </c>
      <c r="F1494" s="5" t="s">
        <v>451</v>
      </c>
      <c r="G1494" s="6" t="n">
        <v>45433</v>
      </c>
    </row>
    <row r="1495" customFormat="false" ht="12.75" hidden="false" customHeight="true" outlineLevel="0" collapsed="false">
      <c r="A1495" s="5" t="n">
        <v>2024</v>
      </c>
      <c r="B1495" s="5" t="s">
        <v>509</v>
      </c>
      <c r="C1495" s="5" t="str">
        <f aca="false">VLOOKUP(B1496,SIOPE!$A$2:$C$2114,2,0)</f>
        <v>Dispositivi medici</v>
      </c>
      <c r="D1495" s="5" t="s">
        <v>570</v>
      </c>
      <c r="E1495" s="5" t="n">
        <v>305</v>
      </c>
      <c r="F1495" s="5" t="s">
        <v>571</v>
      </c>
      <c r="G1495" s="6" t="n">
        <v>45453</v>
      </c>
    </row>
    <row r="1496" customFormat="false" ht="12.75" hidden="false" customHeight="true" outlineLevel="0" collapsed="false">
      <c r="A1496" s="5" t="n">
        <v>2024</v>
      </c>
      <c r="B1496" s="5" t="s">
        <v>509</v>
      </c>
      <c r="C1496" s="5" t="str">
        <f aca="false">VLOOKUP(B1497,SIOPE!$A$2:$C$2114,2,0)</f>
        <v>Dispositivi medici</v>
      </c>
      <c r="D1496" s="5" t="s">
        <v>520</v>
      </c>
      <c r="E1496" s="5" t="n">
        <v>23.71</v>
      </c>
      <c r="F1496" s="5" t="s">
        <v>569</v>
      </c>
      <c r="G1496" s="6" t="n">
        <v>45439</v>
      </c>
    </row>
    <row r="1497" customFormat="false" ht="12.75" hidden="false" customHeight="true" outlineLevel="0" collapsed="false">
      <c r="A1497" s="5" t="n">
        <v>2024</v>
      </c>
      <c r="B1497" s="5" t="s">
        <v>509</v>
      </c>
      <c r="C1497" s="5" t="str">
        <f aca="false">VLOOKUP(B1498,SIOPE!$A$2:$C$2114,2,0)</f>
        <v>Dispositivi medici</v>
      </c>
      <c r="D1497" s="5" t="s">
        <v>520</v>
      </c>
      <c r="E1497" s="5" t="n">
        <v>49.92</v>
      </c>
      <c r="F1497" s="5" t="s">
        <v>569</v>
      </c>
      <c r="G1497" s="6" t="n">
        <v>45439</v>
      </c>
    </row>
    <row r="1498" customFormat="false" ht="30" hidden="false" customHeight="true" outlineLevel="0" collapsed="false">
      <c r="A1498" s="5" t="n">
        <v>2024</v>
      </c>
      <c r="B1498" s="5" t="s">
        <v>509</v>
      </c>
      <c r="C1498" s="5" t="str">
        <f aca="false">VLOOKUP(B1499,SIOPE!$A$2:$C$2114,2,0)</f>
        <v>Dispositivi medici</v>
      </c>
      <c r="D1498" s="5" t="s">
        <v>520</v>
      </c>
      <c r="E1498" s="5" t="n">
        <v>11.86</v>
      </c>
      <c r="F1498" s="5" t="s">
        <v>569</v>
      </c>
      <c r="G1498" s="6" t="n">
        <v>45439</v>
      </c>
    </row>
    <row r="1499" customFormat="false" ht="12.75" hidden="false" customHeight="true" outlineLevel="0" collapsed="false">
      <c r="A1499" s="5" t="n">
        <v>2024</v>
      </c>
      <c r="B1499" s="5" t="s">
        <v>509</v>
      </c>
      <c r="C1499" s="5" t="str">
        <f aca="false">VLOOKUP(B1500,SIOPE!$A$2:$C$2114,2,0)</f>
        <v>Dispositivi medici</v>
      </c>
      <c r="D1499" s="5" t="s">
        <v>520</v>
      </c>
      <c r="E1499" s="5" t="n">
        <v>247.1</v>
      </c>
      <c r="F1499" s="5" t="s">
        <v>569</v>
      </c>
      <c r="G1499" s="6" t="n">
        <v>45439</v>
      </c>
    </row>
    <row r="1500" customFormat="false" ht="12.75" hidden="false" customHeight="true" outlineLevel="0" collapsed="false">
      <c r="A1500" s="5" t="n">
        <v>2024</v>
      </c>
      <c r="B1500" s="5" t="s">
        <v>509</v>
      </c>
      <c r="C1500" s="5" t="str">
        <f aca="false">VLOOKUP(B1501,SIOPE!$A$2:$C$2114,2,0)</f>
        <v>Dispositivi medici</v>
      </c>
      <c r="D1500" s="5" t="s">
        <v>520</v>
      </c>
      <c r="E1500" s="5" t="n">
        <v>23.71</v>
      </c>
      <c r="F1500" s="5" t="s">
        <v>569</v>
      </c>
      <c r="G1500" s="6" t="n">
        <v>45439</v>
      </c>
    </row>
    <row r="1501" customFormat="false" ht="12.75" hidden="false" customHeight="true" outlineLevel="0" collapsed="false">
      <c r="A1501" s="5" t="n">
        <v>2024</v>
      </c>
      <c r="B1501" s="5" t="s">
        <v>509</v>
      </c>
      <c r="C1501" s="5" t="str">
        <f aca="false">VLOOKUP(B1502,SIOPE!$A$2:$C$2114,2,0)</f>
        <v>Dispositivi medici</v>
      </c>
      <c r="D1501" s="5" t="s">
        <v>520</v>
      </c>
      <c r="E1501" s="5" t="n">
        <v>23.71</v>
      </c>
      <c r="F1501" s="5" t="s">
        <v>569</v>
      </c>
      <c r="G1501" s="6" t="n">
        <v>45439</v>
      </c>
    </row>
    <row r="1502" customFormat="false" ht="12.75" hidden="false" customHeight="true" outlineLevel="0" collapsed="false">
      <c r="A1502" s="5" t="n">
        <v>2024</v>
      </c>
      <c r="B1502" s="5" t="s">
        <v>509</v>
      </c>
      <c r="C1502" s="5" t="str">
        <f aca="false">VLOOKUP(B1503,SIOPE!$A$2:$C$2114,2,0)</f>
        <v>Dispositivi medici</v>
      </c>
      <c r="D1502" s="5" t="s">
        <v>520</v>
      </c>
      <c r="E1502" s="5" t="n">
        <v>49.92</v>
      </c>
      <c r="F1502" s="5" t="s">
        <v>569</v>
      </c>
      <c r="G1502" s="6" t="n">
        <v>45439</v>
      </c>
    </row>
    <row r="1503" customFormat="false" ht="12.75" hidden="false" customHeight="true" outlineLevel="0" collapsed="false">
      <c r="A1503" s="5" t="n">
        <v>2024</v>
      </c>
      <c r="B1503" s="5" t="s">
        <v>509</v>
      </c>
      <c r="C1503" s="5" t="str">
        <f aca="false">VLOOKUP(B1504,SIOPE!$A$2:$C$2114,2,0)</f>
        <v>Dispositivi medici</v>
      </c>
      <c r="D1503" s="5" t="s">
        <v>520</v>
      </c>
      <c r="E1503" s="5" t="n">
        <v>252.1</v>
      </c>
      <c r="F1503" s="5" t="s">
        <v>569</v>
      </c>
      <c r="G1503" s="6" t="n">
        <v>45439</v>
      </c>
    </row>
    <row r="1504" customFormat="false" ht="12.75" hidden="false" customHeight="true" outlineLevel="0" collapsed="false">
      <c r="A1504" s="5" t="n">
        <v>2024</v>
      </c>
      <c r="B1504" s="5" t="s">
        <v>509</v>
      </c>
      <c r="C1504" s="5" t="str">
        <f aca="false">VLOOKUP(B1505,SIOPE!$A$2:$C$2114,2,0)</f>
        <v>Dispositivi medici</v>
      </c>
      <c r="D1504" s="5" t="s">
        <v>520</v>
      </c>
      <c r="E1504" s="5" t="n">
        <v>23.71</v>
      </c>
      <c r="F1504" s="5" t="s">
        <v>569</v>
      </c>
      <c r="G1504" s="6" t="n">
        <v>45439</v>
      </c>
    </row>
    <row r="1505" customFormat="false" ht="12.75" hidden="false" customHeight="true" outlineLevel="0" collapsed="false">
      <c r="A1505" s="5" t="n">
        <v>2024</v>
      </c>
      <c r="B1505" s="5" t="s">
        <v>509</v>
      </c>
      <c r="C1505" s="5" t="str">
        <f aca="false">VLOOKUP(B1506,SIOPE!$A$2:$C$2114,2,0)</f>
        <v>Dispositivi medici</v>
      </c>
      <c r="D1505" s="5" t="s">
        <v>520</v>
      </c>
      <c r="E1505" s="5" t="n">
        <v>24.96</v>
      </c>
      <c r="F1505" s="5" t="s">
        <v>569</v>
      </c>
      <c r="G1505" s="6" t="n">
        <v>45439</v>
      </c>
    </row>
    <row r="1506" customFormat="false" ht="12.75" hidden="false" customHeight="true" outlineLevel="0" collapsed="false">
      <c r="A1506" s="5" t="n">
        <v>2024</v>
      </c>
      <c r="B1506" s="5" t="s">
        <v>509</v>
      </c>
      <c r="C1506" s="5" t="str">
        <f aca="false">VLOOKUP(B1507,SIOPE!$A$2:$C$2114,2,0)</f>
        <v>Dispositivi medici</v>
      </c>
      <c r="D1506" s="5" t="s">
        <v>520</v>
      </c>
      <c r="E1506" s="5" t="n">
        <v>761.28</v>
      </c>
      <c r="F1506" s="5" t="s">
        <v>569</v>
      </c>
      <c r="G1506" s="6" t="n">
        <v>45439</v>
      </c>
    </row>
    <row r="1507" customFormat="false" ht="12.75" hidden="false" customHeight="true" outlineLevel="0" collapsed="false">
      <c r="A1507" s="5" t="n">
        <v>2024</v>
      </c>
      <c r="B1507" s="5" t="s">
        <v>509</v>
      </c>
      <c r="C1507" s="5" t="str">
        <f aca="false">VLOOKUP(B1508,SIOPE!$A$2:$C$2114,2,0)</f>
        <v>Dispositivi medici</v>
      </c>
      <c r="D1507" s="5" t="s">
        <v>520</v>
      </c>
      <c r="E1507" s="5" t="n">
        <v>23.71</v>
      </c>
      <c r="F1507" s="5" t="s">
        <v>569</v>
      </c>
      <c r="G1507" s="6" t="n">
        <v>45439</v>
      </c>
    </row>
    <row r="1508" customFormat="false" ht="12.75" hidden="false" customHeight="true" outlineLevel="0" collapsed="false">
      <c r="A1508" s="5" t="n">
        <v>2024</v>
      </c>
      <c r="B1508" s="5" t="s">
        <v>509</v>
      </c>
      <c r="C1508" s="5" t="str">
        <f aca="false">VLOOKUP(B1509,SIOPE!$A$2:$C$2114,2,0)</f>
        <v>Dispositivi medici</v>
      </c>
      <c r="D1508" s="5" t="s">
        <v>520</v>
      </c>
      <c r="E1508" s="5" t="n">
        <v>49.92</v>
      </c>
      <c r="F1508" s="5" t="s">
        <v>569</v>
      </c>
      <c r="G1508" s="6" t="n">
        <v>45439</v>
      </c>
    </row>
    <row r="1509" customFormat="false" ht="12.75" hidden="false" customHeight="true" outlineLevel="0" collapsed="false">
      <c r="A1509" s="5" t="n">
        <v>2024</v>
      </c>
      <c r="B1509" s="5" t="s">
        <v>509</v>
      </c>
      <c r="C1509" s="5" t="str">
        <f aca="false">VLOOKUP(B1510,SIOPE!$A$2:$C$2114,2,0)</f>
        <v>Dispositivi medici</v>
      </c>
      <c r="D1509" s="5" t="s">
        <v>520</v>
      </c>
      <c r="E1509" s="5" t="n">
        <v>23.71</v>
      </c>
      <c r="F1509" s="5" t="s">
        <v>569</v>
      </c>
      <c r="G1509" s="6" t="n">
        <v>45439</v>
      </c>
    </row>
    <row r="1510" customFormat="false" ht="12.75" hidden="false" customHeight="true" outlineLevel="0" collapsed="false">
      <c r="A1510" s="5" t="n">
        <v>2024</v>
      </c>
      <c r="B1510" s="5" t="s">
        <v>509</v>
      </c>
      <c r="C1510" s="5" t="str">
        <f aca="false">VLOOKUP(B1511,SIOPE!$A$2:$C$2114,2,0)</f>
        <v>Dispositivi medici</v>
      </c>
      <c r="D1510" s="5" t="s">
        <v>520</v>
      </c>
      <c r="E1510" s="5" t="n">
        <v>49.92</v>
      </c>
      <c r="F1510" s="5" t="s">
        <v>569</v>
      </c>
      <c r="G1510" s="6" t="n">
        <v>45439</v>
      </c>
    </row>
    <row r="1511" customFormat="false" ht="12.75" hidden="false" customHeight="true" outlineLevel="0" collapsed="false">
      <c r="A1511" s="5" t="n">
        <v>2024</v>
      </c>
      <c r="B1511" s="5" t="s">
        <v>509</v>
      </c>
      <c r="C1511" s="5" t="str">
        <f aca="false">VLOOKUP(B1512,SIOPE!$A$2:$C$2114,2,0)</f>
        <v>Dispositivi medici</v>
      </c>
      <c r="D1511" s="5" t="s">
        <v>520</v>
      </c>
      <c r="E1511" s="5" t="n">
        <v>23.71</v>
      </c>
      <c r="F1511" s="5" t="s">
        <v>569</v>
      </c>
      <c r="G1511" s="6" t="n">
        <v>45439</v>
      </c>
    </row>
    <row r="1512" customFormat="false" ht="12.75" hidden="false" customHeight="true" outlineLevel="0" collapsed="false">
      <c r="A1512" s="5" t="n">
        <v>2024</v>
      </c>
      <c r="B1512" s="5" t="s">
        <v>509</v>
      </c>
      <c r="C1512" s="5" t="str">
        <f aca="false">VLOOKUP(B1513,SIOPE!$A$2:$C$2114,2,0)</f>
        <v>Dispositivi medici</v>
      </c>
      <c r="D1512" s="5" t="s">
        <v>520</v>
      </c>
      <c r="E1512" s="5" t="n">
        <v>49.92</v>
      </c>
      <c r="F1512" s="5" t="s">
        <v>569</v>
      </c>
      <c r="G1512" s="6" t="n">
        <v>45439</v>
      </c>
    </row>
    <row r="1513" customFormat="false" ht="12.75" hidden="false" customHeight="true" outlineLevel="0" collapsed="false">
      <c r="A1513" s="5" t="n">
        <v>2024</v>
      </c>
      <c r="B1513" s="5" t="s">
        <v>509</v>
      </c>
      <c r="C1513" s="5" t="str">
        <f aca="false">VLOOKUP(B1514,SIOPE!$A$2:$C$2114,2,0)</f>
        <v>Dispositivi medici</v>
      </c>
      <c r="D1513" s="5" t="s">
        <v>520</v>
      </c>
      <c r="E1513" s="5" t="n">
        <v>761.28</v>
      </c>
      <c r="F1513" s="5" t="s">
        <v>569</v>
      </c>
      <c r="G1513" s="6" t="n">
        <v>45439</v>
      </c>
    </row>
    <row r="1514" customFormat="false" ht="12.75" hidden="false" customHeight="true" outlineLevel="0" collapsed="false">
      <c r="A1514" s="5" t="n">
        <v>2024</v>
      </c>
      <c r="B1514" s="5" t="s">
        <v>509</v>
      </c>
      <c r="C1514" s="5" t="str">
        <f aca="false">VLOOKUP(B1515,SIOPE!$A$2:$C$2114,2,0)</f>
        <v>Dispositivi medici</v>
      </c>
      <c r="D1514" s="5" t="s">
        <v>520</v>
      </c>
      <c r="E1514" s="5" t="n">
        <v>23.71</v>
      </c>
      <c r="F1514" s="5" t="s">
        <v>569</v>
      </c>
      <c r="G1514" s="6" t="n">
        <v>45439</v>
      </c>
    </row>
    <row r="1515" customFormat="false" ht="12.75" hidden="false" customHeight="true" outlineLevel="0" collapsed="false">
      <c r="A1515" s="5" t="n">
        <v>2024</v>
      </c>
      <c r="B1515" s="5" t="s">
        <v>509</v>
      </c>
      <c r="C1515" s="5" t="str">
        <f aca="false">VLOOKUP(B1516,SIOPE!$A$2:$C$2114,2,0)</f>
        <v>Dispositivi medici</v>
      </c>
      <c r="D1515" s="5" t="s">
        <v>520</v>
      </c>
      <c r="E1515" s="5" t="n">
        <v>494.21</v>
      </c>
      <c r="F1515" s="5" t="s">
        <v>569</v>
      </c>
      <c r="G1515" s="6" t="n">
        <v>45439</v>
      </c>
    </row>
    <row r="1516" customFormat="false" ht="12.75" hidden="false" customHeight="true" outlineLevel="0" collapsed="false">
      <c r="A1516" s="5" t="n">
        <v>2024</v>
      </c>
      <c r="B1516" s="5" t="s">
        <v>509</v>
      </c>
      <c r="C1516" s="5" t="str">
        <f aca="false">VLOOKUP(B1517,SIOPE!$A$2:$C$2114,2,0)</f>
        <v>Dispositivi medici</v>
      </c>
      <c r="D1516" s="5" t="s">
        <v>520</v>
      </c>
      <c r="E1516" s="5" t="n">
        <v>23.71</v>
      </c>
      <c r="F1516" s="5" t="s">
        <v>569</v>
      </c>
      <c r="G1516" s="6" t="n">
        <v>45439</v>
      </c>
    </row>
    <row r="1517" customFormat="false" ht="12.75" hidden="false" customHeight="true" outlineLevel="0" collapsed="false">
      <c r="A1517" s="5" t="n">
        <v>2024</v>
      </c>
      <c r="B1517" s="5" t="s">
        <v>509</v>
      </c>
      <c r="C1517" s="5" t="str">
        <f aca="false">VLOOKUP(B1518,SIOPE!$A$2:$C$2114,2,0)</f>
        <v>Dispositivi medici</v>
      </c>
      <c r="D1517" s="5" t="s">
        <v>520</v>
      </c>
      <c r="E1517" s="5" t="n">
        <v>49.92</v>
      </c>
      <c r="F1517" s="5" t="s">
        <v>569</v>
      </c>
      <c r="G1517" s="6" t="n">
        <v>45439</v>
      </c>
    </row>
    <row r="1518" customFormat="false" ht="12.75" hidden="false" customHeight="true" outlineLevel="0" collapsed="false">
      <c r="A1518" s="5" t="n">
        <v>2024</v>
      </c>
      <c r="B1518" s="5" t="s">
        <v>509</v>
      </c>
      <c r="C1518" s="5" t="str">
        <f aca="false">VLOOKUP(B1519,SIOPE!$A$2:$C$2114,2,0)</f>
        <v>Dispositivi medici</v>
      </c>
      <c r="D1518" s="5" t="s">
        <v>520</v>
      </c>
      <c r="E1518" s="5" t="n">
        <v>23.71</v>
      </c>
      <c r="F1518" s="5" t="s">
        <v>569</v>
      </c>
      <c r="G1518" s="6" t="n">
        <v>45439</v>
      </c>
    </row>
    <row r="1519" customFormat="false" ht="12.75" hidden="false" customHeight="true" outlineLevel="0" collapsed="false">
      <c r="A1519" s="5" t="n">
        <v>2024</v>
      </c>
      <c r="B1519" s="5" t="s">
        <v>509</v>
      </c>
      <c r="C1519" s="5" t="str">
        <f aca="false">VLOOKUP(B1520,SIOPE!$A$2:$C$2114,2,0)</f>
        <v>Dispositivi medici</v>
      </c>
      <c r="D1519" s="5" t="s">
        <v>520</v>
      </c>
      <c r="E1519" s="5" t="n">
        <v>49.92</v>
      </c>
      <c r="F1519" s="5" t="s">
        <v>569</v>
      </c>
      <c r="G1519" s="6" t="n">
        <v>45439</v>
      </c>
    </row>
    <row r="1520" customFormat="false" ht="12.75" hidden="false" customHeight="true" outlineLevel="0" collapsed="false">
      <c r="A1520" s="5" t="n">
        <v>2024</v>
      </c>
      <c r="B1520" s="5" t="s">
        <v>509</v>
      </c>
      <c r="C1520" s="5" t="str">
        <f aca="false">VLOOKUP(B1521,SIOPE!$A$2:$C$2114,2,0)</f>
        <v>Dispositivi medici</v>
      </c>
      <c r="D1520" s="5" t="s">
        <v>520</v>
      </c>
      <c r="E1520" s="5" t="n">
        <v>239.62</v>
      </c>
      <c r="F1520" s="5" t="s">
        <v>569</v>
      </c>
      <c r="G1520" s="6" t="n">
        <v>45439</v>
      </c>
    </row>
    <row r="1521" customFormat="false" ht="30" hidden="false" customHeight="true" outlineLevel="0" collapsed="false">
      <c r="A1521" s="5" t="n">
        <v>2024</v>
      </c>
      <c r="B1521" s="5" t="s">
        <v>509</v>
      </c>
      <c r="C1521" s="5" t="str">
        <f aca="false">VLOOKUP(B1522,SIOPE!$A$2:$C$2114,2,0)</f>
        <v>Dispositivi medici</v>
      </c>
      <c r="D1521" s="5" t="s">
        <v>520</v>
      </c>
      <c r="E1521" s="5" t="n">
        <v>81.12</v>
      </c>
      <c r="F1521" s="5" t="s">
        <v>569</v>
      </c>
      <c r="G1521" s="6" t="n">
        <v>45439</v>
      </c>
    </row>
    <row r="1522" customFormat="false" ht="12.75" hidden="false" customHeight="true" outlineLevel="0" collapsed="false">
      <c r="A1522" s="5" t="n">
        <v>2024</v>
      </c>
      <c r="B1522" s="5" t="s">
        <v>509</v>
      </c>
      <c r="C1522" s="5" t="str">
        <f aca="false">VLOOKUP(B1523,SIOPE!$A$2:$C$2114,2,0)</f>
        <v>Dispositivi medici</v>
      </c>
      <c r="D1522" s="5" t="s">
        <v>520</v>
      </c>
      <c r="E1522" s="5" t="n">
        <v>49.92</v>
      </c>
      <c r="F1522" s="5" t="s">
        <v>569</v>
      </c>
      <c r="G1522" s="6" t="n">
        <v>45439</v>
      </c>
    </row>
    <row r="1523" customFormat="false" ht="12.75" hidden="false" customHeight="true" outlineLevel="0" collapsed="false">
      <c r="A1523" s="5" t="n">
        <v>2024</v>
      </c>
      <c r="B1523" s="5" t="s">
        <v>509</v>
      </c>
      <c r="C1523" s="5" t="str">
        <f aca="false">VLOOKUP(B1524,SIOPE!$A$2:$C$2114,2,0)</f>
        <v>Dispositivi medici</v>
      </c>
      <c r="D1523" s="5" t="s">
        <v>520</v>
      </c>
      <c r="E1523" s="5" t="n">
        <v>11.86</v>
      </c>
      <c r="F1523" s="5" t="s">
        <v>569</v>
      </c>
      <c r="G1523" s="6" t="n">
        <v>45439</v>
      </c>
    </row>
    <row r="1524" customFormat="false" ht="12.75" hidden="false" customHeight="true" outlineLevel="0" collapsed="false">
      <c r="A1524" s="5" t="n">
        <v>2024</v>
      </c>
      <c r="B1524" s="5" t="s">
        <v>509</v>
      </c>
      <c r="C1524" s="5" t="str">
        <f aca="false">VLOOKUP(B1525,SIOPE!$A$2:$C$2114,2,0)</f>
        <v>Dispositivi medici</v>
      </c>
      <c r="D1524" s="5" t="s">
        <v>520</v>
      </c>
      <c r="E1524" s="5" t="n">
        <v>81.12</v>
      </c>
      <c r="F1524" s="5" t="s">
        <v>569</v>
      </c>
      <c r="G1524" s="6" t="n">
        <v>45439</v>
      </c>
    </row>
    <row r="1525" customFormat="false" ht="12.75" hidden="false" customHeight="true" outlineLevel="0" collapsed="false">
      <c r="A1525" s="5" t="n">
        <v>2024</v>
      </c>
      <c r="B1525" s="5" t="s">
        <v>509</v>
      </c>
      <c r="C1525" s="5" t="str">
        <f aca="false">VLOOKUP(B1526,SIOPE!$A$2:$C$2114,2,0)</f>
        <v>Dispositivi medici</v>
      </c>
      <c r="D1525" s="5" t="s">
        <v>520</v>
      </c>
      <c r="E1525" s="5" t="n">
        <v>134.78</v>
      </c>
      <c r="F1525" s="5" t="s">
        <v>569</v>
      </c>
      <c r="G1525" s="6" t="n">
        <v>45439</v>
      </c>
    </row>
    <row r="1526" customFormat="false" ht="30" hidden="false" customHeight="true" outlineLevel="0" collapsed="false">
      <c r="A1526" s="5" t="n">
        <v>2024</v>
      </c>
      <c r="B1526" s="5" t="s">
        <v>509</v>
      </c>
      <c r="C1526" s="5" t="str">
        <f aca="false">VLOOKUP(B1527,SIOPE!$A$2:$C$2114,2,0)</f>
        <v>Dispositivi medici</v>
      </c>
      <c r="D1526" s="5" t="s">
        <v>520</v>
      </c>
      <c r="E1526" s="5" t="n">
        <v>23.71</v>
      </c>
      <c r="F1526" s="5" t="s">
        <v>569</v>
      </c>
      <c r="G1526" s="6" t="n">
        <v>45439</v>
      </c>
    </row>
    <row r="1527" customFormat="false" ht="12.75" hidden="false" customHeight="true" outlineLevel="0" collapsed="false">
      <c r="A1527" s="5" t="n">
        <v>2024</v>
      </c>
      <c r="B1527" s="5" t="s">
        <v>509</v>
      </c>
      <c r="C1527" s="5" t="str">
        <f aca="false">VLOOKUP(B1528,SIOPE!$A$2:$C$2114,2,0)</f>
        <v>Dispositivi medici</v>
      </c>
      <c r="D1527" s="5" t="s">
        <v>520</v>
      </c>
      <c r="E1527" s="5" t="n">
        <v>257.09</v>
      </c>
      <c r="F1527" s="5" t="s">
        <v>569</v>
      </c>
      <c r="G1527" s="6" t="n">
        <v>45439</v>
      </c>
    </row>
    <row r="1528" customFormat="false" ht="30" hidden="false" customHeight="true" outlineLevel="0" collapsed="false">
      <c r="A1528" s="5" t="n">
        <v>2024</v>
      </c>
      <c r="B1528" s="5" t="s">
        <v>509</v>
      </c>
      <c r="C1528" s="5" t="str">
        <f aca="false">VLOOKUP(B1529,SIOPE!$A$2:$C$2114,2,0)</f>
        <v>Dispositivi medici</v>
      </c>
      <c r="D1528" s="5" t="s">
        <v>520</v>
      </c>
      <c r="E1528" s="5" t="n">
        <v>23.71</v>
      </c>
      <c r="F1528" s="5" t="s">
        <v>569</v>
      </c>
      <c r="G1528" s="6" t="n">
        <v>45439</v>
      </c>
    </row>
    <row r="1529" customFormat="false" ht="12.75" hidden="false" customHeight="true" outlineLevel="0" collapsed="false">
      <c r="A1529" s="5" t="n">
        <v>2024</v>
      </c>
      <c r="B1529" s="5" t="s">
        <v>509</v>
      </c>
      <c r="C1529" s="5" t="str">
        <f aca="false">VLOOKUP(B1530,SIOPE!$A$2:$C$2114,2,0)</f>
        <v>Dispositivi medici</v>
      </c>
      <c r="D1529" s="5" t="s">
        <v>520</v>
      </c>
      <c r="E1529" s="5" t="n">
        <v>359.43</v>
      </c>
      <c r="F1529" s="5" t="s">
        <v>569</v>
      </c>
      <c r="G1529" s="6" t="n">
        <v>45439</v>
      </c>
    </row>
    <row r="1530" customFormat="false" ht="12.75" hidden="false" customHeight="true" outlineLevel="0" collapsed="false">
      <c r="A1530" s="5" t="n">
        <v>2024</v>
      </c>
      <c r="B1530" s="5" t="s">
        <v>509</v>
      </c>
      <c r="C1530" s="5" t="str">
        <f aca="false">VLOOKUP(B1531,SIOPE!$A$2:$C$2114,2,0)</f>
        <v>Dispositivi medici</v>
      </c>
      <c r="D1530" s="5" t="s">
        <v>520</v>
      </c>
      <c r="E1530" s="5" t="n">
        <v>23.71</v>
      </c>
      <c r="F1530" s="5" t="s">
        <v>569</v>
      </c>
      <c r="G1530" s="6" t="n">
        <v>45439</v>
      </c>
    </row>
    <row r="1531" customFormat="false" ht="12.75" hidden="false" customHeight="true" outlineLevel="0" collapsed="false">
      <c r="A1531" s="5" t="n">
        <v>2024</v>
      </c>
      <c r="B1531" s="5" t="s">
        <v>509</v>
      </c>
      <c r="C1531" s="5" t="str">
        <f aca="false">VLOOKUP(B1532,SIOPE!$A$2:$C$2114,2,0)</f>
        <v>Dispositivi medici</v>
      </c>
      <c r="D1531" s="5" t="s">
        <v>520</v>
      </c>
      <c r="E1531" s="5" t="n">
        <v>49.92</v>
      </c>
      <c r="F1531" s="5" t="s">
        <v>569</v>
      </c>
      <c r="G1531" s="6" t="n">
        <v>45439</v>
      </c>
    </row>
    <row r="1532" customFormat="false" ht="12.75" hidden="false" customHeight="true" outlineLevel="0" collapsed="false">
      <c r="A1532" s="5" t="n">
        <v>2024</v>
      </c>
      <c r="B1532" s="5" t="s">
        <v>509</v>
      </c>
      <c r="C1532" s="5" t="str">
        <f aca="false">VLOOKUP(B1533,SIOPE!$A$2:$C$2114,2,0)</f>
        <v>Dispositivi medici</v>
      </c>
      <c r="D1532" s="5" t="s">
        <v>520</v>
      </c>
      <c r="E1532" s="5" t="n">
        <v>23.71</v>
      </c>
      <c r="F1532" s="5" t="s">
        <v>569</v>
      </c>
      <c r="G1532" s="6" t="n">
        <v>45439</v>
      </c>
    </row>
    <row r="1533" customFormat="false" ht="12.75" hidden="false" customHeight="true" outlineLevel="0" collapsed="false">
      <c r="A1533" s="5" t="n">
        <v>2024</v>
      </c>
      <c r="B1533" s="5" t="s">
        <v>509</v>
      </c>
      <c r="C1533" s="5" t="str">
        <f aca="false">VLOOKUP(B1534,SIOPE!$A$2:$C$2114,2,0)</f>
        <v>Dispositivi medici</v>
      </c>
      <c r="D1533" s="5" t="s">
        <v>520</v>
      </c>
      <c r="E1533" s="5" t="n">
        <v>277.37</v>
      </c>
      <c r="F1533" s="5" t="s">
        <v>569</v>
      </c>
      <c r="G1533" s="6" t="n">
        <v>45439</v>
      </c>
    </row>
    <row r="1534" customFormat="false" ht="12.75" hidden="false" customHeight="true" outlineLevel="0" collapsed="false">
      <c r="A1534" s="5" t="n">
        <v>2024</v>
      </c>
      <c r="B1534" s="5" t="s">
        <v>509</v>
      </c>
      <c r="C1534" s="5" t="str">
        <f aca="false">VLOOKUP(B1535,SIOPE!$A$2:$C$2114,2,0)</f>
        <v>Dispositivi medici</v>
      </c>
      <c r="D1534" s="5" t="s">
        <v>520</v>
      </c>
      <c r="E1534" s="5" t="n">
        <v>11.86</v>
      </c>
      <c r="F1534" s="5" t="s">
        <v>569</v>
      </c>
      <c r="G1534" s="6" t="n">
        <v>45439</v>
      </c>
    </row>
    <row r="1535" customFormat="false" ht="12.75" hidden="false" customHeight="true" outlineLevel="0" collapsed="false">
      <c r="A1535" s="5" t="n">
        <v>2024</v>
      </c>
      <c r="B1535" s="5" t="s">
        <v>509</v>
      </c>
      <c r="C1535" s="5" t="str">
        <f aca="false">VLOOKUP(B1536,SIOPE!$A$2:$C$2114,2,0)</f>
        <v>Dispositivi medici</v>
      </c>
      <c r="D1535" s="5" t="s">
        <v>520</v>
      </c>
      <c r="E1535" s="5" t="n">
        <v>24.96</v>
      </c>
      <c r="F1535" s="5" t="s">
        <v>569</v>
      </c>
      <c r="G1535" s="6" t="n">
        <v>45439</v>
      </c>
    </row>
    <row r="1536" customFormat="false" ht="12.75" hidden="false" customHeight="true" outlineLevel="0" collapsed="false">
      <c r="A1536" s="5" t="n">
        <v>2024</v>
      </c>
      <c r="B1536" s="5" t="s">
        <v>509</v>
      </c>
      <c r="C1536" s="5" t="str">
        <f aca="false">VLOOKUP(B1537,SIOPE!$A$2:$C$2114,2,0)</f>
        <v>Dispositivi medici</v>
      </c>
      <c r="D1536" s="5" t="s">
        <v>520</v>
      </c>
      <c r="E1536" s="5" t="n">
        <v>134.78</v>
      </c>
      <c r="F1536" s="5" t="s">
        <v>569</v>
      </c>
      <c r="G1536" s="6" t="n">
        <v>45439</v>
      </c>
    </row>
    <row r="1537" customFormat="false" ht="12.75" hidden="false" customHeight="true" outlineLevel="0" collapsed="false">
      <c r="A1537" s="5" t="n">
        <v>2024</v>
      </c>
      <c r="B1537" s="5" t="s">
        <v>509</v>
      </c>
      <c r="C1537" s="5" t="str">
        <f aca="false">VLOOKUP(B1538,SIOPE!$A$2:$C$2114,2,0)</f>
        <v>Dispositivi medici</v>
      </c>
      <c r="D1537" s="5" t="s">
        <v>520</v>
      </c>
      <c r="E1537" s="5" t="n">
        <v>23.71</v>
      </c>
      <c r="F1537" s="5" t="s">
        <v>569</v>
      </c>
      <c r="G1537" s="6" t="n">
        <v>45439</v>
      </c>
    </row>
    <row r="1538" customFormat="false" ht="12.75" hidden="false" customHeight="true" outlineLevel="0" collapsed="false">
      <c r="A1538" s="5" t="n">
        <v>2024</v>
      </c>
      <c r="B1538" s="5" t="s">
        <v>509</v>
      </c>
      <c r="C1538" s="5" t="str">
        <f aca="false">VLOOKUP(B1539,SIOPE!$A$2:$C$2114,2,0)</f>
        <v>Dispositivi medici</v>
      </c>
      <c r="D1538" s="5" t="s">
        <v>520</v>
      </c>
      <c r="E1538" s="5" t="n">
        <v>49.92</v>
      </c>
      <c r="F1538" s="5" t="s">
        <v>569</v>
      </c>
      <c r="G1538" s="6" t="n">
        <v>45439</v>
      </c>
    </row>
    <row r="1539" customFormat="false" ht="12.75" hidden="false" customHeight="true" outlineLevel="0" collapsed="false">
      <c r="A1539" s="5" t="n">
        <v>2024</v>
      </c>
      <c r="B1539" s="5" t="s">
        <v>509</v>
      </c>
      <c r="C1539" s="5" t="str">
        <f aca="false">VLOOKUP(B1540,SIOPE!$A$2:$C$2114,2,0)</f>
        <v>Dispositivi medici</v>
      </c>
      <c r="D1539" s="5" t="s">
        <v>520</v>
      </c>
      <c r="E1539" s="5" t="n">
        <v>126.05</v>
      </c>
      <c r="F1539" s="5" t="s">
        <v>569</v>
      </c>
      <c r="G1539" s="6" t="n">
        <v>45439</v>
      </c>
    </row>
    <row r="1540" customFormat="false" ht="12.75" hidden="false" customHeight="true" outlineLevel="0" collapsed="false">
      <c r="A1540" s="5" t="n">
        <v>2024</v>
      </c>
      <c r="B1540" s="5" t="s">
        <v>509</v>
      </c>
      <c r="C1540" s="5" t="str">
        <f aca="false">VLOOKUP(B1541,SIOPE!$A$2:$C$2114,2,0)</f>
        <v>Dispositivi medici</v>
      </c>
      <c r="D1540" s="5" t="s">
        <v>520</v>
      </c>
      <c r="E1540" s="5" t="n">
        <v>23.71</v>
      </c>
      <c r="F1540" s="5" t="s">
        <v>569</v>
      </c>
      <c r="G1540" s="6" t="n">
        <v>45439</v>
      </c>
    </row>
    <row r="1541" customFormat="false" ht="30" hidden="false" customHeight="true" outlineLevel="0" collapsed="false">
      <c r="A1541" s="5" t="n">
        <v>2024</v>
      </c>
      <c r="B1541" s="5" t="s">
        <v>509</v>
      </c>
      <c r="C1541" s="5" t="str">
        <f aca="false">VLOOKUP(B1542,SIOPE!$A$2:$C$2114,2,0)</f>
        <v>Dispositivi medici</v>
      </c>
      <c r="D1541" s="5" t="s">
        <v>520</v>
      </c>
      <c r="E1541" s="5" t="n">
        <v>49.92</v>
      </c>
      <c r="F1541" s="5" t="s">
        <v>569</v>
      </c>
      <c r="G1541" s="6" t="n">
        <v>45439</v>
      </c>
    </row>
    <row r="1542" customFormat="false" ht="30" hidden="false" customHeight="true" outlineLevel="0" collapsed="false">
      <c r="A1542" s="5" t="n">
        <v>2024</v>
      </c>
      <c r="B1542" s="5" t="s">
        <v>509</v>
      </c>
      <c r="C1542" s="5" t="str">
        <f aca="false">VLOOKUP(B1543,SIOPE!$A$2:$C$2114,2,0)</f>
        <v>Dispositivi medici</v>
      </c>
      <c r="D1542" s="5" t="s">
        <v>520</v>
      </c>
      <c r="E1542" s="5" t="n">
        <v>23.71</v>
      </c>
      <c r="F1542" s="5" t="s">
        <v>569</v>
      </c>
      <c r="G1542" s="6" t="n">
        <v>45439</v>
      </c>
    </row>
    <row r="1543" customFormat="false" ht="12.75" hidden="false" customHeight="true" outlineLevel="0" collapsed="false">
      <c r="A1543" s="5" t="n">
        <v>2024</v>
      </c>
      <c r="B1543" s="5" t="s">
        <v>509</v>
      </c>
      <c r="C1543" s="5" t="str">
        <f aca="false">VLOOKUP(B1544,SIOPE!$A$2:$C$2114,2,0)</f>
        <v>Dispositivi medici</v>
      </c>
      <c r="D1543" s="5" t="s">
        <v>520</v>
      </c>
      <c r="E1543" s="5" t="n">
        <v>761.28</v>
      </c>
      <c r="F1543" s="5" t="s">
        <v>569</v>
      </c>
      <c r="G1543" s="6" t="n">
        <v>45439</v>
      </c>
    </row>
    <row r="1544" customFormat="false" ht="12.75" hidden="false" customHeight="true" outlineLevel="0" collapsed="false">
      <c r="A1544" s="5" t="n">
        <v>2024</v>
      </c>
      <c r="B1544" s="5" t="s">
        <v>509</v>
      </c>
      <c r="C1544" s="5" t="str">
        <f aca="false">VLOOKUP(B1545,SIOPE!$A$2:$C$2114,2,0)</f>
        <v>Dispositivi medici</v>
      </c>
      <c r="D1544" s="5" t="s">
        <v>520</v>
      </c>
      <c r="E1544" s="5" t="n">
        <v>761.28</v>
      </c>
      <c r="F1544" s="5" t="s">
        <v>569</v>
      </c>
      <c r="G1544" s="6" t="n">
        <v>45439</v>
      </c>
    </row>
    <row r="1545" customFormat="false" ht="12.75" hidden="false" customHeight="true" outlineLevel="0" collapsed="false">
      <c r="A1545" s="5" t="n">
        <v>2024</v>
      </c>
      <c r="B1545" s="5" t="s">
        <v>509</v>
      </c>
      <c r="C1545" s="5" t="str">
        <f aca="false">VLOOKUP(B1546,SIOPE!$A$2:$C$2114,2,0)</f>
        <v>Dispositivi medici</v>
      </c>
      <c r="D1545" s="5" t="s">
        <v>520</v>
      </c>
      <c r="E1545" s="5" t="n">
        <v>121.68</v>
      </c>
      <c r="F1545" s="5" t="s">
        <v>569</v>
      </c>
      <c r="G1545" s="6" t="n">
        <v>45439</v>
      </c>
    </row>
    <row r="1546" customFormat="false" ht="12.75" hidden="false" customHeight="true" outlineLevel="0" collapsed="false">
      <c r="A1546" s="5" t="n">
        <v>2024</v>
      </c>
      <c r="B1546" s="5" t="s">
        <v>509</v>
      </c>
      <c r="C1546" s="5" t="str">
        <f aca="false">VLOOKUP(B1547,SIOPE!$A$2:$C$2114,2,0)</f>
        <v>Dispositivi medici</v>
      </c>
      <c r="D1546" s="5" t="s">
        <v>520</v>
      </c>
      <c r="E1546" s="5" t="n">
        <v>74.88</v>
      </c>
      <c r="F1546" s="5" t="s">
        <v>569</v>
      </c>
      <c r="G1546" s="6" t="n">
        <v>45439</v>
      </c>
    </row>
    <row r="1547" customFormat="false" ht="12.75" hidden="false" customHeight="true" outlineLevel="0" collapsed="false">
      <c r="A1547" s="5" t="n">
        <v>2024</v>
      </c>
      <c r="B1547" s="5" t="s">
        <v>509</v>
      </c>
      <c r="C1547" s="5" t="str">
        <f aca="false">VLOOKUP(B1548,SIOPE!$A$2:$C$2114,2,0)</f>
        <v>Dispositivi medici</v>
      </c>
      <c r="D1547" s="5" t="s">
        <v>520</v>
      </c>
      <c r="E1547" s="5" t="n">
        <v>380.64</v>
      </c>
      <c r="F1547" s="5" t="s">
        <v>569</v>
      </c>
      <c r="G1547" s="6" t="n">
        <v>45439</v>
      </c>
    </row>
    <row r="1548" customFormat="false" ht="12.75" hidden="false" customHeight="true" outlineLevel="0" collapsed="false">
      <c r="A1548" s="5" t="n">
        <v>2024</v>
      </c>
      <c r="B1548" s="5" t="s">
        <v>509</v>
      </c>
      <c r="C1548" s="5" t="str">
        <f aca="false">VLOOKUP(B1549,SIOPE!$A$2:$C$2114,2,0)</f>
        <v>Dispositivi medici</v>
      </c>
      <c r="D1548" s="5" t="s">
        <v>520</v>
      </c>
      <c r="E1548" s="5" t="n">
        <v>121.68</v>
      </c>
      <c r="F1548" s="5" t="s">
        <v>569</v>
      </c>
      <c r="G1548" s="6" t="n">
        <v>45439</v>
      </c>
    </row>
    <row r="1549" customFormat="false" ht="12.75" hidden="false" customHeight="true" outlineLevel="0" collapsed="false">
      <c r="A1549" s="5" t="n">
        <v>2024</v>
      </c>
      <c r="B1549" s="5" t="s">
        <v>509</v>
      </c>
      <c r="C1549" s="5" t="str">
        <f aca="false">VLOOKUP(B1550,SIOPE!$A$2:$C$2114,2,0)</f>
        <v>Dispositivi medici</v>
      </c>
      <c r="D1549" s="5" t="s">
        <v>520</v>
      </c>
      <c r="E1549" s="5" t="n">
        <v>74.88</v>
      </c>
      <c r="F1549" s="5" t="s">
        <v>569</v>
      </c>
      <c r="G1549" s="6" t="n">
        <v>45439</v>
      </c>
    </row>
    <row r="1550" customFormat="false" ht="12.75" hidden="false" customHeight="true" outlineLevel="0" collapsed="false">
      <c r="A1550" s="5" t="n">
        <v>2024</v>
      </c>
      <c r="B1550" s="5" t="s">
        <v>509</v>
      </c>
      <c r="C1550" s="5" t="str">
        <f aca="false">VLOOKUP(B1551,SIOPE!$A$2:$C$2114,2,0)</f>
        <v>Dispositivi medici</v>
      </c>
      <c r="D1550" s="5" t="s">
        <v>520</v>
      </c>
      <c r="E1550" s="5" t="n">
        <v>380.64</v>
      </c>
      <c r="F1550" s="5" t="s">
        <v>569</v>
      </c>
      <c r="G1550" s="6" t="n">
        <v>45439</v>
      </c>
    </row>
    <row r="1551" customFormat="false" ht="12.75" hidden="false" customHeight="true" outlineLevel="0" collapsed="false">
      <c r="A1551" s="5" t="n">
        <v>2024</v>
      </c>
      <c r="B1551" s="5" t="s">
        <v>509</v>
      </c>
      <c r="C1551" s="5" t="str">
        <f aca="false">VLOOKUP(B1552,SIOPE!$A$2:$C$2114,2,0)</f>
        <v>Dispositivi medici</v>
      </c>
      <c r="D1551" s="5" t="s">
        <v>520</v>
      </c>
      <c r="E1551" s="5" t="n">
        <v>23.71</v>
      </c>
      <c r="F1551" s="5" t="s">
        <v>569</v>
      </c>
      <c r="G1551" s="6" t="n">
        <v>45439</v>
      </c>
    </row>
    <row r="1552" customFormat="false" ht="12.75" hidden="false" customHeight="true" outlineLevel="0" collapsed="false">
      <c r="A1552" s="5" t="n">
        <v>2024</v>
      </c>
      <c r="B1552" s="5" t="s">
        <v>509</v>
      </c>
      <c r="C1552" s="5" t="str">
        <f aca="false">VLOOKUP(B1553,SIOPE!$A$2:$C$2114,2,0)</f>
        <v>Dispositivi medici</v>
      </c>
      <c r="D1552" s="5" t="s">
        <v>520</v>
      </c>
      <c r="E1552" s="5" t="n">
        <v>49.92</v>
      </c>
      <c r="F1552" s="5" t="s">
        <v>569</v>
      </c>
      <c r="G1552" s="6" t="n">
        <v>45439</v>
      </c>
    </row>
    <row r="1553" customFormat="false" ht="12.75" hidden="false" customHeight="true" outlineLevel="0" collapsed="false">
      <c r="A1553" s="5" t="n">
        <v>2024</v>
      </c>
      <c r="B1553" s="5" t="s">
        <v>509</v>
      </c>
      <c r="C1553" s="5" t="str">
        <f aca="false">VLOOKUP(B1554,SIOPE!$A$2:$C$2114,2,0)</f>
        <v>Dispositivi medici</v>
      </c>
      <c r="D1553" s="5" t="s">
        <v>520</v>
      </c>
      <c r="E1553" s="5" t="n">
        <v>190.11</v>
      </c>
      <c r="F1553" s="5" t="s">
        <v>569</v>
      </c>
      <c r="G1553" s="6" t="n">
        <v>45439</v>
      </c>
    </row>
    <row r="1554" customFormat="false" ht="12.75" hidden="false" customHeight="true" outlineLevel="0" collapsed="false">
      <c r="A1554" s="5" t="n">
        <v>2024</v>
      </c>
      <c r="B1554" s="5" t="s">
        <v>509</v>
      </c>
      <c r="C1554" s="5" t="str">
        <f aca="false">VLOOKUP(B1555,SIOPE!$A$2:$C$2114,2,0)</f>
        <v>Dispositivi medici</v>
      </c>
      <c r="D1554" s="5" t="s">
        <v>520</v>
      </c>
      <c r="E1554" s="5" t="n">
        <v>248.35</v>
      </c>
      <c r="F1554" s="5" t="s">
        <v>569</v>
      </c>
      <c r="G1554" s="6" t="n">
        <v>45439</v>
      </c>
    </row>
    <row r="1555" customFormat="false" ht="12.75" hidden="false" customHeight="true" outlineLevel="0" collapsed="false">
      <c r="A1555" s="5" t="n">
        <v>2024</v>
      </c>
      <c r="B1555" s="5" t="s">
        <v>509</v>
      </c>
      <c r="C1555" s="5" t="str">
        <f aca="false">VLOOKUP(B1556,SIOPE!$A$2:$C$2114,2,0)</f>
        <v>Dispositivi medici</v>
      </c>
      <c r="D1555" s="5" t="s">
        <v>520</v>
      </c>
      <c r="E1555" s="5" t="n">
        <v>23.71</v>
      </c>
      <c r="F1555" s="5" t="s">
        <v>569</v>
      </c>
      <c r="G1555" s="6" t="n">
        <v>45439</v>
      </c>
    </row>
    <row r="1556" customFormat="false" ht="12.75" hidden="false" customHeight="true" outlineLevel="0" collapsed="false">
      <c r="A1556" s="5" t="n">
        <v>2024</v>
      </c>
      <c r="B1556" s="5" t="s">
        <v>509</v>
      </c>
      <c r="C1556" s="5" t="str">
        <f aca="false">VLOOKUP(B1557,SIOPE!$A$2:$C$2114,2,0)</f>
        <v>Dispositivi medici</v>
      </c>
      <c r="D1556" s="5" t="s">
        <v>520</v>
      </c>
      <c r="E1556" s="5" t="n">
        <v>49.92</v>
      </c>
      <c r="F1556" s="5" t="s">
        <v>569</v>
      </c>
      <c r="G1556" s="6" t="n">
        <v>45439</v>
      </c>
    </row>
    <row r="1557" customFormat="false" ht="12.75" hidden="false" customHeight="true" outlineLevel="0" collapsed="false">
      <c r="A1557" s="5" t="n">
        <v>2024</v>
      </c>
      <c r="B1557" s="5" t="s">
        <v>509</v>
      </c>
      <c r="C1557" s="5" t="str">
        <f aca="false">VLOOKUP(B1558,SIOPE!$A$2:$C$2114,2,0)</f>
        <v>Dispositivi medici</v>
      </c>
      <c r="D1557" s="5" t="s">
        <v>520</v>
      </c>
      <c r="E1557" s="5" t="n">
        <v>761.28</v>
      </c>
      <c r="F1557" s="5" t="s">
        <v>569</v>
      </c>
      <c r="G1557" s="6" t="n">
        <v>45439</v>
      </c>
    </row>
    <row r="1558" customFormat="false" ht="12.75" hidden="false" customHeight="true" outlineLevel="0" collapsed="false">
      <c r="A1558" s="5" t="n">
        <v>2024</v>
      </c>
      <c r="B1558" s="5" t="s">
        <v>509</v>
      </c>
      <c r="C1558" s="5" t="str">
        <f aca="false">VLOOKUP(B1559,SIOPE!$A$2:$C$2114,2,0)</f>
        <v>Dispositivi medici</v>
      </c>
      <c r="D1558" s="5" t="s">
        <v>516</v>
      </c>
      <c r="E1558" s="5" t="n">
        <v>1126.64</v>
      </c>
      <c r="F1558" s="5" t="s">
        <v>565</v>
      </c>
      <c r="G1558" s="6" t="n">
        <v>45441</v>
      </c>
    </row>
    <row r="1559" customFormat="false" ht="12.75" hidden="false" customHeight="true" outlineLevel="0" collapsed="false">
      <c r="A1559" s="5" t="n">
        <v>2024</v>
      </c>
      <c r="B1559" s="5" t="s">
        <v>509</v>
      </c>
      <c r="C1559" s="5" t="str">
        <f aca="false">VLOOKUP(B1560,SIOPE!$A$2:$C$2114,2,0)</f>
        <v>Dispositivi medici</v>
      </c>
      <c r="D1559" s="5" t="s">
        <v>520</v>
      </c>
      <c r="E1559" s="5" t="n">
        <v>23.71</v>
      </c>
      <c r="F1559" s="5" t="s">
        <v>569</v>
      </c>
      <c r="G1559" s="6" t="n">
        <v>45439</v>
      </c>
    </row>
    <row r="1560" customFormat="false" ht="12.75" hidden="false" customHeight="true" outlineLevel="0" collapsed="false">
      <c r="A1560" s="5" t="n">
        <v>2024</v>
      </c>
      <c r="B1560" s="5" t="s">
        <v>509</v>
      </c>
      <c r="C1560" s="5" t="str">
        <f aca="false">VLOOKUP(B1561,SIOPE!$A$2:$C$2114,2,0)</f>
        <v>Dispositivi medici</v>
      </c>
      <c r="D1560" s="5" t="s">
        <v>520</v>
      </c>
      <c r="E1560" s="5" t="n">
        <v>24.96</v>
      </c>
      <c r="F1560" s="5" t="s">
        <v>569</v>
      </c>
      <c r="G1560" s="6" t="n">
        <v>45439</v>
      </c>
    </row>
    <row r="1561" customFormat="false" ht="12.75" hidden="false" customHeight="true" outlineLevel="0" collapsed="false">
      <c r="A1561" s="5" t="n">
        <v>2024</v>
      </c>
      <c r="B1561" s="5" t="s">
        <v>509</v>
      </c>
      <c r="C1561" s="5" t="str">
        <f aca="false">VLOOKUP(B1562,SIOPE!$A$2:$C$2114,2,0)</f>
        <v>Dispositivi medici</v>
      </c>
      <c r="D1561" s="5" t="s">
        <v>520</v>
      </c>
      <c r="E1561" s="5" t="n">
        <v>23.71</v>
      </c>
      <c r="F1561" s="5" t="s">
        <v>569</v>
      </c>
      <c r="G1561" s="6" t="n">
        <v>45439</v>
      </c>
    </row>
    <row r="1562" customFormat="false" ht="12.75" hidden="false" customHeight="true" outlineLevel="0" collapsed="false">
      <c r="A1562" s="5" t="n">
        <v>2024</v>
      </c>
      <c r="B1562" s="5" t="s">
        <v>509</v>
      </c>
      <c r="C1562" s="5" t="str">
        <f aca="false">VLOOKUP(B1563,SIOPE!$A$2:$C$2114,2,0)</f>
        <v>Dispositivi medici</v>
      </c>
      <c r="D1562" s="5" t="s">
        <v>520</v>
      </c>
      <c r="E1562" s="5" t="n">
        <v>49.92</v>
      </c>
      <c r="F1562" s="5" t="s">
        <v>569</v>
      </c>
      <c r="G1562" s="6" t="n">
        <v>45439</v>
      </c>
    </row>
    <row r="1563" customFormat="false" ht="12.75" hidden="false" customHeight="true" outlineLevel="0" collapsed="false">
      <c r="A1563" s="5" t="n">
        <v>2024</v>
      </c>
      <c r="B1563" s="5" t="s">
        <v>509</v>
      </c>
      <c r="C1563" s="5" t="str">
        <f aca="false">VLOOKUP(B1564,SIOPE!$A$2:$C$2114,2,0)</f>
        <v>Dispositivi medici</v>
      </c>
      <c r="D1563" s="5" t="s">
        <v>520</v>
      </c>
      <c r="E1563" s="5" t="n">
        <v>23.71</v>
      </c>
      <c r="F1563" s="5" t="s">
        <v>569</v>
      </c>
      <c r="G1563" s="6" t="n">
        <v>45439</v>
      </c>
    </row>
    <row r="1564" customFormat="false" ht="12.75" hidden="false" customHeight="true" outlineLevel="0" collapsed="false">
      <c r="A1564" s="5" t="n">
        <v>2024</v>
      </c>
      <c r="B1564" s="5" t="s">
        <v>509</v>
      </c>
      <c r="C1564" s="5" t="str">
        <f aca="false">VLOOKUP(B1565,SIOPE!$A$2:$C$2114,2,0)</f>
        <v>Dispositivi medici</v>
      </c>
      <c r="D1564" s="5" t="s">
        <v>520</v>
      </c>
      <c r="E1564" s="5" t="n">
        <v>49.92</v>
      </c>
      <c r="F1564" s="5" t="s">
        <v>569</v>
      </c>
      <c r="G1564" s="6" t="n">
        <v>45439</v>
      </c>
    </row>
    <row r="1565" customFormat="false" ht="12.75" hidden="false" customHeight="true" outlineLevel="0" collapsed="false">
      <c r="A1565" s="5" t="n">
        <v>2024</v>
      </c>
      <c r="B1565" s="5" t="s">
        <v>509</v>
      </c>
      <c r="C1565" s="5" t="str">
        <f aca="false">VLOOKUP(B1566,SIOPE!$A$2:$C$2114,2,0)</f>
        <v>Dispositivi medici</v>
      </c>
      <c r="D1565" s="5" t="s">
        <v>520</v>
      </c>
      <c r="E1565" s="5" t="n">
        <v>248.35</v>
      </c>
      <c r="F1565" s="5" t="s">
        <v>569</v>
      </c>
      <c r="G1565" s="6" t="n">
        <v>45439</v>
      </c>
    </row>
    <row r="1566" customFormat="false" ht="12.75" hidden="false" customHeight="true" outlineLevel="0" collapsed="false">
      <c r="A1566" s="5" t="n">
        <v>2024</v>
      </c>
      <c r="B1566" s="5" t="s">
        <v>509</v>
      </c>
      <c r="C1566" s="5" t="str">
        <f aca="false">VLOOKUP(B1567,SIOPE!$A$2:$C$2114,2,0)</f>
        <v>Dispositivi medici</v>
      </c>
      <c r="D1566" s="5" t="s">
        <v>520</v>
      </c>
      <c r="E1566" s="5" t="n">
        <v>23.71</v>
      </c>
      <c r="F1566" s="5" t="s">
        <v>569</v>
      </c>
      <c r="G1566" s="6" t="n">
        <v>45439</v>
      </c>
    </row>
    <row r="1567" customFormat="false" ht="12.75" hidden="false" customHeight="true" outlineLevel="0" collapsed="false">
      <c r="A1567" s="5" t="n">
        <v>2024</v>
      </c>
      <c r="B1567" s="5" t="s">
        <v>509</v>
      </c>
      <c r="C1567" s="5" t="str">
        <f aca="false">VLOOKUP(B1568,SIOPE!$A$2:$C$2114,2,0)</f>
        <v>Dispositivi medici</v>
      </c>
      <c r="D1567" s="5" t="s">
        <v>520</v>
      </c>
      <c r="E1567" s="5" t="n">
        <v>23.71</v>
      </c>
      <c r="F1567" s="5" t="s">
        <v>569</v>
      </c>
      <c r="G1567" s="6" t="n">
        <v>45439</v>
      </c>
    </row>
    <row r="1568" customFormat="false" ht="12.75" hidden="false" customHeight="true" outlineLevel="0" collapsed="false">
      <c r="A1568" s="5" t="n">
        <v>2024</v>
      </c>
      <c r="B1568" s="5" t="s">
        <v>509</v>
      </c>
      <c r="C1568" s="5" t="str">
        <f aca="false">VLOOKUP(B1569,SIOPE!$A$2:$C$2114,2,0)</f>
        <v>Dispositivi medici</v>
      </c>
      <c r="D1568" s="5" t="s">
        <v>520</v>
      </c>
      <c r="E1568" s="5" t="n">
        <v>23.71</v>
      </c>
      <c r="F1568" s="5" t="s">
        <v>569</v>
      </c>
      <c r="G1568" s="6" t="n">
        <v>45439</v>
      </c>
    </row>
    <row r="1569" customFormat="false" ht="12.75" hidden="false" customHeight="true" outlineLevel="0" collapsed="false">
      <c r="A1569" s="5" t="n">
        <v>2024</v>
      </c>
      <c r="B1569" s="5" t="s">
        <v>509</v>
      </c>
      <c r="C1569" s="5" t="str">
        <f aca="false">VLOOKUP(B1570,SIOPE!$A$2:$C$2114,2,0)</f>
        <v>Dispositivi medici</v>
      </c>
      <c r="D1569" s="5" t="s">
        <v>520</v>
      </c>
      <c r="E1569" s="5" t="n">
        <v>36.19</v>
      </c>
      <c r="F1569" s="5" t="s">
        <v>569</v>
      </c>
      <c r="G1569" s="6" t="n">
        <v>45439</v>
      </c>
    </row>
    <row r="1570" customFormat="false" ht="12.75" hidden="false" customHeight="true" outlineLevel="0" collapsed="false">
      <c r="A1570" s="5" t="n">
        <v>2024</v>
      </c>
      <c r="B1570" s="5" t="s">
        <v>509</v>
      </c>
      <c r="C1570" s="5" t="str">
        <f aca="false">VLOOKUP(B1571,SIOPE!$A$2:$C$2114,2,0)</f>
        <v>Dispositivi medici</v>
      </c>
      <c r="D1570" s="5" t="s">
        <v>520</v>
      </c>
      <c r="E1570" s="5" t="n">
        <v>23.71</v>
      </c>
      <c r="F1570" s="5" t="s">
        <v>569</v>
      </c>
      <c r="G1570" s="6" t="n">
        <v>45439</v>
      </c>
    </row>
    <row r="1571" customFormat="false" ht="12.75" hidden="false" customHeight="true" outlineLevel="0" collapsed="false">
      <c r="A1571" s="5" t="n">
        <v>2024</v>
      </c>
      <c r="B1571" s="5" t="s">
        <v>509</v>
      </c>
      <c r="C1571" s="5" t="str">
        <f aca="false">VLOOKUP(B1572,SIOPE!$A$2:$C$2114,2,0)</f>
        <v>Dispositivi medici</v>
      </c>
      <c r="D1571" s="5" t="s">
        <v>520</v>
      </c>
      <c r="E1571" s="5" t="n">
        <v>49.92</v>
      </c>
      <c r="F1571" s="5" t="s">
        <v>569</v>
      </c>
      <c r="G1571" s="6" t="n">
        <v>45439</v>
      </c>
    </row>
    <row r="1572" customFormat="false" ht="12.75" hidden="false" customHeight="true" outlineLevel="0" collapsed="false">
      <c r="A1572" s="5" t="n">
        <v>2024</v>
      </c>
      <c r="B1572" s="5" t="s">
        <v>509</v>
      </c>
      <c r="C1572" s="5" t="str">
        <f aca="false">VLOOKUP(B1573,SIOPE!$A$2:$C$2114,2,0)</f>
        <v>Dispositivi medici</v>
      </c>
      <c r="D1572" s="5" t="s">
        <v>520</v>
      </c>
      <c r="E1572" s="5" t="n">
        <v>23.71</v>
      </c>
      <c r="F1572" s="5" t="s">
        <v>569</v>
      </c>
      <c r="G1572" s="6" t="n">
        <v>45439</v>
      </c>
    </row>
    <row r="1573" customFormat="false" ht="12.75" hidden="false" customHeight="true" outlineLevel="0" collapsed="false">
      <c r="A1573" s="5" t="n">
        <v>2024</v>
      </c>
      <c r="B1573" s="5" t="s">
        <v>509</v>
      </c>
      <c r="C1573" s="5" t="str">
        <f aca="false">VLOOKUP(B1574,SIOPE!$A$2:$C$2114,2,0)</f>
        <v>Dispositivi medici</v>
      </c>
      <c r="D1573" s="5" t="s">
        <v>520</v>
      </c>
      <c r="E1573" s="5" t="n">
        <v>49.92</v>
      </c>
      <c r="F1573" s="5" t="s">
        <v>569</v>
      </c>
      <c r="G1573" s="6" t="n">
        <v>45439</v>
      </c>
    </row>
    <row r="1574" customFormat="false" ht="12.75" hidden="false" customHeight="true" outlineLevel="0" collapsed="false">
      <c r="A1574" s="5" t="n">
        <v>2024</v>
      </c>
      <c r="B1574" s="5" t="s">
        <v>509</v>
      </c>
      <c r="C1574" s="5" t="str">
        <f aca="false">VLOOKUP(B1575,SIOPE!$A$2:$C$2114,2,0)</f>
        <v>Dispositivi medici</v>
      </c>
      <c r="D1574" s="5" t="s">
        <v>520</v>
      </c>
      <c r="E1574" s="5" t="n">
        <v>23.71</v>
      </c>
      <c r="F1574" s="5" t="s">
        <v>569</v>
      </c>
      <c r="G1574" s="6" t="n">
        <v>45439</v>
      </c>
    </row>
    <row r="1575" customFormat="false" ht="12.75" hidden="false" customHeight="true" outlineLevel="0" collapsed="false">
      <c r="A1575" s="5" t="n">
        <v>2024</v>
      </c>
      <c r="B1575" s="5" t="s">
        <v>509</v>
      </c>
      <c r="C1575" s="5" t="str">
        <f aca="false">VLOOKUP(B1576,SIOPE!$A$2:$C$2114,2,0)</f>
        <v>Dispositivi medici</v>
      </c>
      <c r="D1575" s="5" t="s">
        <v>520</v>
      </c>
      <c r="E1575" s="5" t="n">
        <v>49.92</v>
      </c>
      <c r="F1575" s="5" t="s">
        <v>569</v>
      </c>
      <c r="G1575" s="6" t="n">
        <v>45439</v>
      </c>
    </row>
    <row r="1576" customFormat="false" ht="12.75" hidden="false" customHeight="true" outlineLevel="0" collapsed="false">
      <c r="A1576" s="5" t="n">
        <v>2024</v>
      </c>
      <c r="B1576" s="5" t="s">
        <v>509</v>
      </c>
      <c r="C1576" s="5" t="str">
        <f aca="false">VLOOKUP(B1577,SIOPE!$A$2:$C$2114,2,0)</f>
        <v>Dispositivi medici</v>
      </c>
      <c r="D1576" s="5" t="s">
        <v>520</v>
      </c>
      <c r="E1576" s="5" t="n">
        <v>24.96</v>
      </c>
      <c r="F1576" s="5" t="s">
        <v>569</v>
      </c>
      <c r="G1576" s="6" t="n">
        <v>45439</v>
      </c>
    </row>
    <row r="1577" customFormat="false" ht="12.75" hidden="false" customHeight="true" outlineLevel="0" collapsed="false">
      <c r="A1577" s="5" t="n">
        <v>2024</v>
      </c>
      <c r="B1577" s="5" t="s">
        <v>509</v>
      </c>
      <c r="C1577" s="5" t="str">
        <f aca="false">VLOOKUP(B1578,SIOPE!$A$2:$C$2114,2,0)</f>
        <v>Dispositivi medici</v>
      </c>
      <c r="D1577" s="5" t="s">
        <v>520</v>
      </c>
      <c r="E1577" s="5" t="n">
        <v>239.62</v>
      </c>
      <c r="F1577" s="5" t="s">
        <v>569</v>
      </c>
      <c r="G1577" s="6" t="n">
        <v>45439</v>
      </c>
    </row>
    <row r="1578" customFormat="false" ht="12.75" hidden="false" customHeight="true" outlineLevel="0" collapsed="false">
      <c r="A1578" s="5" t="n">
        <v>2024</v>
      </c>
      <c r="B1578" s="5" t="s">
        <v>509</v>
      </c>
      <c r="C1578" s="5" t="str">
        <f aca="false">VLOOKUP(B1579,SIOPE!$A$2:$C$2114,2,0)</f>
        <v>Dispositivi medici</v>
      </c>
      <c r="D1578" s="5" t="s">
        <v>520</v>
      </c>
      <c r="E1578" s="5" t="n">
        <v>23.71</v>
      </c>
      <c r="F1578" s="5" t="s">
        <v>569</v>
      </c>
      <c r="G1578" s="6" t="n">
        <v>45439</v>
      </c>
    </row>
    <row r="1579" customFormat="false" ht="12.75" hidden="false" customHeight="true" outlineLevel="0" collapsed="false">
      <c r="A1579" s="5" t="n">
        <v>2024</v>
      </c>
      <c r="B1579" s="5" t="s">
        <v>509</v>
      </c>
      <c r="C1579" s="5" t="str">
        <f aca="false">VLOOKUP(B1580,SIOPE!$A$2:$C$2114,2,0)</f>
        <v>Dispositivi medici</v>
      </c>
      <c r="D1579" s="5" t="s">
        <v>520</v>
      </c>
      <c r="E1579" s="5" t="n">
        <v>49.92</v>
      </c>
      <c r="F1579" s="5" t="s">
        <v>569</v>
      </c>
      <c r="G1579" s="6" t="n">
        <v>45439</v>
      </c>
    </row>
    <row r="1580" customFormat="false" ht="12.75" hidden="false" customHeight="true" outlineLevel="0" collapsed="false">
      <c r="A1580" s="5" t="n">
        <v>2024</v>
      </c>
      <c r="B1580" s="5" t="s">
        <v>509</v>
      </c>
      <c r="C1580" s="5" t="str">
        <f aca="false">VLOOKUP(B1581,SIOPE!$A$2:$C$2114,2,0)</f>
        <v>Dispositivi medici</v>
      </c>
      <c r="D1580" s="5" t="s">
        <v>520</v>
      </c>
      <c r="E1580" s="5" t="n">
        <v>324.9</v>
      </c>
      <c r="F1580" s="5" t="s">
        <v>569</v>
      </c>
      <c r="G1580" s="6" t="n">
        <v>45439</v>
      </c>
    </row>
    <row r="1581" customFormat="false" ht="12.75" hidden="false" customHeight="true" outlineLevel="0" collapsed="false">
      <c r="A1581" s="5" t="n">
        <v>2024</v>
      </c>
      <c r="B1581" s="5" t="s">
        <v>509</v>
      </c>
      <c r="C1581" s="5" t="str">
        <f aca="false">VLOOKUP(B1582,SIOPE!$A$2:$C$2114,2,0)</f>
        <v>Dispositivi medici</v>
      </c>
      <c r="D1581" s="5" t="s">
        <v>520</v>
      </c>
      <c r="E1581" s="5" t="n">
        <v>23.71</v>
      </c>
      <c r="F1581" s="5" t="s">
        <v>569</v>
      </c>
      <c r="G1581" s="6" t="n">
        <v>45439</v>
      </c>
    </row>
    <row r="1582" customFormat="false" ht="12.75" hidden="false" customHeight="true" outlineLevel="0" collapsed="false">
      <c r="A1582" s="5" t="n">
        <v>2024</v>
      </c>
      <c r="B1582" s="5" t="s">
        <v>509</v>
      </c>
      <c r="C1582" s="5" t="str">
        <f aca="false">VLOOKUP(B1583,SIOPE!$A$2:$C$2114,2,0)</f>
        <v>Dispositivi medici</v>
      </c>
      <c r="D1582" s="5" t="s">
        <v>520</v>
      </c>
      <c r="E1582" s="5" t="n">
        <v>23.71</v>
      </c>
      <c r="F1582" s="5" t="s">
        <v>569</v>
      </c>
      <c r="G1582" s="6" t="n">
        <v>45439</v>
      </c>
    </row>
    <row r="1583" customFormat="false" ht="12.75" hidden="false" customHeight="true" outlineLevel="0" collapsed="false">
      <c r="A1583" s="5" t="n">
        <v>2024</v>
      </c>
      <c r="B1583" s="5" t="s">
        <v>509</v>
      </c>
      <c r="C1583" s="5" t="str">
        <f aca="false">VLOOKUP(B1584,SIOPE!$A$2:$C$2114,2,0)</f>
        <v>Dispositivi medici</v>
      </c>
      <c r="D1583" s="5" t="s">
        <v>520</v>
      </c>
      <c r="E1583" s="5" t="n">
        <v>49.93</v>
      </c>
      <c r="F1583" s="5" t="s">
        <v>569</v>
      </c>
      <c r="G1583" s="6" t="n">
        <v>45439</v>
      </c>
    </row>
    <row r="1584" customFormat="false" ht="12.75" hidden="false" customHeight="true" outlineLevel="0" collapsed="false">
      <c r="A1584" s="5" t="n">
        <v>2024</v>
      </c>
      <c r="B1584" s="5" t="s">
        <v>509</v>
      </c>
      <c r="C1584" s="5" t="str">
        <f aca="false">VLOOKUP(B1585,SIOPE!$A$2:$C$2114,2,0)</f>
        <v>Dispositivi medici</v>
      </c>
      <c r="D1584" s="5" t="s">
        <v>520</v>
      </c>
      <c r="E1584" s="5" t="n">
        <v>34.94</v>
      </c>
      <c r="F1584" s="5" t="s">
        <v>569</v>
      </c>
      <c r="G1584" s="6" t="n">
        <v>45439</v>
      </c>
    </row>
    <row r="1585" customFormat="false" ht="12.75" hidden="false" customHeight="true" outlineLevel="0" collapsed="false">
      <c r="A1585" s="5" t="n">
        <v>2024</v>
      </c>
      <c r="B1585" s="5" t="s">
        <v>509</v>
      </c>
      <c r="C1585" s="5" t="str">
        <f aca="false">VLOOKUP(B1586,SIOPE!$A$2:$C$2114,2,0)</f>
        <v>Dispositivi medici</v>
      </c>
      <c r="D1585" s="5" t="s">
        <v>520</v>
      </c>
      <c r="E1585" s="5" t="n">
        <v>23.71</v>
      </c>
      <c r="F1585" s="5" t="s">
        <v>569</v>
      </c>
      <c r="G1585" s="6" t="n">
        <v>45439</v>
      </c>
    </row>
    <row r="1586" customFormat="false" ht="12.75" hidden="false" customHeight="true" outlineLevel="0" collapsed="false">
      <c r="A1586" s="5" t="n">
        <v>2024</v>
      </c>
      <c r="B1586" s="5" t="s">
        <v>509</v>
      </c>
      <c r="C1586" s="5" t="str">
        <f aca="false">VLOOKUP(B1587,SIOPE!$A$2:$C$2114,2,0)</f>
        <v>Dispositivi medici</v>
      </c>
      <c r="D1586" s="5" t="s">
        <v>520</v>
      </c>
      <c r="E1586" s="5" t="n">
        <v>23.71</v>
      </c>
      <c r="F1586" s="5" t="s">
        <v>569</v>
      </c>
      <c r="G1586" s="6" t="n">
        <v>45439</v>
      </c>
    </row>
    <row r="1587" customFormat="false" ht="12.75" hidden="false" customHeight="true" outlineLevel="0" collapsed="false">
      <c r="A1587" s="5" t="n">
        <v>2024</v>
      </c>
      <c r="B1587" s="5" t="s">
        <v>509</v>
      </c>
      <c r="C1587" s="5" t="str">
        <f aca="false">VLOOKUP(B1588,SIOPE!$A$2:$C$2114,2,0)</f>
        <v>Dispositivi medici</v>
      </c>
      <c r="D1587" s="5" t="s">
        <v>520</v>
      </c>
      <c r="E1587" s="5" t="n">
        <v>23.71</v>
      </c>
      <c r="F1587" s="5" t="s">
        <v>569</v>
      </c>
      <c r="G1587" s="6" t="n">
        <v>45439</v>
      </c>
    </row>
    <row r="1588" customFormat="false" ht="12.75" hidden="false" customHeight="true" outlineLevel="0" collapsed="false">
      <c r="A1588" s="5" t="n">
        <v>2024</v>
      </c>
      <c r="B1588" s="5" t="s">
        <v>509</v>
      </c>
      <c r="C1588" s="5" t="str">
        <f aca="false">VLOOKUP(B1589,SIOPE!$A$2:$C$2114,2,0)</f>
        <v>Dispositivi medici</v>
      </c>
      <c r="D1588" s="5" t="s">
        <v>520</v>
      </c>
      <c r="E1588" s="5" t="n">
        <v>23.71</v>
      </c>
      <c r="F1588" s="5" t="s">
        <v>569</v>
      </c>
      <c r="G1588" s="6" t="n">
        <v>45439</v>
      </c>
    </row>
    <row r="1589" customFormat="false" ht="12.75" hidden="false" customHeight="true" outlineLevel="0" collapsed="false">
      <c r="A1589" s="5" t="n">
        <v>2024</v>
      </c>
      <c r="B1589" s="5" t="s">
        <v>509</v>
      </c>
      <c r="C1589" s="5" t="str">
        <f aca="false">VLOOKUP(B1590,SIOPE!$A$2:$C$2114,2,0)</f>
        <v>Dispositivi medici</v>
      </c>
      <c r="D1589" s="5" t="s">
        <v>520</v>
      </c>
      <c r="E1589" s="5" t="n">
        <v>23.71</v>
      </c>
      <c r="F1589" s="5" t="s">
        <v>569</v>
      </c>
      <c r="G1589" s="6" t="n">
        <v>45439</v>
      </c>
    </row>
    <row r="1590" customFormat="false" ht="12.75" hidden="false" customHeight="true" outlineLevel="0" collapsed="false">
      <c r="A1590" s="5" t="n">
        <v>2024</v>
      </c>
      <c r="B1590" s="5" t="s">
        <v>509</v>
      </c>
      <c r="C1590" s="5" t="str">
        <f aca="false">VLOOKUP(B1591,SIOPE!$A$2:$C$2114,2,0)</f>
        <v>Dispositivi medici</v>
      </c>
      <c r="D1590" s="5" t="s">
        <v>520</v>
      </c>
      <c r="E1590" s="5" t="n">
        <v>49.92</v>
      </c>
      <c r="F1590" s="5" t="s">
        <v>569</v>
      </c>
      <c r="G1590" s="6" t="n">
        <v>45439</v>
      </c>
    </row>
    <row r="1591" customFormat="false" ht="12.75" hidden="false" customHeight="true" outlineLevel="0" collapsed="false">
      <c r="A1591" s="5" t="n">
        <v>2024</v>
      </c>
      <c r="B1591" s="5" t="s">
        <v>509</v>
      </c>
      <c r="C1591" s="5" t="str">
        <f aca="false">VLOOKUP(B1592,SIOPE!$A$2:$C$2114,2,0)</f>
        <v>Dispositivi medici</v>
      </c>
      <c r="D1591" s="5" t="s">
        <v>520</v>
      </c>
      <c r="E1591" s="5" t="n">
        <v>23.71</v>
      </c>
      <c r="F1591" s="5" t="s">
        <v>569</v>
      </c>
      <c r="G1591" s="6" t="n">
        <v>45439</v>
      </c>
    </row>
    <row r="1592" customFormat="false" ht="12.75" hidden="false" customHeight="true" outlineLevel="0" collapsed="false">
      <c r="A1592" s="5" t="n">
        <v>2024</v>
      </c>
      <c r="B1592" s="5" t="s">
        <v>509</v>
      </c>
      <c r="C1592" s="5" t="str">
        <f aca="false">VLOOKUP(B1593,SIOPE!$A$2:$C$2114,2,0)</f>
        <v>Dispositivi medici</v>
      </c>
      <c r="D1592" s="5" t="s">
        <v>520</v>
      </c>
      <c r="E1592" s="5" t="n">
        <v>49.92</v>
      </c>
      <c r="F1592" s="5" t="s">
        <v>569</v>
      </c>
      <c r="G1592" s="6" t="n">
        <v>45439</v>
      </c>
    </row>
    <row r="1593" customFormat="false" ht="12.75" hidden="false" customHeight="true" outlineLevel="0" collapsed="false">
      <c r="A1593" s="5" t="n">
        <v>2024</v>
      </c>
      <c r="B1593" s="5" t="s">
        <v>509</v>
      </c>
      <c r="C1593" s="5" t="str">
        <f aca="false">VLOOKUP(B1594,SIOPE!$A$2:$C$2114,2,0)</f>
        <v>Dispositivi medici</v>
      </c>
      <c r="D1593" s="5" t="s">
        <v>537</v>
      </c>
      <c r="E1593" s="5" t="n">
        <v>154.4</v>
      </c>
      <c r="F1593" s="5" t="s">
        <v>572</v>
      </c>
      <c r="G1593" s="6" t="n">
        <v>45428</v>
      </c>
    </row>
    <row r="1594" customFormat="false" ht="12.75" hidden="false" customHeight="true" outlineLevel="0" collapsed="false">
      <c r="A1594" s="5" t="n">
        <v>2024</v>
      </c>
      <c r="B1594" s="5" t="s">
        <v>509</v>
      </c>
      <c r="C1594" s="5" t="str">
        <f aca="false">VLOOKUP(B1595,SIOPE!$A$2:$C$2114,2,0)</f>
        <v>Dispositivi medici</v>
      </c>
      <c r="D1594" s="5" t="s">
        <v>537</v>
      </c>
      <c r="E1594" s="5" t="n">
        <v>4855.89</v>
      </c>
      <c r="F1594" s="5" t="s">
        <v>572</v>
      </c>
      <c r="G1594" s="6" t="n">
        <v>45428</v>
      </c>
    </row>
    <row r="1595" customFormat="false" ht="12.75" hidden="false" customHeight="true" outlineLevel="0" collapsed="false">
      <c r="A1595" s="5" t="n">
        <v>2024</v>
      </c>
      <c r="B1595" s="5" t="s">
        <v>509</v>
      </c>
      <c r="C1595" s="5" t="str">
        <f aca="false">VLOOKUP(B1596,SIOPE!$A$2:$C$2114,2,0)</f>
        <v>Dispositivi medici</v>
      </c>
      <c r="D1595" s="5" t="s">
        <v>537</v>
      </c>
      <c r="E1595" s="5" t="n">
        <v>1189.94</v>
      </c>
      <c r="F1595" s="5" t="s">
        <v>572</v>
      </c>
      <c r="G1595" s="6" t="n">
        <v>45428</v>
      </c>
    </row>
    <row r="1596" customFormat="false" ht="12.75" hidden="false" customHeight="true" outlineLevel="0" collapsed="false">
      <c r="A1596" s="5" t="n">
        <v>2024</v>
      </c>
      <c r="B1596" s="5" t="s">
        <v>509</v>
      </c>
      <c r="C1596" s="5" t="str">
        <f aca="false">VLOOKUP(B1597,SIOPE!$A$2:$C$2114,2,0)</f>
        <v>Dispositivi medici</v>
      </c>
      <c r="D1596" s="5" t="s">
        <v>520</v>
      </c>
      <c r="E1596" s="5" t="n">
        <v>23.71</v>
      </c>
      <c r="F1596" s="5" t="s">
        <v>569</v>
      </c>
      <c r="G1596" s="6" t="n">
        <v>45439</v>
      </c>
    </row>
    <row r="1597" customFormat="false" ht="12.75" hidden="false" customHeight="true" outlineLevel="0" collapsed="false">
      <c r="A1597" s="5" t="n">
        <v>2024</v>
      </c>
      <c r="B1597" s="5" t="s">
        <v>509</v>
      </c>
      <c r="C1597" s="5" t="str">
        <f aca="false">VLOOKUP(B1598,SIOPE!$A$2:$C$2114,2,0)</f>
        <v>Dispositivi medici</v>
      </c>
      <c r="D1597" s="5" t="s">
        <v>520</v>
      </c>
      <c r="E1597" s="5" t="n">
        <v>23.71</v>
      </c>
      <c r="F1597" s="5" t="s">
        <v>569</v>
      </c>
      <c r="G1597" s="6" t="n">
        <v>45439</v>
      </c>
    </row>
    <row r="1598" customFormat="false" ht="12.75" hidden="false" customHeight="true" outlineLevel="0" collapsed="false">
      <c r="A1598" s="5" t="n">
        <v>2024</v>
      </c>
      <c r="B1598" s="5" t="s">
        <v>509</v>
      </c>
      <c r="C1598" s="5" t="str">
        <f aca="false">VLOOKUP(B1599,SIOPE!$A$2:$C$2114,2,0)</f>
        <v>Dispositivi medici</v>
      </c>
      <c r="D1598" s="5" t="s">
        <v>520</v>
      </c>
      <c r="E1598" s="5" t="n">
        <v>23.71</v>
      </c>
      <c r="F1598" s="5" t="s">
        <v>569</v>
      </c>
      <c r="G1598" s="6" t="n">
        <v>45439</v>
      </c>
    </row>
    <row r="1599" customFormat="false" ht="12.75" hidden="false" customHeight="true" outlineLevel="0" collapsed="false">
      <c r="A1599" s="5" t="n">
        <v>2024</v>
      </c>
      <c r="B1599" s="5" t="s">
        <v>509</v>
      </c>
      <c r="C1599" s="5" t="str">
        <f aca="false">VLOOKUP(B1600,SIOPE!$A$2:$C$2114,2,0)</f>
        <v>Dispositivi medici</v>
      </c>
      <c r="D1599" s="5" t="s">
        <v>520</v>
      </c>
      <c r="E1599" s="5" t="n">
        <v>49.92</v>
      </c>
      <c r="F1599" s="5" t="s">
        <v>569</v>
      </c>
      <c r="G1599" s="6" t="n">
        <v>45439</v>
      </c>
    </row>
    <row r="1600" customFormat="false" ht="12.75" hidden="false" customHeight="true" outlineLevel="0" collapsed="false">
      <c r="A1600" s="5" t="n">
        <v>2024</v>
      </c>
      <c r="B1600" s="5" t="s">
        <v>509</v>
      </c>
      <c r="C1600" s="5" t="str">
        <f aca="false">VLOOKUP(B1601,SIOPE!$A$2:$C$2114,2,0)</f>
        <v>Dispositivi medici</v>
      </c>
      <c r="D1600" s="5" t="s">
        <v>520</v>
      </c>
      <c r="E1600" s="5" t="n">
        <v>239.62</v>
      </c>
      <c r="F1600" s="5" t="s">
        <v>569</v>
      </c>
      <c r="G1600" s="6" t="n">
        <v>45439</v>
      </c>
    </row>
    <row r="1601" customFormat="false" ht="12.75" hidden="false" customHeight="true" outlineLevel="0" collapsed="false">
      <c r="A1601" s="5" t="n">
        <v>2024</v>
      </c>
      <c r="B1601" s="5" t="s">
        <v>509</v>
      </c>
      <c r="C1601" s="5" t="str">
        <f aca="false">VLOOKUP(B1602,SIOPE!$A$2:$C$2114,2,0)</f>
        <v>Dispositivi medici</v>
      </c>
      <c r="D1601" s="5" t="s">
        <v>520</v>
      </c>
      <c r="E1601" s="5" t="n">
        <v>81.12</v>
      </c>
      <c r="F1601" s="5" t="s">
        <v>569</v>
      </c>
      <c r="G1601" s="6" t="n">
        <v>45439</v>
      </c>
    </row>
    <row r="1602" customFormat="false" ht="12.75" hidden="false" customHeight="true" outlineLevel="0" collapsed="false">
      <c r="A1602" s="5" t="n">
        <v>2024</v>
      </c>
      <c r="B1602" s="5" t="s">
        <v>509</v>
      </c>
      <c r="C1602" s="5" t="str">
        <f aca="false">VLOOKUP(B1603,SIOPE!$A$2:$C$2114,2,0)</f>
        <v>Dispositivi medici</v>
      </c>
      <c r="D1602" s="5" t="s">
        <v>520</v>
      </c>
      <c r="E1602" s="5" t="n">
        <v>24.96</v>
      </c>
      <c r="F1602" s="5" t="s">
        <v>569</v>
      </c>
      <c r="G1602" s="6" t="n">
        <v>45439</v>
      </c>
    </row>
    <row r="1603" customFormat="false" ht="12.75" hidden="false" customHeight="true" outlineLevel="0" collapsed="false">
      <c r="A1603" s="5" t="n">
        <v>2024</v>
      </c>
      <c r="B1603" s="5" t="s">
        <v>509</v>
      </c>
      <c r="C1603" s="5" t="str">
        <f aca="false">VLOOKUP(B1604,SIOPE!$A$2:$C$2114,2,0)</f>
        <v>Dispositivi medici</v>
      </c>
      <c r="D1603" s="5" t="s">
        <v>520</v>
      </c>
      <c r="E1603" s="5" t="n">
        <v>50.96</v>
      </c>
      <c r="F1603" s="5" t="s">
        <v>569</v>
      </c>
      <c r="G1603" s="6" t="n">
        <v>45439</v>
      </c>
    </row>
    <row r="1604" customFormat="false" ht="12.75" hidden="false" customHeight="true" outlineLevel="0" collapsed="false">
      <c r="A1604" s="5" t="n">
        <v>2024</v>
      </c>
      <c r="B1604" s="5" t="s">
        <v>509</v>
      </c>
      <c r="C1604" s="5" t="str">
        <f aca="false">VLOOKUP(B1605,SIOPE!$A$2:$C$2114,2,0)</f>
        <v>Dispositivi medici</v>
      </c>
      <c r="D1604" s="5" t="s">
        <v>520</v>
      </c>
      <c r="E1604" s="5" t="n">
        <v>122.3</v>
      </c>
      <c r="F1604" s="5" t="s">
        <v>569</v>
      </c>
      <c r="G1604" s="6" t="n">
        <v>45439</v>
      </c>
    </row>
    <row r="1605" customFormat="false" ht="12.75" hidden="false" customHeight="true" outlineLevel="0" collapsed="false">
      <c r="A1605" s="5" t="n">
        <v>2024</v>
      </c>
      <c r="B1605" s="5" t="s">
        <v>509</v>
      </c>
      <c r="C1605" s="5" t="str">
        <f aca="false">VLOOKUP(B1606,SIOPE!$A$2:$C$2114,2,0)</f>
        <v>Dispositivi medici</v>
      </c>
      <c r="D1605" s="5" t="s">
        <v>520</v>
      </c>
      <c r="E1605" s="5" t="n">
        <v>137.28</v>
      </c>
      <c r="F1605" s="5" t="s">
        <v>569</v>
      </c>
      <c r="G1605" s="6" t="n">
        <v>45439</v>
      </c>
    </row>
    <row r="1606" customFormat="false" ht="12.75" hidden="false" customHeight="true" outlineLevel="0" collapsed="false">
      <c r="A1606" s="5" t="n">
        <v>2024</v>
      </c>
      <c r="B1606" s="5" t="s">
        <v>509</v>
      </c>
      <c r="C1606" s="5" t="str">
        <f aca="false">VLOOKUP(B1607,SIOPE!$A$2:$C$2114,2,0)</f>
        <v>Dispositivi medici</v>
      </c>
      <c r="D1606" s="5" t="s">
        <v>520</v>
      </c>
      <c r="E1606" s="5" t="n">
        <v>23.71</v>
      </c>
      <c r="F1606" s="5" t="s">
        <v>569</v>
      </c>
      <c r="G1606" s="6" t="n">
        <v>45439</v>
      </c>
    </row>
    <row r="1607" customFormat="false" ht="12.75" hidden="false" customHeight="true" outlineLevel="0" collapsed="false">
      <c r="A1607" s="5" t="n">
        <v>2024</v>
      </c>
      <c r="B1607" s="5" t="s">
        <v>509</v>
      </c>
      <c r="C1607" s="5" t="str">
        <f aca="false">VLOOKUP(B1608,SIOPE!$A$2:$C$2114,2,0)</f>
        <v>Dispositivi medici</v>
      </c>
      <c r="D1607" s="5" t="s">
        <v>520</v>
      </c>
      <c r="E1607" s="5" t="n">
        <v>23.71</v>
      </c>
      <c r="F1607" s="5" t="s">
        <v>569</v>
      </c>
      <c r="G1607" s="6" t="n">
        <v>45439</v>
      </c>
    </row>
    <row r="1608" customFormat="false" ht="12.75" hidden="false" customHeight="true" outlineLevel="0" collapsed="false">
      <c r="A1608" s="5" t="n">
        <v>2024</v>
      </c>
      <c r="B1608" s="5" t="s">
        <v>509</v>
      </c>
      <c r="C1608" s="5" t="str">
        <f aca="false">VLOOKUP(B1609,SIOPE!$A$2:$C$2114,2,0)</f>
        <v>Dispositivi medici</v>
      </c>
      <c r="D1608" s="5" t="s">
        <v>520</v>
      </c>
      <c r="E1608" s="5" t="n">
        <v>87.98</v>
      </c>
      <c r="F1608" s="5" t="s">
        <v>569</v>
      </c>
      <c r="G1608" s="6" t="n">
        <v>45439</v>
      </c>
    </row>
    <row r="1609" customFormat="false" ht="12.75" hidden="false" customHeight="true" outlineLevel="0" collapsed="false">
      <c r="A1609" s="5" t="n">
        <v>2024</v>
      </c>
      <c r="B1609" s="5" t="s">
        <v>509</v>
      </c>
      <c r="C1609" s="5" t="str">
        <f aca="false">VLOOKUP(B1610,SIOPE!$A$2:$C$2114,2,0)</f>
        <v>Dispositivi medici</v>
      </c>
      <c r="D1609" s="5" t="s">
        <v>520</v>
      </c>
      <c r="E1609" s="5" t="n">
        <v>761.29</v>
      </c>
      <c r="F1609" s="5" t="s">
        <v>569</v>
      </c>
      <c r="G1609" s="6" t="n">
        <v>45439</v>
      </c>
    </row>
    <row r="1610" customFormat="false" ht="12.75" hidden="false" customHeight="true" outlineLevel="0" collapsed="false">
      <c r="A1610" s="5" t="n">
        <v>2024</v>
      </c>
      <c r="B1610" s="5" t="s">
        <v>509</v>
      </c>
      <c r="C1610" s="5" t="str">
        <f aca="false">VLOOKUP(B1611,SIOPE!$A$2:$C$2114,2,0)</f>
        <v>Dispositivi medici</v>
      </c>
      <c r="D1610" s="5" t="s">
        <v>520</v>
      </c>
      <c r="E1610" s="5" t="n">
        <v>23.71</v>
      </c>
      <c r="F1610" s="5" t="s">
        <v>569</v>
      </c>
      <c r="G1610" s="6" t="n">
        <v>45439</v>
      </c>
    </row>
    <row r="1611" customFormat="false" ht="12.75" hidden="false" customHeight="true" outlineLevel="0" collapsed="false">
      <c r="A1611" s="5" t="n">
        <v>2024</v>
      </c>
      <c r="B1611" s="5" t="s">
        <v>509</v>
      </c>
      <c r="C1611" s="5" t="str">
        <f aca="false">VLOOKUP(B1612,SIOPE!$A$2:$C$2114,2,0)</f>
        <v>Dispositivi medici</v>
      </c>
      <c r="D1611" s="5" t="s">
        <v>520</v>
      </c>
      <c r="E1611" s="5" t="n">
        <v>49.92</v>
      </c>
      <c r="F1611" s="5" t="s">
        <v>569</v>
      </c>
      <c r="G1611" s="6" t="n">
        <v>45439</v>
      </c>
    </row>
    <row r="1612" customFormat="false" ht="12.75" hidden="false" customHeight="true" outlineLevel="0" collapsed="false">
      <c r="A1612" s="5" t="n">
        <v>2024</v>
      </c>
      <c r="B1612" s="5" t="s">
        <v>509</v>
      </c>
      <c r="C1612" s="5" t="str">
        <f aca="false">VLOOKUP(B1613,SIOPE!$A$2:$C$2114,2,0)</f>
        <v>Dispositivi medici</v>
      </c>
      <c r="D1612" s="5" t="s">
        <v>520</v>
      </c>
      <c r="E1612" s="5" t="n">
        <v>23.71</v>
      </c>
      <c r="F1612" s="5" t="s">
        <v>569</v>
      </c>
      <c r="G1612" s="6" t="n">
        <v>45439</v>
      </c>
    </row>
    <row r="1613" customFormat="false" ht="30" hidden="false" customHeight="true" outlineLevel="0" collapsed="false">
      <c r="A1613" s="5" t="n">
        <v>2024</v>
      </c>
      <c r="B1613" s="5" t="s">
        <v>509</v>
      </c>
      <c r="C1613" s="5" t="str">
        <f aca="false">VLOOKUP(B1614,SIOPE!$A$2:$C$2114,2,0)</f>
        <v>Dispositivi medici</v>
      </c>
      <c r="D1613" s="5" t="s">
        <v>520</v>
      </c>
      <c r="E1613" s="5" t="n">
        <v>142.59</v>
      </c>
      <c r="F1613" s="5" t="s">
        <v>569</v>
      </c>
      <c r="G1613" s="6" t="n">
        <v>45439</v>
      </c>
    </row>
    <row r="1614" customFormat="false" ht="12.75" hidden="false" customHeight="true" outlineLevel="0" collapsed="false">
      <c r="A1614" s="5" t="n">
        <v>2024</v>
      </c>
      <c r="B1614" s="5" t="s">
        <v>509</v>
      </c>
      <c r="C1614" s="5" t="str">
        <f aca="false">VLOOKUP(B1615,SIOPE!$A$2:$C$2114,2,0)</f>
        <v>Dispositivi medici</v>
      </c>
      <c r="D1614" s="5" t="s">
        <v>520</v>
      </c>
      <c r="E1614" s="5" t="n">
        <v>137.28</v>
      </c>
      <c r="F1614" s="5" t="s">
        <v>569</v>
      </c>
      <c r="G1614" s="6" t="n">
        <v>45439</v>
      </c>
    </row>
    <row r="1615" customFormat="false" ht="12.75" hidden="false" customHeight="true" outlineLevel="0" collapsed="false">
      <c r="A1615" s="5" t="n">
        <v>2024</v>
      </c>
      <c r="B1615" s="5" t="s">
        <v>509</v>
      </c>
      <c r="C1615" s="5" t="str">
        <f aca="false">VLOOKUP(B1616,SIOPE!$A$2:$C$2114,2,0)</f>
        <v>Dispositivi medici</v>
      </c>
      <c r="D1615" s="5" t="s">
        <v>573</v>
      </c>
      <c r="E1615" s="5" t="n">
        <v>1157.78</v>
      </c>
      <c r="F1615" s="5" t="s">
        <v>574</v>
      </c>
      <c r="G1615" s="6" t="n">
        <v>45433</v>
      </c>
    </row>
    <row r="1616" customFormat="false" ht="12.75" hidden="false" customHeight="true" outlineLevel="0" collapsed="false">
      <c r="A1616" s="5" t="n">
        <v>2024</v>
      </c>
      <c r="B1616" s="5" t="s">
        <v>509</v>
      </c>
      <c r="C1616" s="5" t="str">
        <f aca="false">VLOOKUP(B1617,SIOPE!$A$2:$C$2114,2,0)</f>
        <v>Dispositivi medici</v>
      </c>
      <c r="D1616" s="5" t="s">
        <v>573</v>
      </c>
      <c r="E1616" s="5" t="n">
        <v>561.2</v>
      </c>
      <c r="F1616" s="5" t="s">
        <v>574</v>
      </c>
      <c r="G1616" s="6" t="n">
        <v>45433</v>
      </c>
    </row>
    <row r="1617" customFormat="false" ht="12.75" hidden="false" customHeight="true" outlineLevel="0" collapsed="false">
      <c r="A1617" s="5" t="n">
        <v>2024</v>
      </c>
      <c r="B1617" s="5" t="s">
        <v>509</v>
      </c>
      <c r="C1617" s="5" t="str">
        <f aca="false">VLOOKUP(B1618,SIOPE!$A$2:$C$2114,2,0)</f>
        <v>Dispositivi medici</v>
      </c>
      <c r="D1617" s="5" t="s">
        <v>573</v>
      </c>
      <c r="E1617" s="5" t="n">
        <v>148.6</v>
      </c>
      <c r="F1617" s="5" t="s">
        <v>574</v>
      </c>
      <c r="G1617" s="6" t="n">
        <v>45433</v>
      </c>
    </row>
    <row r="1618" customFormat="false" ht="12.75" hidden="false" customHeight="true" outlineLevel="0" collapsed="false">
      <c r="A1618" s="5" t="n">
        <v>2024</v>
      </c>
      <c r="B1618" s="5" t="s">
        <v>509</v>
      </c>
      <c r="C1618" s="5" t="str">
        <f aca="false">VLOOKUP(B1619,SIOPE!$A$2:$C$2114,2,0)</f>
        <v>Dispositivi medici</v>
      </c>
      <c r="D1618" s="5" t="s">
        <v>520</v>
      </c>
      <c r="E1618" s="5" t="n">
        <v>23.71</v>
      </c>
      <c r="F1618" s="5" t="s">
        <v>569</v>
      </c>
      <c r="G1618" s="6" t="n">
        <v>45439</v>
      </c>
    </row>
    <row r="1619" customFormat="false" ht="12.75" hidden="false" customHeight="true" outlineLevel="0" collapsed="false">
      <c r="A1619" s="5" t="n">
        <v>2024</v>
      </c>
      <c r="B1619" s="5" t="s">
        <v>509</v>
      </c>
      <c r="C1619" s="5" t="str">
        <f aca="false">VLOOKUP(B1620,SIOPE!$A$2:$C$2114,2,0)</f>
        <v>Dispositivi medici</v>
      </c>
      <c r="D1619" s="5" t="s">
        <v>520</v>
      </c>
      <c r="E1619" s="5" t="n">
        <v>24.96</v>
      </c>
      <c r="F1619" s="5" t="s">
        <v>569</v>
      </c>
      <c r="G1619" s="6" t="n">
        <v>45439</v>
      </c>
    </row>
    <row r="1620" customFormat="false" ht="12.75" hidden="false" customHeight="true" outlineLevel="0" collapsed="false">
      <c r="A1620" s="5" t="n">
        <v>2024</v>
      </c>
      <c r="B1620" s="5" t="s">
        <v>509</v>
      </c>
      <c r="C1620" s="5" t="str">
        <f aca="false">VLOOKUP(B1621,SIOPE!$A$2:$C$2114,2,0)</f>
        <v>Dispositivi medici</v>
      </c>
      <c r="D1620" s="5" t="s">
        <v>520</v>
      </c>
      <c r="E1620" s="5" t="n">
        <v>23.71</v>
      </c>
      <c r="F1620" s="5" t="s">
        <v>569</v>
      </c>
      <c r="G1620" s="6" t="n">
        <v>45439</v>
      </c>
    </row>
    <row r="1621" customFormat="false" ht="12.75" hidden="false" customHeight="true" outlineLevel="0" collapsed="false">
      <c r="A1621" s="5" t="n">
        <v>2024</v>
      </c>
      <c r="B1621" s="5" t="s">
        <v>509</v>
      </c>
      <c r="C1621" s="5" t="str">
        <f aca="false">VLOOKUP(B1622,SIOPE!$A$2:$C$2114,2,0)</f>
        <v>Dispositivi medici</v>
      </c>
      <c r="D1621" s="5" t="s">
        <v>520</v>
      </c>
      <c r="E1621" s="5" t="n">
        <v>49.92</v>
      </c>
      <c r="F1621" s="5" t="s">
        <v>569</v>
      </c>
      <c r="G1621" s="6" t="n">
        <v>45439</v>
      </c>
    </row>
    <row r="1622" customFormat="false" ht="12.75" hidden="false" customHeight="true" outlineLevel="0" collapsed="false">
      <c r="A1622" s="5" t="n">
        <v>2024</v>
      </c>
      <c r="B1622" s="5" t="s">
        <v>509</v>
      </c>
      <c r="C1622" s="5" t="str">
        <f aca="false">VLOOKUP(B1623,SIOPE!$A$2:$C$2114,2,0)</f>
        <v>Dispositivi medici</v>
      </c>
      <c r="D1622" s="5" t="s">
        <v>520</v>
      </c>
      <c r="E1622" s="5" t="n">
        <v>11.86</v>
      </c>
      <c r="F1622" s="5" t="s">
        <v>569</v>
      </c>
      <c r="G1622" s="6" t="n">
        <v>45439</v>
      </c>
    </row>
    <row r="1623" customFormat="false" ht="12.75" hidden="false" customHeight="true" outlineLevel="0" collapsed="false">
      <c r="A1623" s="5" t="n">
        <v>2024</v>
      </c>
      <c r="B1623" s="5" t="s">
        <v>509</v>
      </c>
      <c r="C1623" s="5" t="str">
        <f aca="false">VLOOKUP(B1624,SIOPE!$A$2:$C$2114,2,0)</f>
        <v>Dispositivi medici</v>
      </c>
      <c r="D1623" s="5" t="s">
        <v>520</v>
      </c>
      <c r="E1623" s="5" t="n">
        <v>18.09</v>
      </c>
      <c r="F1623" s="5" t="s">
        <v>569</v>
      </c>
      <c r="G1623" s="6" t="n">
        <v>45439</v>
      </c>
    </row>
    <row r="1624" customFormat="false" ht="12.75" hidden="false" customHeight="true" outlineLevel="0" collapsed="false">
      <c r="A1624" s="5" t="n">
        <v>2024</v>
      </c>
      <c r="B1624" s="5" t="s">
        <v>509</v>
      </c>
      <c r="C1624" s="5" t="str">
        <f aca="false">VLOOKUP(B1625,SIOPE!$A$2:$C$2114,2,0)</f>
        <v>Dispositivi medici</v>
      </c>
      <c r="D1624" s="5" t="s">
        <v>520</v>
      </c>
      <c r="E1624" s="5" t="n">
        <v>23.71</v>
      </c>
      <c r="F1624" s="5" t="s">
        <v>575</v>
      </c>
      <c r="G1624" s="6" t="n">
        <v>45429</v>
      </c>
    </row>
    <row r="1625" customFormat="false" ht="12.75" hidden="false" customHeight="true" outlineLevel="0" collapsed="false">
      <c r="A1625" s="5" t="n">
        <v>2024</v>
      </c>
      <c r="B1625" s="5" t="s">
        <v>509</v>
      </c>
      <c r="C1625" s="5" t="str">
        <f aca="false">VLOOKUP(B1626,SIOPE!$A$2:$C$2114,2,0)</f>
        <v>Dispositivi medici</v>
      </c>
      <c r="D1625" s="5" t="s">
        <v>520</v>
      </c>
      <c r="E1625" s="5" t="n">
        <v>252.1</v>
      </c>
      <c r="F1625" s="5" t="s">
        <v>575</v>
      </c>
      <c r="G1625" s="6" t="n">
        <v>45429</v>
      </c>
    </row>
    <row r="1626" customFormat="false" ht="12.75" hidden="false" customHeight="true" outlineLevel="0" collapsed="false">
      <c r="A1626" s="5" t="n">
        <v>2024</v>
      </c>
      <c r="B1626" s="5" t="s">
        <v>509</v>
      </c>
      <c r="C1626" s="5" t="str">
        <f aca="false">VLOOKUP(B1627,SIOPE!$A$2:$C$2114,2,0)</f>
        <v>Dispositivi medici</v>
      </c>
      <c r="D1626" s="5" t="s">
        <v>520</v>
      </c>
      <c r="E1626" s="5" t="n">
        <v>39.94</v>
      </c>
      <c r="F1626" s="5" t="s">
        <v>575</v>
      </c>
      <c r="G1626" s="6" t="n">
        <v>45429</v>
      </c>
    </row>
    <row r="1627" customFormat="false" ht="12.75" hidden="false" customHeight="true" outlineLevel="0" collapsed="false">
      <c r="A1627" s="5" t="n">
        <v>2024</v>
      </c>
      <c r="B1627" s="5" t="s">
        <v>509</v>
      </c>
      <c r="C1627" s="5" t="str">
        <f aca="false">VLOOKUP(B1628,SIOPE!$A$2:$C$2114,2,0)</f>
        <v>Dispositivi medici</v>
      </c>
      <c r="D1627" s="5" t="s">
        <v>520</v>
      </c>
      <c r="E1627" s="5" t="n">
        <v>24.96</v>
      </c>
      <c r="F1627" s="5" t="s">
        <v>575</v>
      </c>
      <c r="G1627" s="6" t="n">
        <v>45429</v>
      </c>
    </row>
    <row r="1628" customFormat="false" ht="12.75" hidden="false" customHeight="true" outlineLevel="0" collapsed="false">
      <c r="A1628" s="5" t="n">
        <v>2024</v>
      </c>
      <c r="B1628" s="5" t="s">
        <v>509</v>
      </c>
      <c r="C1628" s="5" t="str">
        <f aca="false">VLOOKUP(B1629,SIOPE!$A$2:$C$2114,2,0)</f>
        <v>Dispositivi medici</v>
      </c>
      <c r="D1628" s="5" t="s">
        <v>520</v>
      </c>
      <c r="E1628" s="5" t="n">
        <v>205.6</v>
      </c>
      <c r="F1628" s="5" t="s">
        <v>575</v>
      </c>
      <c r="G1628" s="6" t="n">
        <v>45429</v>
      </c>
    </row>
    <row r="1629" customFormat="false" ht="30" hidden="false" customHeight="true" outlineLevel="0" collapsed="false">
      <c r="A1629" s="5" t="n">
        <v>2024</v>
      </c>
      <c r="B1629" s="5" t="s">
        <v>509</v>
      </c>
      <c r="C1629" s="5" t="str">
        <f aca="false">VLOOKUP(B1630,SIOPE!$A$2:$C$2114,2,0)</f>
        <v>Dispositivi medici</v>
      </c>
      <c r="D1629" s="5" t="s">
        <v>520</v>
      </c>
      <c r="E1629" s="5" t="n">
        <v>316.16</v>
      </c>
      <c r="F1629" s="5" t="s">
        <v>575</v>
      </c>
      <c r="G1629" s="6" t="n">
        <v>45429</v>
      </c>
    </row>
    <row r="1630" customFormat="false" ht="12.75" hidden="false" customHeight="true" outlineLevel="0" collapsed="false">
      <c r="A1630" s="5" t="n">
        <v>2024</v>
      </c>
      <c r="B1630" s="5" t="s">
        <v>509</v>
      </c>
      <c r="C1630" s="5" t="str">
        <f aca="false">VLOOKUP(B1631,SIOPE!$A$2:$C$2114,2,0)</f>
        <v>Dispositivi medici</v>
      </c>
      <c r="D1630" s="5" t="s">
        <v>520</v>
      </c>
      <c r="E1630" s="5" t="n">
        <v>54.91</v>
      </c>
      <c r="F1630" s="5" t="s">
        <v>575</v>
      </c>
      <c r="G1630" s="6" t="n">
        <v>45429</v>
      </c>
    </row>
    <row r="1631" customFormat="false" ht="12.75" hidden="false" customHeight="true" outlineLevel="0" collapsed="false">
      <c r="A1631" s="5" t="n">
        <v>2024</v>
      </c>
      <c r="B1631" s="5" t="s">
        <v>509</v>
      </c>
      <c r="C1631" s="5" t="str">
        <f aca="false">VLOOKUP(B1632,SIOPE!$A$2:$C$2114,2,0)</f>
        <v>Dispositivi medici</v>
      </c>
      <c r="D1631" s="5" t="s">
        <v>520</v>
      </c>
      <c r="E1631" s="5" t="n">
        <v>36.19</v>
      </c>
      <c r="F1631" s="5" t="s">
        <v>575</v>
      </c>
      <c r="G1631" s="6" t="n">
        <v>45429</v>
      </c>
    </row>
    <row r="1632" customFormat="false" ht="12.75" hidden="false" customHeight="true" outlineLevel="0" collapsed="false">
      <c r="A1632" s="5" t="n">
        <v>2024</v>
      </c>
      <c r="B1632" s="5" t="s">
        <v>509</v>
      </c>
      <c r="C1632" s="5" t="str">
        <f aca="false">VLOOKUP(B1633,SIOPE!$A$2:$C$2114,2,0)</f>
        <v>Dispositivi medici</v>
      </c>
      <c r="D1632" s="5" t="s">
        <v>520</v>
      </c>
      <c r="E1632" s="5" t="n">
        <v>23.71</v>
      </c>
      <c r="F1632" s="5" t="s">
        <v>575</v>
      </c>
      <c r="G1632" s="6" t="n">
        <v>45429</v>
      </c>
    </row>
    <row r="1633" customFormat="false" ht="12.75" hidden="false" customHeight="true" outlineLevel="0" collapsed="false">
      <c r="A1633" s="5" t="n">
        <v>2024</v>
      </c>
      <c r="B1633" s="5" t="s">
        <v>509</v>
      </c>
      <c r="C1633" s="5" t="str">
        <f aca="false">VLOOKUP(B1634,SIOPE!$A$2:$C$2114,2,0)</f>
        <v>Dispositivi medici</v>
      </c>
      <c r="D1633" s="5" t="s">
        <v>520</v>
      </c>
      <c r="E1633" s="5" t="n">
        <v>49.92</v>
      </c>
      <c r="F1633" s="5" t="s">
        <v>575</v>
      </c>
      <c r="G1633" s="6" t="n">
        <v>45429</v>
      </c>
    </row>
    <row r="1634" customFormat="false" ht="12.75" hidden="false" customHeight="true" outlineLevel="0" collapsed="false">
      <c r="A1634" s="5" t="n">
        <v>2024</v>
      </c>
      <c r="B1634" s="5" t="s">
        <v>509</v>
      </c>
      <c r="C1634" s="5" t="str">
        <f aca="false">VLOOKUP(B1635,SIOPE!$A$2:$C$2114,2,0)</f>
        <v>Dispositivi medici</v>
      </c>
      <c r="D1634" s="5" t="s">
        <v>520</v>
      </c>
      <c r="E1634" s="5" t="n">
        <v>23.71</v>
      </c>
      <c r="F1634" s="5" t="s">
        <v>575</v>
      </c>
      <c r="G1634" s="6" t="n">
        <v>45429</v>
      </c>
    </row>
    <row r="1635" customFormat="false" ht="12.75" hidden="false" customHeight="true" outlineLevel="0" collapsed="false">
      <c r="A1635" s="5" t="n">
        <v>2024</v>
      </c>
      <c r="B1635" s="5" t="s">
        <v>509</v>
      </c>
      <c r="C1635" s="5" t="str">
        <f aca="false">VLOOKUP(B1636,SIOPE!$A$2:$C$2114,2,0)</f>
        <v>Dispositivi medici</v>
      </c>
      <c r="D1635" s="5" t="s">
        <v>520</v>
      </c>
      <c r="E1635" s="5" t="n">
        <v>49.92</v>
      </c>
      <c r="F1635" s="5" t="s">
        <v>575</v>
      </c>
      <c r="G1635" s="6" t="n">
        <v>45429</v>
      </c>
    </row>
    <row r="1636" customFormat="false" ht="12.75" hidden="false" customHeight="true" outlineLevel="0" collapsed="false">
      <c r="A1636" s="5" t="n">
        <v>2024</v>
      </c>
      <c r="B1636" s="5" t="s">
        <v>509</v>
      </c>
      <c r="C1636" s="5" t="str">
        <f aca="false">VLOOKUP(B1637,SIOPE!$A$2:$C$2114,2,0)</f>
        <v>Dispositivi medici</v>
      </c>
      <c r="D1636" s="5" t="s">
        <v>520</v>
      </c>
      <c r="E1636" s="5" t="n">
        <v>761.28</v>
      </c>
      <c r="F1636" s="5" t="s">
        <v>575</v>
      </c>
      <c r="G1636" s="6" t="n">
        <v>45429</v>
      </c>
    </row>
    <row r="1637" customFormat="false" ht="12.75" hidden="false" customHeight="true" outlineLevel="0" collapsed="false">
      <c r="A1637" s="5" t="n">
        <v>2024</v>
      </c>
      <c r="B1637" s="5" t="s">
        <v>509</v>
      </c>
      <c r="C1637" s="5" t="str">
        <f aca="false">VLOOKUP(B1638,SIOPE!$A$2:$C$2114,2,0)</f>
        <v>Dispositivi medici</v>
      </c>
      <c r="D1637" s="5" t="s">
        <v>520</v>
      </c>
      <c r="E1637" s="5" t="n">
        <v>23.71</v>
      </c>
      <c r="F1637" s="5" t="s">
        <v>575</v>
      </c>
      <c r="G1637" s="6" t="n">
        <v>45429</v>
      </c>
    </row>
    <row r="1638" customFormat="false" ht="12.75" hidden="false" customHeight="true" outlineLevel="0" collapsed="false">
      <c r="A1638" s="5" t="n">
        <v>2024</v>
      </c>
      <c r="B1638" s="5" t="s">
        <v>509</v>
      </c>
      <c r="C1638" s="5" t="str">
        <f aca="false">VLOOKUP(B1639,SIOPE!$A$2:$C$2114,2,0)</f>
        <v>Dispositivi medici</v>
      </c>
      <c r="D1638" s="5" t="s">
        <v>520</v>
      </c>
      <c r="E1638" s="5" t="n">
        <v>49.92</v>
      </c>
      <c r="F1638" s="5" t="s">
        <v>575</v>
      </c>
      <c r="G1638" s="6" t="n">
        <v>45429</v>
      </c>
    </row>
    <row r="1639" customFormat="false" ht="12.75" hidden="false" customHeight="true" outlineLevel="0" collapsed="false">
      <c r="A1639" s="5" t="n">
        <v>2024</v>
      </c>
      <c r="B1639" s="5" t="s">
        <v>509</v>
      </c>
      <c r="C1639" s="5" t="str">
        <f aca="false">VLOOKUP(B1640,SIOPE!$A$2:$C$2114,2,0)</f>
        <v>Dispositivi medici</v>
      </c>
      <c r="D1639" s="5" t="s">
        <v>520</v>
      </c>
      <c r="E1639" s="5" t="n">
        <v>239.62</v>
      </c>
      <c r="F1639" s="5" t="s">
        <v>575</v>
      </c>
      <c r="G1639" s="6" t="n">
        <v>45429</v>
      </c>
    </row>
    <row r="1640" customFormat="false" ht="12.75" hidden="false" customHeight="true" outlineLevel="0" collapsed="false">
      <c r="A1640" s="5" t="n">
        <v>2024</v>
      </c>
      <c r="B1640" s="5" t="s">
        <v>509</v>
      </c>
      <c r="C1640" s="5" t="str">
        <f aca="false">VLOOKUP(B1641,SIOPE!$A$2:$C$2114,2,0)</f>
        <v>Dispositivi medici</v>
      </c>
      <c r="D1640" s="5" t="s">
        <v>520</v>
      </c>
      <c r="E1640" s="5" t="n">
        <v>47.42</v>
      </c>
      <c r="F1640" s="5" t="s">
        <v>575</v>
      </c>
      <c r="G1640" s="6" t="n">
        <v>45429</v>
      </c>
    </row>
    <row r="1641" customFormat="false" ht="12.75" hidden="false" customHeight="true" outlineLevel="0" collapsed="false">
      <c r="A1641" s="5" t="n">
        <v>2024</v>
      </c>
      <c r="B1641" s="5" t="s">
        <v>509</v>
      </c>
      <c r="C1641" s="5" t="str">
        <f aca="false">VLOOKUP(B1642,SIOPE!$A$2:$C$2114,2,0)</f>
        <v>Dispositivi medici</v>
      </c>
      <c r="D1641" s="5" t="s">
        <v>520</v>
      </c>
      <c r="E1641" s="5" t="n">
        <v>99.84</v>
      </c>
      <c r="F1641" s="5" t="s">
        <v>575</v>
      </c>
      <c r="G1641" s="6" t="n">
        <v>45429</v>
      </c>
    </row>
    <row r="1642" customFormat="false" ht="12.75" hidden="false" customHeight="true" outlineLevel="0" collapsed="false">
      <c r="A1642" s="5" t="n">
        <v>2024</v>
      </c>
      <c r="B1642" s="5" t="s">
        <v>509</v>
      </c>
      <c r="C1642" s="5" t="str">
        <f aca="false">VLOOKUP(B1643,SIOPE!$A$2:$C$2114,2,0)</f>
        <v>Dispositivi medici</v>
      </c>
      <c r="D1642" s="5" t="s">
        <v>520</v>
      </c>
      <c r="E1642" s="5" t="n">
        <v>23.71</v>
      </c>
      <c r="F1642" s="5" t="s">
        <v>575</v>
      </c>
      <c r="G1642" s="6" t="n">
        <v>45429</v>
      </c>
    </row>
    <row r="1643" customFormat="false" ht="12.75" hidden="false" customHeight="true" outlineLevel="0" collapsed="false">
      <c r="A1643" s="5" t="n">
        <v>2024</v>
      </c>
      <c r="B1643" s="5" t="s">
        <v>509</v>
      </c>
      <c r="C1643" s="5" t="str">
        <f aca="false">VLOOKUP(B1644,SIOPE!$A$2:$C$2114,2,0)</f>
        <v>Dispositivi medici</v>
      </c>
      <c r="D1643" s="5" t="s">
        <v>520</v>
      </c>
      <c r="E1643" s="5" t="n">
        <v>49.92</v>
      </c>
      <c r="F1643" s="5" t="s">
        <v>575</v>
      </c>
      <c r="G1643" s="6" t="n">
        <v>45429</v>
      </c>
    </row>
    <row r="1644" customFormat="false" ht="12.75" hidden="false" customHeight="true" outlineLevel="0" collapsed="false">
      <c r="A1644" s="5" t="n">
        <v>2024</v>
      </c>
      <c r="B1644" s="5" t="s">
        <v>509</v>
      </c>
      <c r="C1644" s="5" t="str">
        <f aca="false">VLOOKUP(B1645,SIOPE!$A$2:$C$2114,2,0)</f>
        <v>Dispositivi medici</v>
      </c>
      <c r="D1644" s="5" t="s">
        <v>520</v>
      </c>
      <c r="E1644" s="5" t="n">
        <v>23.71</v>
      </c>
      <c r="F1644" s="5" t="s">
        <v>575</v>
      </c>
      <c r="G1644" s="6" t="n">
        <v>45429</v>
      </c>
    </row>
    <row r="1645" customFormat="false" ht="12.75" hidden="false" customHeight="true" outlineLevel="0" collapsed="false">
      <c r="A1645" s="5" t="n">
        <v>2024</v>
      </c>
      <c r="B1645" s="5" t="s">
        <v>509</v>
      </c>
      <c r="C1645" s="5" t="str">
        <f aca="false">VLOOKUP(B1646,SIOPE!$A$2:$C$2114,2,0)</f>
        <v>Dispositivi medici</v>
      </c>
      <c r="D1645" s="5" t="s">
        <v>520</v>
      </c>
      <c r="E1645" s="5" t="n">
        <v>49.92</v>
      </c>
      <c r="F1645" s="5" t="s">
        <v>575</v>
      </c>
      <c r="G1645" s="6" t="n">
        <v>45429</v>
      </c>
    </row>
    <row r="1646" customFormat="false" ht="30" hidden="false" customHeight="true" outlineLevel="0" collapsed="false">
      <c r="A1646" s="5" t="n">
        <v>2024</v>
      </c>
      <c r="B1646" s="5" t="s">
        <v>509</v>
      </c>
      <c r="C1646" s="5" t="str">
        <f aca="false">VLOOKUP(B1647,SIOPE!$A$2:$C$2114,2,0)</f>
        <v>Dispositivi medici</v>
      </c>
      <c r="D1646" s="5" t="s">
        <v>576</v>
      </c>
      <c r="E1646" s="5" t="n">
        <v>380.64</v>
      </c>
      <c r="F1646" s="5" t="s">
        <v>577</v>
      </c>
      <c r="G1646" s="6" t="n">
        <v>45432</v>
      </c>
    </row>
    <row r="1647" customFormat="false" ht="30" hidden="false" customHeight="true" outlineLevel="0" collapsed="false">
      <c r="A1647" s="5" t="n">
        <v>2024</v>
      </c>
      <c r="B1647" s="5" t="s">
        <v>509</v>
      </c>
      <c r="C1647" s="5" t="str">
        <f aca="false">VLOOKUP(B1648,SIOPE!$A$2:$C$2114,2,0)</f>
        <v>Dispositivi medici</v>
      </c>
      <c r="D1647" s="5" t="s">
        <v>520</v>
      </c>
      <c r="E1647" s="5" t="n">
        <v>11.86</v>
      </c>
      <c r="F1647" s="5" t="s">
        <v>575</v>
      </c>
      <c r="G1647" s="6" t="n">
        <v>45429</v>
      </c>
    </row>
    <row r="1648" customFormat="false" ht="12.75" hidden="false" customHeight="true" outlineLevel="0" collapsed="false">
      <c r="A1648" s="5" t="n">
        <v>2024</v>
      </c>
      <c r="B1648" s="5" t="s">
        <v>509</v>
      </c>
      <c r="C1648" s="5" t="str">
        <f aca="false">VLOOKUP(B1649,SIOPE!$A$2:$C$2114,2,0)</f>
        <v>Dispositivi medici</v>
      </c>
      <c r="D1648" s="5" t="s">
        <v>520</v>
      </c>
      <c r="E1648" s="5" t="n">
        <v>24.96</v>
      </c>
      <c r="F1648" s="5" t="s">
        <v>575</v>
      </c>
      <c r="G1648" s="6" t="n">
        <v>45429</v>
      </c>
    </row>
    <row r="1649" customFormat="false" ht="12.75" hidden="false" customHeight="true" outlineLevel="0" collapsed="false">
      <c r="A1649" s="5" t="n">
        <v>2024</v>
      </c>
      <c r="B1649" s="5" t="s">
        <v>509</v>
      </c>
      <c r="C1649" s="5" t="str">
        <f aca="false">VLOOKUP(B1650,SIOPE!$A$2:$C$2114,2,0)</f>
        <v>Dispositivi medici</v>
      </c>
      <c r="D1649" s="5" t="s">
        <v>520</v>
      </c>
      <c r="E1649" s="5" t="n">
        <v>257.08</v>
      </c>
      <c r="F1649" s="5" t="s">
        <v>575</v>
      </c>
      <c r="G1649" s="6" t="n">
        <v>45429</v>
      </c>
    </row>
    <row r="1650" customFormat="false" ht="30" hidden="false" customHeight="true" outlineLevel="0" collapsed="false">
      <c r="A1650" s="5" t="n">
        <v>2024</v>
      </c>
      <c r="B1650" s="5" t="s">
        <v>509</v>
      </c>
      <c r="C1650" s="5" t="str">
        <f aca="false">VLOOKUP(B1651,SIOPE!$A$2:$C$2114,2,0)</f>
        <v>Dispositivi medici</v>
      </c>
      <c r="D1650" s="5" t="s">
        <v>520</v>
      </c>
      <c r="E1650" s="5" t="n">
        <v>23.71</v>
      </c>
      <c r="F1650" s="5" t="s">
        <v>575</v>
      </c>
      <c r="G1650" s="6" t="n">
        <v>45429</v>
      </c>
    </row>
    <row r="1651" customFormat="false" ht="30" hidden="false" customHeight="true" outlineLevel="0" collapsed="false">
      <c r="A1651" s="5" t="n">
        <v>2024</v>
      </c>
      <c r="B1651" s="5" t="s">
        <v>509</v>
      </c>
      <c r="C1651" s="5" t="str">
        <f aca="false">VLOOKUP(B1652,SIOPE!$A$2:$C$2114,2,0)</f>
        <v>Dispositivi medici</v>
      </c>
      <c r="D1651" s="5" t="s">
        <v>520</v>
      </c>
      <c r="E1651" s="5" t="n">
        <v>49.92</v>
      </c>
      <c r="F1651" s="5" t="s">
        <v>575</v>
      </c>
      <c r="G1651" s="6" t="n">
        <v>45429</v>
      </c>
    </row>
    <row r="1652" customFormat="false" ht="12.75" hidden="false" customHeight="true" outlineLevel="0" collapsed="false">
      <c r="A1652" s="5" t="n">
        <v>2024</v>
      </c>
      <c r="B1652" s="5" t="s">
        <v>509</v>
      </c>
      <c r="C1652" s="5" t="str">
        <f aca="false">VLOOKUP(B1653,SIOPE!$A$2:$C$2114,2,0)</f>
        <v>Dispositivi medici</v>
      </c>
      <c r="D1652" s="5" t="s">
        <v>520</v>
      </c>
      <c r="E1652" s="5" t="n">
        <v>23.71</v>
      </c>
      <c r="F1652" s="5" t="s">
        <v>575</v>
      </c>
      <c r="G1652" s="6" t="n">
        <v>45429</v>
      </c>
    </row>
    <row r="1653" customFormat="false" ht="30" hidden="false" customHeight="true" outlineLevel="0" collapsed="false">
      <c r="A1653" s="5" t="n">
        <v>2024</v>
      </c>
      <c r="B1653" s="5" t="s">
        <v>509</v>
      </c>
      <c r="C1653" s="5" t="str">
        <f aca="false">VLOOKUP(B1654,SIOPE!$A$2:$C$2114,2,0)</f>
        <v>Dispositivi medici</v>
      </c>
      <c r="D1653" s="5" t="s">
        <v>520</v>
      </c>
      <c r="E1653" s="5" t="n">
        <v>49.92</v>
      </c>
      <c r="F1653" s="5" t="s">
        <v>575</v>
      </c>
      <c r="G1653" s="6" t="n">
        <v>45429</v>
      </c>
    </row>
    <row r="1654" customFormat="false" ht="30" hidden="false" customHeight="true" outlineLevel="0" collapsed="false">
      <c r="A1654" s="5" t="n">
        <v>2024</v>
      </c>
      <c r="B1654" s="5" t="s">
        <v>509</v>
      </c>
      <c r="C1654" s="5" t="str">
        <f aca="false">VLOOKUP(B1655,SIOPE!$A$2:$C$2114,2,0)</f>
        <v>Dispositivi medici</v>
      </c>
      <c r="D1654" s="5" t="s">
        <v>520</v>
      </c>
      <c r="E1654" s="5" t="n">
        <v>23.71</v>
      </c>
      <c r="F1654" s="5" t="s">
        <v>575</v>
      </c>
      <c r="G1654" s="6" t="n">
        <v>45429</v>
      </c>
    </row>
    <row r="1655" customFormat="false" ht="30" hidden="false" customHeight="true" outlineLevel="0" collapsed="false">
      <c r="A1655" s="5" t="n">
        <v>2024</v>
      </c>
      <c r="B1655" s="5" t="s">
        <v>509</v>
      </c>
      <c r="C1655" s="5" t="str">
        <f aca="false">VLOOKUP(B1656,SIOPE!$A$2:$C$2114,2,0)</f>
        <v>Dispositivi medici</v>
      </c>
      <c r="D1655" s="5" t="s">
        <v>520</v>
      </c>
      <c r="E1655" s="5" t="n">
        <v>49.92</v>
      </c>
      <c r="F1655" s="5" t="s">
        <v>575</v>
      </c>
      <c r="G1655" s="6" t="n">
        <v>45429</v>
      </c>
    </row>
    <row r="1656" customFormat="false" ht="30" hidden="false" customHeight="true" outlineLevel="0" collapsed="false">
      <c r="A1656" s="5" t="n">
        <v>2024</v>
      </c>
      <c r="B1656" s="5" t="s">
        <v>509</v>
      </c>
      <c r="C1656" s="5" t="str">
        <f aca="false">VLOOKUP(B1657,SIOPE!$A$2:$C$2114,2,0)</f>
        <v>Dispositivi medici</v>
      </c>
      <c r="D1656" s="5" t="s">
        <v>520</v>
      </c>
      <c r="E1656" s="5" t="n">
        <v>23.71</v>
      </c>
      <c r="F1656" s="5" t="s">
        <v>575</v>
      </c>
      <c r="G1656" s="6" t="n">
        <v>45429</v>
      </c>
    </row>
    <row r="1657" customFormat="false" ht="12.75" hidden="false" customHeight="true" outlineLevel="0" collapsed="false">
      <c r="A1657" s="5" t="n">
        <v>2024</v>
      </c>
      <c r="B1657" s="5" t="s">
        <v>509</v>
      </c>
      <c r="C1657" s="5" t="str">
        <f aca="false">VLOOKUP(B1658,SIOPE!$A$2:$C$2114,2,0)</f>
        <v>Dispositivi medici</v>
      </c>
      <c r="D1657" s="5" t="s">
        <v>520</v>
      </c>
      <c r="E1657" s="5" t="n">
        <v>49.92</v>
      </c>
      <c r="F1657" s="5" t="s">
        <v>575</v>
      </c>
      <c r="G1657" s="6" t="n">
        <v>45429</v>
      </c>
    </row>
    <row r="1658" customFormat="false" ht="12.75" hidden="false" customHeight="true" outlineLevel="0" collapsed="false">
      <c r="A1658" s="5" t="n">
        <v>2024</v>
      </c>
      <c r="B1658" s="5" t="s">
        <v>509</v>
      </c>
      <c r="C1658" s="5" t="str">
        <f aca="false">VLOOKUP(B1659,SIOPE!$A$2:$C$2114,2,0)</f>
        <v>Dispositivi medici</v>
      </c>
      <c r="D1658" s="5" t="s">
        <v>547</v>
      </c>
      <c r="E1658" s="5" t="n">
        <v>224.64</v>
      </c>
      <c r="F1658" s="5" t="s">
        <v>578</v>
      </c>
      <c r="G1658" s="6" t="n">
        <v>45432</v>
      </c>
    </row>
    <row r="1659" customFormat="false" ht="12.75" hidden="false" customHeight="true" outlineLevel="0" collapsed="false">
      <c r="A1659" s="5" t="n">
        <v>2024</v>
      </c>
      <c r="B1659" s="5" t="s">
        <v>509</v>
      </c>
      <c r="C1659" s="5" t="str">
        <f aca="false">VLOOKUP(B1660,SIOPE!$A$2:$C$2114,2,0)</f>
        <v>Dispositivi medici</v>
      </c>
      <c r="D1659" s="5" t="s">
        <v>547</v>
      </c>
      <c r="E1659" s="5" t="n">
        <v>449.28</v>
      </c>
      <c r="F1659" s="5" t="s">
        <v>578</v>
      </c>
      <c r="G1659" s="6" t="n">
        <v>45432</v>
      </c>
    </row>
    <row r="1660" customFormat="false" ht="30" hidden="false" customHeight="true" outlineLevel="0" collapsed="false">
      <c r="A1660" s="5" t="n">
        <v>2024</v>
      </c>
      <c r="B1660" s="5" t="s">
        <v>509</v>
      </c>
      <c r="C1660" s="5" t="str">
        <f aca="false">VLOOKUP(B1661,SIOPE!$A$2:$C$2114,2,0)</f>
        <v>Dispositivi medici</v>
      </c>
      <c r="D1660" s="5" t="s">
        <v>547</v>
      </c>
      <c r="E1660" s="5" t="n">
        <v>223.39</v>
      </c>
      <c r="F1660" s="5" t="s">
        <v>578</v>
      </c>
      <c r="G1660" s="6" t="n">
        <v>45432</v>
      </c>
    </row>
    <row r="1661" customFormat="false" ht="30" hidden="false" customHeight="true" outlineLevel="0" collapsed="false">
      <c r="A1661" s="5" t="n">
        <v>2024</v>
      </c>
      <c r="B1661" s="5" t="s">
        <v>509</v>
      </c>
      <c r="C1661" s="5" t="str">
        <f aca="false">VLOOKUP(B1662,SIOPE!$A$2:$C$2114,2,0)</f>
        <v>Dispositivi medici</v>
      </c>
      <c r="D1661" s="5" t="s">
        <v>510</v>
      </c>
      <c r="E1661" s="5" t="n">
        <v>4725.24</v>
      </c>
      <c r="F1661" s="5" t="s">
        <v>579</v>
      </c>
      <c r="G1661" s="6" t="n">
        <v>45429</v>
      </c>
    </row>
    <row r="1662" customFormat="false" ht="12.75" hidden="false" customHeight="true" outlineLevel="0" collapsed="false">
      <c r="A1662" s="5" t="n">
        <v>2024</v>
      </c>
      <c r="B1662" s="5" t="s">
        <v>509</v>
      </c>
      <c r="C1662" s="5" t="str">
        <f aca="false">VLOOKUP(B1663,SIOPE!$A$2:$C$2114,2,0)</f>
        <v>Dispositivi medici</v>
      </c>
      <c r="D1662" s="5" t="s">
        <v>448</v>
      </c>
      <c r="E1662" s="5" t="n">
        <v>263.52</v>
      </c>
      <c r="F1662" s="5" t="s">
        <v>456</v>
      </c>
      <c r="G1662" s="6" t="n">
        <v>45429</v>
      </c>
    </row>
    <row r="1663" customFormat="false" ht="12.75" hidden="false" customHeight="true" outlineLevel="0" collapsed="false">
      <c r="A1663" s="5" t="n">
        <v>2024</v>
      </c>
      <c r="B1663" s="5" t="s">
        <v>509</v>
      </c>
      <c r="C1663" s="5" t="str">
        <f aca="false">VLOOKUP(B1664,SIOPE!$A$2:$C$2114,2,0)</f>
        <v>Dispositivi medici</v>
      </c>
      <c r="D1663" s="5" t="s">
        <v>580</v>
      </c>
      <c r="E1663" s="5" t="n">
        <v>2419.26</v>
      </c>
      <c r="F1663" s="5" t="s">
        <v>581</v>
      </c>
      <c r="G1663" s="6" t="n">
        <v>45428</v>
      </c>
    </row>
    <row r="1664" customFormat="false" ht="12.75" hidden="false" customHeight="true" outlineLevel="0" collapsed="false">
      <c r="A1664" s="5" t="n">
        <v>2024</v>
      </c>
      <c r="B1664" s="5" t="s">
        <v>509</v>
      </c>
      <c r="C1664" s="5" t="str">
        <f aca="false">VLOOKUP(B1665,SIOPE!$A$2:$C$2114,2,0)</f>
        <v>Dispositivi medici</v>
      </c>
      <c r="D1664" s="5" t="s">
        <v>516</v>
      </c>
      <c r="E1664" s="5" t="n">
        <v>145.07</v>
      </c>
      <c r="F1664" s="5" t="s">
        <v>582</v>
      </c>
      <c r="G1664" s="6" t="n">
        <v>45428</v>
      </c>
    </row>
    <row r="1665" customFormat="false" ht="30" hidden="false" customHeight="true" outlineLevel="0" collapsed="false">
      <c r="A1665" s="5" t="n">
        <v>2024</v>
      </c>
      <c r="B1665" s="5" t="s">
        <v>509</v>
      </c>
      <c r="C1665" s="5" t="str">
        <f aca="false">VLOOKUP(B1666,SIOPE!$A$2:$C$2114,2,0)</f>
        <v>Dispositivi medici</v>
      </c>
      <c r="D1665" s="5" t="s">
        <v>516</v>
      </c>
      <c r="E1665" s="5" t="n">
        <v>996.84</v>
      </c>
      <c r="F1665" s="5" t="s">
        <v>582</v>
      </c>
      <c r="G1665" s="6" t="n">
        <v>45428</v>
      </c>
    </row>
    <row r="1666" customFormat="false" ht="12.75" hidden="false" customHeight="true" outlineLevel="0" collapsed="false">
      <c r="A1666" s="5" t="n">
        <v>2024</v>
      </c>
      <c r="B1666" s="5" t="s">
        <v>509</v>
      </c>
      <c r="C1666" s="5" t="str">
        <f aca="false">VLOOKUP(B1667,SIOPE!$A$2:$C$2114,2,0)</f>
        <v>Dispositivi medici</v>
      </c>
      <c r="D1666" s="5" t="s">
        <v>534</v>
      </c>
      <c r="E1666" s="5" t="n">
        <v>4370.04</v>
      </c>
      <c r="F1666" s="5" t="s">
        <v>583</v>
      </c>
      <c r="G1666" s="6" t="n">
        <v>45432</v>
      </c>
    </row>
    <row r="1667" customFormat="false" ht="12.75" hidden="false" customHeight="true" outlineLevel="0" collapsed="false">
      <c r="A1667" s="5" t="n">
        <v>2024</v>
      </c>
      <c r="B1667" s="5" t="s">
        <v>509</v>
      </c>
      <c r="C1667" s="5" t="str">
        <f aca="false">VLOOKUP(B1668,SIOPE!$A$2:$C$2114,2,0)</f>
        <v>Dispositivi medici</v>
      </c>
      <c r="D1667" s="5" t="s">
        <v>584</v>
      </c>
      <c r="E1667" s="5" t="n">
        <v>449.08</v>
      </c>
      <c r="F1667" s="5" t="s">
        <v>585</v>
      </c>
      <c r="G1667" s="6" t="n">
        <v>45428</v>
      </c>
    </row>
    <row r="1668" customFormat="false" ht="30" hidden="false" customHeight="true" outlineLevel="0" collapsed="false">
      <c r="A1668" s="5" t="n">
        <v>2024</v>
      </c>
      <c r="B1668" s="5" t="s">
        <v>509</v>
      </c>
      <c r="C1668" s="5" t="str">
        <f aca="false">VLOOKUP(B1669,SIOPE!$A$2:$C$2114,2,0)</f>
        <v>Dispositivi medici</v>
      </c>
      <c r="D1668" s="5" t="s">
        <v>586</v>
      </c>
      <c r="E1668" s="5" t="n">
        <v>414.8</v>
      </c>
      <c r="F1668" s="5" t="s">
        <v>587</v>
      </c>
      <c r="G1668" s="6" t="n">
        <v>45429</v>
      </c>
    </row>
    <row r="1669" customFormat="false" ht="12.75" hidden="false" customHeight="true" outlineLevel="0" collapsed="false">
      <c r="A1669" s="5" t="n">
        <v>2024</v>
      </c>
      <c r="B1669" s="5" t="s">
        <v>509</v>
      </c>
      <c r="C1669" s="5" t="str">
        <f aca="false">VLOOKUP(B1670,SIOPE!$A$2:$C$2114,2,0)</f>
        <v>Dispositivi medici</v>
      </c>
      <c r="D1669" s="5" t="s">
        <v>588</v>
      </c>
      <c r="E1669" s="5" t="n">
        <v>317.2</v>
      </c>
      <c r="F1669" s="5" t="s">
        <v>589</v>
      </c>
      <c r="G1669" s="6" t="n">
        <v>45429</v>
      </c>
    </row>
    <row r="1670" customFormat="false" ht="12.75" hidden="false" customHeight="true" outlineLevel="0" collapsed="false">
      <c r="A1670" s="5" t="n">
        <v>2024</v>
      </c>
      <c r="B1670" s="5" t="s">
        <v>509</v>
      </c>
      <c r="C1670" s="5" t="str">
        <f aca="false">VLOOKUP(B1671,SIOPE!$A$2:$C$2114,2,0)</f>
        <v>Dispositivi medici</v>
      </c>
      <c r="D1670" s="5" t="s">
        <v>590</v>
      </c>
      <c r="E1670" s="5" t="n">
        <v>2270.24</v>
      </c>
      <c r="F1670" s="5" t="s">
        <v>591</v>
      </c>
      <c r="G1670" s="6" t="n">
        <v>45432</v>
      </c>
    </row>
    <row r="1671" customFormat="false" ht="12.75" hidden="false" customHeight="true" outlineLevel="0" collapsed="false">
      <c r="A1671" s="5" t="n">
        <v>2024</v>
      </c>
      <c r="B1671" s="5" t="s">
        <v>509</v>
      </c>
      <c r="C1671" s="5" t="str">
        <f aca="false">VLOOKUP(B1672,SIOPE!$A$2:$C$2114,2,0)</f>
        <v>Dispositivi medici</v>
      </c>
      <c r="D1671" s="5" t="s">
        <v>514</v>
      </c>
      <c r="E1671" s="5" t="n">
        <v>245.53</v>
      </c>
      <c r="F1671" s="5" t="s">
        <v>592</v>
      </c>
      <c r="G1671" s="6" t="n">
        <v>45429</v>
      </c>
    </row>
    <row r="1672" customFormat="false" ht="12.75" hidden="false" customHeight="true" outlineLevel="0" collapsed="false">
      <c r="A1672" s="5" t="n">
        <v>2024</v>
      </c>
      <c r="B1672" s="5" t="s">
        <v>509</v>
      </c>
      <c r="C1672" s="5" t="str">
        <f aca="false">VLOOKUP(B1673,SIOPE!$A$2:$C$2114,2,0)</f>
        <v>Dispositivi medici</v>
      </c>
      <c r="D1672" s="5" t="s">
        <v>593</v>
      </c>
      <c r="E1672" s="5" t="n">
        <v>1851.3</v>
      </c>
      <c r="F1672" s="5" t="s">
        <v>594</v>
      </c>
      <c r="G1672" s="6" t="n">
        <v>45432</v>
      </c>
    </row>
    <row r="1673" customFormat="false" ht="12.75" hidden="false" customHeight="true" outlineLevel="0" collapsed="false">
      <c r="A1673" s="5" t="n">
        <v>2024</v>
      </c>
      <c r="B1673" s="5" t="s">
        <v>509</v>
      </c>
      <c r="C1673" s="5" t="str">
        <f aca="false">VLOOKUP(B1674,SIOPE!$A$2:$C$2114,2,0)</f>
        <v>Dispositivi medici</v>
      </c>
      <c r="D1673" s="5" t="s">
        <v>590</v>
      </c>
      <c r="E1673" s="5" t="n">
        <v>349.16</v>
      </c>
      <c r="F1673" s="5" t="s">
        <v>591</v>
      </c>
      <c r="G1673" s="6" t="n">
        <v>45432</v>
      </c>
    </row>
    <row r="1674" customFormat="false" ht="12.75" hidden="false" customHeight="true" outlineLevel="0" collapsed="false">
      <c r="A1674" s="5" t="n">
        <v>2024</v>
      </c>
      <c r="B1674" s="5" t="s">
        <v>509</v>
      </c>
      <c r="C1674" s="5" t="str">
        <f aca="false">VLOOKUP(B1675,SIOPE!$A$2:$C$2114,2,0)</f>
        <v>Dispositivi medici</v>
      </c>
      <c r="D1674" s="5" t="s">
        <v>595</v>
      </c>
      <c r="E1674" s="5" t="n">
        <v>15068.5</v>
      </c>
      <c r="F1674" s="5" t="s">
        <v>596</v>
      </c>
      <c r="G1674" s="6" t="n">
        <v>45432</v>
      </c>
    </row>
    <row r="1675" customFormat="false" ht="12.75" hidden="false" customHeight="true" outlineLevel="0" collapsed="false">
      <c r="A1675" s="5" t="n">
        <v>2024</v>
      </c>
      <c r="B1675" s="5" t="s">
        <v>509</v>
      </c>
      <c r="C1675" s="5" t="str">
        <f aca="false">VLOOKUP(B1676,SIOPE!$A$2:$C$2114,2,0)</f>
        <v>Dispositivi medici</v>
      </c>
      <c r="D1675" s="5" t="s">
        <v>595</v>
      </c>
      <c r="E1675" s="5" t="n">
        <v>6836.88</v>
      </c>
      <c r="F1675" s="5" t="s">
        <v>596</v>
      </c>
      <c r="G1675" s="6" t="n">
        <v>45432</v>
      </c>
    </row>
    <row r="1676" customFormat="false" ht="12.75" hidden="false" customHeight="true" outlineLevel="0" collapsed="false">
      <c r="A1676" s="5" t="n">
        <v>2024</v>
      </c>
      <c r="B1676" s="5" t="s">
        <v>509</v>
      </c>
      <c r="C1676" s="5" t="str">
        <f aca="false">VLOOKUP(B1677,SIOPE!$A$2:$C$2114,2,0)</f>
        <v>Dispositivi medici</v>
      </c>
      <c r="D1676" s="5" t="s">
        <v>597</v>
      </c>
      <c r="E1676" s="5" t="n">
        <v>3337.92</v>
      </c>
      <c r="F1676" s="5" t="s">
        <v>598</v>
      </c>
      <c r="G1676" s="6" t="n">
        <v>45432</v>
      </c>
    </row>
    <row r="1677" customFormat="false" ht="12.75" hidden="false" customHeight="true" outlineLevel="0" collapsed="false">
      <c r="A1677" s="5" t="n">
        <v>2024</v>
      </c>
      <c r="B1677" s="5" t="s">
        <v>509</v>
      </c>
      <c r="C1677" s="5" t="str">
        <f aca="false">VLOOKUP(B1678,SIOPE!$A$2:$C$2114,2,0)</f>
        <v>Dispositivi medici</v>
      </c>
      <c r="D1677" s="5" t="s">
        <v>599</v>
      </c>
      <c r="E1677" s="5" t="n">
        <v>3230.68</v>
      </c>
      <c r="F1677" s="5" t="s">
        <v>600</v>
      </c>
      <c r="G1677" s="6" t="n">
        <v>45432</v>
      </c>
    </row>
    <row r="1678" customFormat="false" ht="12.75" hidden="false" customHeight="true" outlineLevel="0" collapsed="false">
      <c r="A1678" s="5" t="n">
        <v>2024</v>
      </c>
      <c r="B1678" s="5" t="s">
        <v>509</v>
      </c>
      <c r="C1678" s="5" t="str">
        <f aca="false">VLOOKUP(B1679,SIOPE!$A$2:$C$2114,2,0)</f>
        <v>Dispositivi medici</v>
      </c>
      <c r="D1678" s="5" t="s">
        <v>601</v>
      </c>
      <c r="E1678" s="5" t="n">
        <v>3235.44</v>
      </c>
      <c r="F1678" s="5" t="s">
        <v>602</v>
      </c>
      <c r="G1678" s="6" t="n">
        <v>45432</v>
      </c>
    </row>
    <row r="1679" customFormat="false" ht="12.75" hidden="false" customHeight="true" outlineLevel="0" collapsed="false">
      <c r="A1679" s="5" t="n">
        <v>2024</v>
      </c>
      <c r="B1679" s="5" t="s">
        <v>509</v>
      </c>
      <c r="C1679" s="5" t="str">
        <f aca="false">VLOOKUP(B1680,SIOPE!$A$2:$C$2114,2,0)</f>
        <v>Dispositivi medici</v>
      </c>
      <c r="D1679" s="5" t="s">
        <v>584</v>
      </c>
      <c r="E1679" s="5" t="n">
        <v>183.89</v>
      </c>
      <c r="F1679" s="5" t="s">
        <v>585</v>
      </c>
      <c r="G1679" s="6" t="n">
        <v>45428</v>
      </c>
    </row>
    <row r="1680" customFormat="false" ht="12.75" hidden="false" customHeight="true" outlineLevel="0" collapsed="false">
      <c r="A1680" s="5" t="n">
        <v>2024</v>
      </c>
      <c r="B1680" s="5" t="s">
        <v>509</v>
      </c>
      <c r="C1680" s="5" t="str">
        <f aca="false">VLOOKUP(B1681,SIOPE!$A$2:$C$2114,2,0)</f>
        <v>Dispositivi medici</v>
      </c>
      <c r="D1680" s="5" t="s">
        <v>584</v>
      </c>
      <c r="E1680" s="5" t="n">
        <v>1350.11</v>
      </c>
      <c r="F1680" s="5" t="s">
        <v>585</v>
      </c>
      <c r="G1680" s="6" t="n">
        <v>45428</v>
      </c>
    </row>
    <row r="1681" customFormat="false" ht="12.75" hidden="false" customHeight="true" outlineLevel="0" collapsed="false">
      <c r="A1681" s="5" t="n">
        <v>2024</v>
      </c>
      <c r="B1681" s="5" t="s">
        <v>509</v>
      </c>
      <c r="C1681" s="5" t="str">
        <f aca="false">VLOOKUP(B1682,SIOPE!$A$2:$C$2114,2,0)</f>
        <v>Dispositivi medici</v>
      </c>
      <c r="D1681" s="5" t="s">
        <v>547</v>
      </c>
      <c r="E1681" s="5" t="n">
        <v>41.6</v>
      </c>
      <c r="F1681" s="5" t="s">
        <v>578</v>
      </c>
      <c r="G1681" s="6" t="n">
        <v>45432</v>
      </c>
    </row>
    <row r="1682" customFormat="false" ht="12.75" hidden="false" customHeight="true" outlineLevel="0" collapsed="false">
      <c r="A1682" s="5" t="n">
        <v>2024</v>
      </c>
      <c r="B1682" s="5" t="s">
        <v>509</v>
      </c>
      <c r="C1682" s="5" t="str">
        <f aca="false">VLOOKUP(B1683,SIOPE!$A$2:$C$2114,2,0)</f>
        <v>Dispositivi medici</v>
      </c>
      <c r="D1682" s="5" t="s">
        <v>547</v>
      </c>
      <c r="E1682" s="5" t="n">
        <v>47.84</v>
      </c>
      <c r="F1682" s="5" t="s">
        <v>578</v>
      </c>
      <c r="G1682" s="6" t="n">
        <v>45432</v>
      </c>
    </row>
    <row r="1683" customFormat="false" ht="12.75" hidden="false" customHeight="true" outlineLevel="0" collapsed="false">
      <c r="A1683" s="5" t="n">
        <v>2024</v>
      </c>
      <c r="B1683" s="5" t="s">
        <v>509</v>
      </c>
      <c r="C1683" s="5" t="str">
        <f aca="false">VLOOKUP(B1684,SIOPE!$A$2:$C$2114,2,0)</f>
        <v>Dispositivi medici</v>
      </c>
      <c r="D1683" s="5" t="s">
        <v>547</v>
      </c>
      <c r="E1683" s="5" t="n">
        <v>449.28</v>
      </c>
      <c r="F1683" s="5" t="s">
        <v>578</v>
      </c>
      <c r="G1683" s="6" t="n">
        <v>45432</v>
      </c>
    </row>
    <row r="1684" customFormat="false" ht="12.75" hidden="false" customHeight="true" outlineLevel="0" collapsed="false">
      <c r="A1684" s="5" t="n">
        <v>2024</v>
      </c>
      <c r="B1684" s="5" t="s">
        <v>509</v>
      </c>
      <c r="C1684" s="5" t="str">
        <f aca="false">VLOOKUP(B1685,SIOPE!$A$2:$C$2114,2,0)</f>
        <v>Dispositivi medici</v>
      </c>
      <c r="D1684" s="5" t="s">
        <v>526</v>
      </c>
      <c r="E1684" s="5" t="n">
        <v>1982.5</v>
      </c>
      <c r="F1684" s="5" t="s">
        <v>603</v>
      </c>
      <c r="G1684" s="6" t="n">
        <v>45429</v>
      </c>
    </row>
    <row r="1685" customFormat="false" ht="12.75" hidden="false" customHeight="true" outlineLevel="0" collapsed="false">
      <c r="A1685" s="5" t="n">
        <v>2024</v>
      </c>
      <c r="B1685" s="5" t="s">
        <v>509</v>
      </c>
      <c r="C1685" s="5" t="str">
        <f aca="false">VLOOKUP(B1686,SIOPE!$A$2:$C$2114,2,0)</f>
        <v>Dispositivi medici</v>
      </c>
      <c r="D1685" s="5" t="s">
        <v>604</v>
      </c>
      <c r="E1685" s="5" t="n">
        <v>2178.98</v>
      </c>
      <c r="F1685" s="5" t="s">
        <v>605</v>
      </c>
      <c r="G1685" s="6" t="n">
        <v>45429</v>
      </c>
    </row>
    <row r="1686" customFormat="false" ht="12.75" hidden="false" customHeight="true" outlineLevel="0" collapsed="false">
      <c r="A1686" s="5" t="n">
        <v>2024</v>
      </c>
      <c r="B1686" s="5" t="s">
        <v>509</v>
      </c>
      <c r="C1686" s="5" t="str">
        <f aca="false">VLOOKUP(B1687,SIOPE!$A$2:$C$2114,2,0)</f>
        <v>Dispositivi medici</v>
      </c>
      <c r="D1686" s="5" t="s">
        <v>510</v>
      </c>
      <c r="E1686" s="5" t="n">
        <v>199.68</v>
      </c>
      <c r="F1686" s="5" t="s">
        <v>579</v>
      </c>
      <c r="G1686" s="6" t="n">
        <v>45429</v>
      </c>
    </row>
    <row r="1687" customFormat="false" ht="12.75" hidden="false" customHeight="true" outlineLevel="0" collapsed="false">
      <c r="A1687" s="5" t="n">
        <v>2024</v>
      </c>
      <c r="B1687" s="5" t="s">
        <v>509</v>
      </c>
      <c r="C1687" s="5" t="str">
        <f aca="false">VLOOKUP(B1688,SIOPE!$A$2:$C$2114,2,0)</f>
        <v>Dispositivi medici</v>
      </c>
      <c r="D1687" s="5" t="s">
        <v>514</v>
      </c>
      <c r="E1687" s="5" t="n">
        <v>460.87</v>
      </c>
      <c r="F1687" s="5" t="s">
        <v>592</v>
      </c>
      <c r="G1687" s="6" t="n">
        <v>45429</v>
      </c>
    </row>
    <row r="1688" customFormat="false" ht="12.75" hidden="false" customHeight="true" outlineLevel="0" collapsed="false">
      <c r="A1688" s="5" t="n">
        <v>2024</v>
      </c>
      <c r="B1688" s="5" t="s">
        <v>509</v>
      </c>
      <c r="C1688" s="5" t="str">
        <f aca="false">VLOOKUP(B1689,SIOPE!$A$2:$C$2114,2,0)</f>
        <v>Dispositivi medici</v>
      </c>
      <c r="D1688" s="5" t="s">
        <v>586</v>
      </c>
      <c r="E1688" s="5" t="n">
        <v>414.8</v>
      </c>
      <c r="F1688" s="5" t="s">
        <v>587</v>
      </c>
      <c r="G1688" s="6" t="n">
        <v>45429</v>
      </c>
    </row>
    <row r="1689" customFormat="false" ht="12.75" hidden="false" customHeight="true" outlineLevel="0" collapsed="false">
      <c r="A1689" s="5" t="n">
        <v>2024</v>
      </c>
      <c r="B1689" s="5" t="s">
        <v>509</v>
      </c>
      <c r="C1689" s="5" t="str">
        <f aca="false">VLOOKUP(B1690,SIOPE!$A$2:$C$2114,2,0)</f>
        <v>Dispositivi medici</v>
      </c>
      <c r="D1689" s="5" t="s">
        <v>606</v>
      </c>
      <c r="E1689" s="5" t="n">
        <v>3660</v>
      </c>
      <c r="F1689" s="5" t="s">
        <v>607</v>
      </c>
      <c r="G1689" s="6" t="n">
        <v>45468</v>
      </c>
    </row>
    <row r="1690" customFormat="false" ht="12.75" hidden="false" customHeight="true" outlineLevel="0" collapsed="false">
      <c r="A1690" s="5" t="n">
        <v>2024</v>
      </c>
      <c r="B1690" s="5" t="s">
        <v>509</v>
      </c>
      <c r="C1690" s="5" t="str">
        <f aca="false">VLOOKUP(B1691,SIOPE!$A$2:$C$2114,2,0)</f>
        <v>Dispositivi medici</v>
      </c>
      <c r="D1690" s="5" t="s">
        <v>543</v>
      </c>
      <c r="E1690" s="5" t="n">
        <v>4435.92</v>
      </c>
      <c r="F1690" s="5" t="s">
        <v>544</v>
      </c>
      <c r="G1690" s="6" t="n">
        <v>45448</v>
      </c>
    </row>
    <row r="1691" customFormat="false" ht="12.75" hidden="false" customHeight="true" outlineLevel="0" collapsed="false">
      <c r="A1691" s="5" t="n">
        <v>2024</v>
      </c>
      <c r="B1691" s="5" t="s">
        <v>509</v>
      </c>
      <c r="C1691" s="5" t="str">
        <f aca="false">VLOOKUP(B1692,SIOPE!$A$2:$C$2114,2,0)</f>
        <v>Dispositivi medici</v>
      </c>
      <c r="D1691" s="5" t="s">
        <v>608</v>
      </c>
      <c r="E1691" s="5" t="n">
        <v>57.46</v>
      </c>
      <c r="F1691" s="5" t="s">
        <v>609</v>
      </c>
      <c r="G1691" s="6" t="n">
        <v>45457</v>
      </c>
    </row>
    <row r="1692" customFormat="false" ht="12.75" hidden="false" customHeight="true" outlineLevel="0" collapsed="false">
      <c r="A1692" s="5" t="n">
        <v>2024</v>
      </c>
      <c r="B1692" s="5" t="s">
        <v>509</v>
      </c>
      <c r="C1692" s="5" t="str">
        <f aca="false">VLOOKUP(B1693,SIOPE!$A$2:$C$2114,2,0)</f>
        <v>Dispositivi medici</v>
      </c>
      <c r="D1692" s="5" t="s">
        <v>528</v>
      </c>
      <c r="E1692" s="5" t="n">
        <v>978.33</v>
      </c>
      <c r="F1692" s="5" t="s">
        <v>610</v>
      </c>
      <c r="G1692" s="6" t="n">
        <v>45429</v>
      </c>
    </row>
    <row r="1693" customFormat="false" ht="12.75" hidden="false" customHeight="true" outlineLevel="0" collapsed="false">
      <c r="A1693" s="5" t="n">
        <v>2024</v>
      </c>
      <c r="B1693" s="5" t="s">
        <v>509</v>
      </c>
      <c r="C1693" s="5" t="str">
        <f aca="false">VLOOKUP(B1694,SIOPE!$A$2:$C$2114,2,0)</f>
        <v>Dispositivi medici</v>
      </c>
      <c r="D1693" s="5" t="s">
        <v>528</v>
      </c>
      <c r="E1693" s="5" t="n">
        <v>850.72</v>
      </c>
      <c r="F1693" s="5" t="s">
        <v>610</v>
      </c>
      <c r="G1693" s="6" t="n">
        <v>45429</v>
      </c>
    </row>
    <row r="1694" customFormat="false" ht="12.75" hidden="false" customHeight="true" outlineLevel="0" collapsed="false">
      <c r="A1694" s="5" t="n">
        <v>2024</v>
      </c>
      <c r="B1694" s="5" t="s">
        <v>509</v>
      </c>
      <c r="C1694" s="5" t="str">
        <f aca="false">VLOOKUP(B1695,SIOPE!$A$2:$C$2114,2,0)</f>
        <v>Dispositivi medici</v>
      </c>
      <c r="D1694" s="5" t="s">
        <v>604</v>
      </c>
      <c r="E1694" s="5" t="n">
        <v>1577.9</v>
      </c>
      <c r="F1694" s="5" t="s">
        <v>605</v>
      </c>
      <c r="G1694" s="6" t="n">
        <v>45429</v>
      </c>
    </row>
    <row r="1695" customFormat="false" ht="12.75" hidden="false" customHeight="true" outlineLevel="0" collapsed="false">
      <c r="A1695" s="5" t="n">
        <v>2024</v>
      </c>
      <c r="B1695" s="5" t="s">
        <v>509</v>
      </c>
      <c r="C1695" s="5" t="str">
        <f aca="false">VLOOKUP(B1696,SIOPE!$A$2:$C$2114,2,0)</f>
        <v>Dispositivi medici</v>
      </c>
      <c r="D1695" s="5" t="s">
        <v>611</v>
      </c>
      <c r="E1695" s="5" t="n">
        <v>461.53</v>
      </c>
      <c r="F1695" s="5" t="s">
        <v>612</v>
      </c>
      <c r="G1695" s="6" t="n">
        <v>45432</v>
      </c>
    </row>
    <row r="1696" customFormat="false" ht="12.75" hidden="false" customHeight="true" outlineLevel="0" collapsed="false">
      <c r="A1696" s="5" t="n">
        <v>2024</v>
      </c>
      <c r="B1696" s="5" t="s">
        <v>509</v>
      </c>
      <c r="C1696" s="5" t="str">
        <f aca="false">VLOOKUP(B1697,SIOPE!$A$2:$C$2114,2,0)</f>
        <v>Dispositivi medici</v>
      </c>
      <c r="D1696" s="5" t="s">
        <v>593</v>
      </c>
      <c r="E1696" s="5" t="n">
        <v>1851.3</v>
      </c>
      <c r="F1696" s="5" t="s">
        <v>594</v>
      </c>
      <c r="G1696" s="6" t="n">
        <v>45432</v>
      </c>
    </row>
    <row r="1697" customFormat="false" ht="12.75" hidden="false" customHeight="true" outlineLevel="0" collapsed="false">
      <c r="A1697" s="5" t="n">
        <v>2024</v>
      </c>
      <c r="B1697" s="5" t="s">
        <v>509</v>
      </c>
      <c r="C1697" s="5" t="str">
        <f aca="false">VLOOKUP(B1698,SIOPE!$A$2:$C$2114,2,0)</f>
        <v>Dispositivi medici</v>
      </c>
      <c r="D1697" s="5" t="s">
        <v>448</v>
      </c>
      <c r="E1697" s="5" t="n">
        <v>579.74</v>
      </c>
      <c r="F1697" s="5" t="s">
        <v>456</v>
      </c>
      <c r="G1697" s="6" t="n">
        <v>45429</v>
      </c>
    </row>
    <row r="1698" customFormat="false" ht="12.75" hidden="false" customHeight="true" outlineLevel="0" collapsed="false">
      <c r="A1698" s="5" t="n">
        <v>2024</v>
      </c>
      <c r="B1698" s="5" t="s">
        <v>509</v>
      </c>
      <c r="C1698" s="5" t="str">
        <f aca="false">VLOOKUP(B1699,SIOPE!$A$2:$C$2114,2,0)</f>
        <v>Dispositivi medici</v>
      </c>
      <c r="D1698" s="5" t="s">
        <v>526</v>
      </c>
      <c r="E1698" s="5" t="n">
        <v>2268</v>
      </c>
      <c r="F1698" s="5" t="s">
        <v>603</v>
      </c>
      <c r="G1698" s="6" t="n">
        <v>45429</v>
      </c>
    </row>
    <row r="1699" customFormat="false" ht="12.75" hidden="false" customHeight="true" outlineLevel="0" collapsed="false">
      <c r="A1699" s="5" t="n">
        <v>2024</v>
      </c>
      <c r="B1699" s="5" t="s">
        <v>509</v>
      </c>
      <c r="C1699" s="5" t="str">
        <f aca="false">VLOOKUP(B1700,SIOPE!$A$2:$C$2114,2,0)</f>
        <v>Dispositivi medici</v>
      </c>
      <c r="D1699" s="5" t="s">
        <v>590</v>
      </c>
      <c r="E1699" s="5" t="n">
        <v>349.16</v>
      </c>
      <c r="F1699" s="5" t="s">
        <v>591</v>
      </c>
      <c r="G1699" s="6" t="n">
        <v>45432</v>
      </c>
    </row>
    <row r="1700" customFormat="false" ht="12.75" hidden="false" customHeight="true" outlineLevel="0" collapsed="false">
      <c r="A1700" s="5" t="n">
        <v>2024</v>
      </c>
      <c r="B1700" s="5" t="s">
        <v>509</v>
      </c>
      <c r="C1700" s="5" t="str">
        <f aca="false">VLOOKUP(B1701,SIOPE!$A$2:$C$2114,2,0)</f>
        <v>Dispositivi medici</v>
      </c>
      <c r="D1700" s="5" t="s">
        <v>537</v>
      </c>
      <c r="E1700" s="5" t="n">
        <v>772.02</v>
      </c>
      <c r="F1700" s="5" t="s">
        <v>572</v>
      </c>
      <c r="G1700" s="6" t="n">
        <v>45428</v>
      </c>
    </row>
    <row r="1701" customFormat="false" ht="12.75" hidden="false" customHeight="true" outlineLevel="0" collapsed="false">
      <c r="A1701" s="5" t="n">
        <v>2024</v>
      </c>
      <c r="B1701" s="5" t="s">
        <v>509</v>
      </c>
      <c r="C1701" s="5" t="str">
        <f aca="false">VLOOKUP(B1702,SIOPE!$A$2:$C$2114,2,0)</f>
        <v>Dispositivi medici</v>
      </c>
      <c r="D1701" s="5" t="s">
        <v>537</v>
      </c>
      <c r="E1701" s="5" t="n">
        <v>154.4</v>
      </c>
      <c r="F1701" s="5" t="s">
        <v>572</v>
      </c>
      <c r="G1701" s="6" t="n">
        <v>45428</v>
      </c>
    </row>
    <row r="1702" customFormat="false" ht="12.75" hidden="false" customHeight="true" outlineLevel="0" collapsed="false">
      <c r="A1702" s="5" t="n">
        <v>2024</v>
      </c>
      <c r="B1702" s="5" t="s">
        <v>509</v>
      </c>
      <c r="C1702" s="5" t="str">
        <f aca="false">VLOOKUP(B1703,SIOPE!$A$2:$C$2114,2,0)</f>
        <v>Dispositivi medici</v>
      </c>
      <c r="D1702" s="5" t="s">
        <v>613</v>
      </c>
      <c r="E1702" s="5" t="n">
        <v>8.34</v>
      </c>
      <c r="F1702" s="5" t="s">
        <v>614</v>
      </c>
      <c r="G1702" s="6" t="n">
        <v>45428</v>
      </c>
    </row>
    <row r="1703" customFormat="false" ht="12.75" hidden="false" customHeight="true" outlineLevel="0" collapsed="false">
      <c r="A1703" s="5" t="n">
        <v>2024</v>
      </c>
      <c r="B1703" s="5" t="s">
        <v>509</v>
      </c>
      <c r="C1703" s="5" t="str">
        <f aca="false">VLOOKUP(B1704,SIOPE!$A$2:$C$2114,2,0)</f>
        <v>Dispositivi medici</v>
      </c>
      <c r="D1703" s="5" t="s">
        <v>615</v>
      </c>
      <c r="E1703" s="5" t="n">
        <v>14490</v>
      </c>
      <c r="F1703" s="5" t="s">
        <v>616</v>
      </c>
      <c r="G1703" s="6" t="n">
        <v>45429</v>
      </c>
    </row>
    <row r="1704" customFormat="false" ht="12.75" hidden="false" customHeight="true" outlineLevel="0" collapsed="false">
      <c r="A1704" s="5" t="n">
        <v>2024</v>
      </c>
      <c r="B1704" s="5" t="s">
        <v>509</v>
      </c>
      <c r="C1704" s="5" t="str">
        <f aca="false">VLOOKUP(B1705,SIOPE!$A$2:$C$2114,2,0)</f>
        <v>Dispositivi medici</v>
      </c>
      <c r="D1704" s="5" t="s">
        <v>617</v>
      </c>
      <c r="E1704" s="5" t="n">
        <v>118.1</v>
      </c>
      <c r="F1704" s="5" t="s">
        <v>618</v>
      </c>
      <c r="G1704" s="6" t="n">
        <v>45428</v>
      </c>
    </row>
    <row r="1705" customFormat="false" ht="12.75" hidden="false" customHeight="true" outlineLevel="0" collapsed="false">
      <c r="A1705" s="5" t="n">
        <v>2024</v>
      </c>
      <c r="B1705" s="5" t="s">
        <v>509</v>
      </c>
      <c r="C1705" s="5" t="str">
        <f aca="false">VLOOKUP(B1706,SIOPE!$A$2:$C$2114,2,0)</f>
        <v>Dispositivi medici</v>
      </c>
      <c r="D1705" s="5" t="s">
        <v>526</v>
      </c>
      <c r="E1705" s="5" t="n">
        <v>240.86</v>
      </c>
      <c r="F1705" s="5" t="s">
        <v>619</v>
      </c>
      <c r="G1705" s="6" t="n">
        <v>45420</v>
      </c>
    </row>
    <row r="1706" customFormat="false" ht="12.75" hidden="false" customHeight="true" outlineLevel="0" collapsed="false">
      <c r="A1706" s="5" t="n">
        <v>2024</v>
      </c>
      <c r="B1706" s="5" t="s">
        <v>509</v>
      </c>
      <c r="C1706" s="5" t="str">
        <f aca="false">VLOOKUP(B1707,SIOPE!$A$2:$C$2114,2,0)</f>
        <v>Dispositivi medici</v>
      </c>
      <c r="D1706" s="5" t="s">
        <v>526</v>
      </c>
      <c r="E1706" s="5" t="n">
        <v>381.26</v>
      </c>
      <c r="F1706" s="5" t="s">
        <v>619</v>
      </c>
      <c r="G1706" s="6" t="n">
        <v>45420</v>
      </c>
    </row>
    <row r="1707" customFormat="false" ht="12.75" hidden="false" customHeight="true" outlineLevel="0" collapsed="false">
      <c r="A1707" s="5" t="n">
        <v>2024</v>
      </c>
      <c r="B1707" s="5" t="s">
        <v>509</v>
      </c>
      <c r="C1707" s="5" t="str">
        <f aca="false">VLOOKUP(B1708,SIOPE!$A$2:$C$2114,2,0)</f>
        <v>Dispositivi medici</v>
      </c>
      <c r="D1707" s="5" t="s">
        <v>526</v>
      </c>
      <c r="E1707" s="5" t="n">
        <v>381.26</v>
      </c>
      <c r="F1707" s="5" t="s">
        <v>619</v>
      </c>
      <c r="G1707" s="6" t="n">
        <v>45420</v>
      </c>
    </row>
    <row r="1708" customFormat="false" ht="12.75" hidden="false" customHeight="true" outlineLevel="0" collapsed="false">
      <c r="A1708" s="5" t="n">
        <v>2024</v>
      </c>
      <c r="B1708" s="5" t="s">
        <v>509</v>
      </c>
      <c r="C1708" s="5" t="str">
        <f aca="false">VLOOKUP(B1709,SIOPE!$A$2:$C$2114,2,0)</f>
        <v>Dispositivi medici</v>
      </c>
      <c r="D1708" s="5" t="s">
        <v>520</v>
      </c>
      <c r="E1708" s="5" t="n">
        <v>101.21</v>
      </c>
      <c r="F1708" s="5" t="s">
        <v>620</v>
      </c>
      <c r="G1708" s="6" t="n">
        <v>45420</v>
      </c>
    </row>
    <row r="1709" customFormat="false" ht="12.75" hidden="false" customHeight="true" outlineLevel="0" collapsed="false">
      <c r="A1709" s="5" t="n">
        <v>2024</v>
      </c>
      <c r="B1709" s="5" t="s">
        <v>509</v>
      </c>
      <c r="C1709" s="5" t="str">
        <f aca="false">VLOOKUP(B1710,SIOPE!$A$2:$C$2114,2,0)</f>
        <v>Dispositivi medici</v>
      </c>
      <c r="D1709" s="5" t="s">
        <v>520</v>
      </c>
      <c r="E1709" s="5" t="n">
        <v>35.57</v>
      </c>
      <c r="F1709" s="5" t="s">
        <v>620</v>
      </c>
      <c r="G1709" s="6" t="n">
        <v>45420</v>
      </c>
    </row>
    <row r="1710" customFormat="false" ht="12.75" hidden="false" customHeight="true" outlineLevel="0" collapsed="false">
      <c r="A1710" s="5" t="n">
        <v>2024</v>
      </c>
      <c r="B1710" s="5" t="s">
        <v>509</v>
      </c>
      <c r="C1710" s="5" t="str">
        <f aca="false">VLOOKUP(B1711,SIOPE!$A$2:$C$2114,2,0)</f>
        <v>Dispositivi medici</v>
      </c>
      <c r="D1710" s="5" t="s">
        <v>520</v>
      </c>
      <c r="E1710" s="5" t="n">
        <v>74.88</v>
      </c>
      <c r="F1710" s="5" t="s">
        <v>620</v>
      </c>
      <c r="G1710" s="6" t="n">
        <v>45420</v>
      </c>
    </row>
    <row r="1711" customFormat="false" ht="12.75" hidden="false" customHeight="true" outlineLevel="0" collapsed="false">
      <c r="A1711" s="5" t="n">
        <v>2024</v>
      </c>
      <c r="B1711" s="5" t="s">
        <v>509</v>
      </c>
      <c r="C1711" s="5" t="str">
        <f aca="false">VLOOKUP(B1712,SIOPE!$A$2:$C$2114,2,0)</f>
        <v>Dispositivi medici</v>
      </c>
      <c r="D1711" s="5" t="s">
        <v>520</v>
      </c>
      <c r="E1711" s="5" t="n">
        <v>49.92</v>
      </c>
      <c r="F1711" s="5" t="s">
        <v>620</v>
      </c>
      <c r="G1711" s="6" t="n">
        <v>45420</v>
      </c>
    </row>
    <row r="1712" customFormat="false" ht="12.75" hidden="false" customHeight="true" outlineLevel="0" collapsed="false">
      <c r="A1712" s="5" t="n">
        <v>2024</v>
      </c>
      <c r="B1712" s="5" t="s">
        <v>509</v>
      </c>
      <c r="C1712" s="5" t="str">
        <f aca="false">VLOOKUP(B1713,SIOPE!$A$2:$C$2114,2,0)</f>
        <v>Dispositivi medici</v>
      </c>
      <c r="D1712" s="5" t="s">
        <v>520</v>
      </c>
      <c r="E1712" s="5" t="n">
        <v>23.71</v>
      </c>
      <c r="F1712" s="5" t="s">
        <v>620</v>
      </c>
      <c r="G1712" s="6" t="n">
        <v>45420</v>
      </c>
    </row>
    <row r="1713" customFormat="false" ht="12.75" hidden="false" customHeight="true" outlineLevel="0" collapsed="false">
      <c r="A1713" s="5" t="n">
        <v>2024</v>
      </c>
      <c r="B1713" s="5" t="s">
        <v>509</v>
      </c>
      <c r="C1713" s="5" t="str">
        <f aca="false">VLOOKUP(B1714,SIOPE!$A$2:$C$2114,2,0)</f>
        <v>Dispositivi medici</v>
      </c>
      <c r="D1713" s="5" t="s">
        <v>520</v>
      </c>
      <c r="E1713" s="5" t="n">
        <v>32.45</v>
      </c>
      <c r="F1713" s="5" t="s">
        <v>620</v>
      </c>
      <c r="G1713" s="6" t="n">
        <v>45420</v>
      </c>
    </row>
    <row r="1714" customFormat="false" ht="12.75" hidden="false" customHeight="true" outlineLevel="0" collapsed="false">
      <c r="A1714" s="5" t="n">
        <v>2024</v>
      </c>
      <c r="B1714" s="5" t="s">
        <v>509</v>
      </c>
      <c r="C1714" s="5" t="str">
        <f aca="false">VLOOKUP(B1715,SIOPE!$A$2:$C$2114,2,0)</f>
        <v>Dispositivi medici</v>
      </c>
      <c r="D1714" s="5" t="s">
        <v>520</v>
      </c>
      <c r="E1714" s="5" t="n">
        <v>190.94</v>
      </c>
      <c r="F1714" s="5" t="s">
        <v>620</v>
      </c>
      <c r="G1714" s="6" t="n">
        <v>45420</v>
      </c>
    </row>
    <row r="1715" customFormat="false" ht="12.75" hidden="false" customHeight="true" outlineLevel="0" collapsed="false">
      <c r="A1715" s="5" t="n">
        <v>2024</v>
      </c>
      <c r="B1715" s="5" t="s">
        <v>509</v>
      </c>
      <c r="C1715" s="5" t="str">
        <f aca="false">VLOOKUP(B1716,SIOPE!$A$2:$C$2114,2,0)</f>
        <v>Dispositivi medici</v>
      </c>
      <c r="D1715" s="5" t="s">
        <v>520</v>
      </c>
      <c r="E1715" s="5" t="n">
        <v>11.86</v>
      </c>
      <c r="F1715" s="5" t="s">
        <v>620</v>
      </c>
      <c r="G1715" s="6" t="n">
        <v>45420</v>
      </c>
    </row>
    <row r="1716" customFormat="false" ht="12.75" hidden="false" customHeight="true" outlineLevel="0" collapsed="false">
      <c r="A1716" s="5" t="n">
        <v>2024</v>
      </c>
      <c r="B1716" s="5" t="s">
        <v>509</v>
      </c>
      <c r="C1716" s="5" t="str">
        <f aca="false">VLOOKUP(B1717,SIOPE!$A$2:$C$2114,2,0)</f>
        <v>Dispositivi medici</v>
      </c>
      <c r="D1716" s="5" t="s">
        <v>520</v>
      </c>
      <c r="E1716" s="5" t="n">
        <v>24.96</v>
      </c>
      <c r="F1716" s="5" t="s">
        <v>620</v>
      </c>
      <c r="G1716" s="6" t="n">
        <v>45420</v>
      </c>
    </row>
    <row r="1717" customFormat="false" ht="12.75" hidden="false" customHeight="true" outlineLevel="0" collapsed="false">
      <c r="A1717" s="5" t="n">
        <v>2024</v>
      </c>
      <c r="B1717" s="5" t="s">
        <v>509</v>
      </c>
      <c r="C1717" s="5" t="str">
        <f aca="false">VLOOKUP(B1718,SIOPE!$A$2:$C$2114,2,0)</f>
        <v>Dispositivi medici</v>
      </c>
      <c r="D1717" s="5" t="s">
        <v>528</v>
      </c>
      <c r="E1717" s="5" t="n">
        <v>1136.72</v>
      </c>
      <c r="F1717" s="5" t="s">
        <v>621</v>
      </c>
      <c r="G1717" s="6" t="n">
        <v>45418</v>
      </c>
    </row>
    <row r="1718" customFormat="false" ht="12.75" hidden="false" customHeight="true" outlineLevel="0" collapsed="false">
      <c r="A1718" s="5" t="n">
        <v>2024</v>
      </c>
      <c r="B1718" s="5" t="s">
        <v>509</v>
      </c>
      <c r="C1718" s="5" t="str">
        <f aca="false">VLOOKUP(B1719,SIOPE!$A$2:$C$2114,2,0)</f>
        <v>Dispositivi medici</v>
      </c>
      <c r="D1718" s="5" t="s">
        <v>528</v>
      </c>
      <c r="E1718" s="5" t="n">
        <v>2148.64</v>
      </c>
      <c r="F1718" s="5" t="s">
        <v>621</v>
      </c>
      <c r="G1718" s="6" t="n">
        <v>45418</v>
      </c>
    </row>
    <row r="1719" customFormat="false" ht="12.75" hidden="false" customHeight="true" outlineLevel="0" collapsed="false">
      <c r="A1719" s="5" t="n">
        <v>2024</v>
      </c>
      <c r="B1719" s="5" t="s">
        <v>509</v>
      </c>
      <c r="C1719" s="5" t="str">
        <f aca="false">VLOOKUP(B1720,SIOPE!$A$2:$C$2114,2,0)</f>
        <v>Dispositivi medici</v>
      </c>
      <c r="D1719" s="5" t="s">
        <v>528</v>
      </c>
      <c r="E1719" s="5" t="n">
        <v>12293.84</v>
      </c>
      <c r="F1719" s="5" t="s">
        <v>621</v>
      </c>
      <c r="G1719" s="6" t="n">
        <v>45418</v>
      </c>
    </row>
    <row r="1720" customFormat="false" ht="12.75" hidden="false" customHeight="true" outlineLevel="0" collapsed="false">
      <c r="A1720" s="5" t="n">
        <v>2024</v>
      </c>
      <c r="B1720" s="5" t="s">
        <v>509</v>
      </c>
      <c r="C1720" s="5" t="str">
        <f aca="false">VLOOKUP(B1721,SIOPE!$A$2:$C$2114,2,0)</f>
        <v>Dispositivi medici</v>
      </c>
      <c r="D1720" s="5" t="s">
        <v>520</v>
      </c>
      <c r="E1720" s="5" t="n">
        <v>11.86</v>
      </c>
      <c r="F1720" s="5" t="s">
        <v>622</v>
      </c>
      <c r="G1720" s="6" t="n">
        <v>45414</v>
      </c>
    </row>
    <row r="1721" customFormat="false" ht="12.75" hidden="false" customHeight="true" outlineLevel="0" collapsed="false">
      <c r="A1721" s="5" t="n">
        <v>2024</v>
      </c>
      <c r="B1721" s="5" t="s">
        <v>509</v>
      </c>
      <c r="C1721" s="5" t="str">
        <f aca="false">VLOOKUP(B1722,SIOPE!$A$2:$C$2114,2,0)</f>
        <v>Dispositivi medici</v>
      </c>
      <c r="D1721" s="5" t="s">
        <v>520</v>
      </c>
      <c r="E1721" s="5" t="n">
        <v>239.62</v>
      </c>
      <c r="F1721" s="5" t="s">
        <v>622</v>
      </c>
      <c r="G1721" s="6" t="n">
        <v>45414</v>
      </c>
    </row>
    <row r="1722" customFormat="false" ht="12.75" hidden="false" customHeight="true" outlineLevel="0" collapsed="false">
      <c r="A1722" s="5" t="n">
        <v>2024</v>
      </c>
      <c r="B1722" s="5" t="s">
        <v>509</v>
      </c>
      <c r="C1722" s="5" t="str">
        <f aca="false">VLOOKUP(B1723,SIOPE!$A$2:$C$2114,2,0)</f>
        <v>Dispositivi medici</v>
      </c>
      <c r="D1722" s="5" t="s">
        <v>520</v>
      </c>
      <c r="E1722" s="5" t="n">
        <v>18.09</v>
      </c>
      <c r="F1722" s="5" t="s">
        <v>622</v>
      </c>
      <c r="G1722" s="6" t="n">
        <v>45414</v>
      </c>
    </row>
    <row r="1723" customFormat="false" ht="12.75" hidden="false" customHeight="true" outlineLevel="0" collapsed="false">
      <c r="A1723" s="5" t="n">
        <v>2024</v>
      </c>
      <c r="B1723" s="5" t="s">
        <v>509</v>
      </c>
      <c r="C1723" s="5" t="str">
        <f aca="false">VLOOKUP(B1724,SIOPE!$A$2:$C$2114,2,0)</f>
        <v>Dispositivi medici</v>
      </c>
      <c r="D1723" s="5" t="s">
        <v>520</v>
      </c>
      <c r="E1723" s="5" t="n">
        <v>11.86</v>
      </c>
      <c r="F1723" s="5" t="s">
        <v>622</v>
      </c>
      <c r="G1723" s="6" t="n">
        <v>45414</v>
      </c>
    </row>
    <row r="1724" customFormat="false" ht="12.75" hidden="false" customHeight="true" outlineLevel="0" collapsed="false">
      <c r="A1724" s="5" t="n">
        <v>2024</v>
      </c>
      <c r="B1724" s="5" t="s">
        <v>509</v>
      </c>
      <c r="C1724" s="5" t="str">
        <f aca="false">VLOOKUP(B1725,SIOPE!$A$2:$C$2114,2,0)</f>
        <v>Dispositivi medici</v>
      </c>
      <c r="D1724" s="5" t="s">
        <v>520</v>
      </c>
      <c r="E1724" s="5" t="n">
        <v>24.96</v>
      </c>
      <c r="F1724" s="5" t="s">
        <v>622</v>
      </c>
      <c r="G1724" s="6" t="n">
        <v>45414</v>
      </c>
    </row>
    <row r="1725" customFormat="false" ht="12.75" hidden="false" customHeight="true" outlineLevel="0" collapsed="false">
      <c r="A1725" s="5" t="n">
        <v>2024</v>
      </c>
      <c r="B1725" s="5" t="s">
        <v>509</v>
      </c>
      <c r="C1725" s="5" t="str">
        <f aca="false">VLOOKUP(B1726,SIOPE!$A$2:$C$2114,2,0)</f>
        <v>Dispositivi medici</v>
      </c>
      <c r="D1725" s="5" t="s">
        <v>520</v>
      </c>
      <c r="E1725" s="5" t="n">
        <v>761.28</v>
      </c>
      <c r="F1725" s="5" t="s">
        <v>622</v>
      </c>
      <c r="G1725" s="6" t="n">
        <v>45414</v>
      </c>
    </row>
    <row r="1726" customFormat="false" ht="12.75" hidden="false" customHeight="true" outlineLevel="0" collapsed="false">
      <c r="A1726" s="5" t="n">
        <v>2024</v>
      </c>
      <c r="B1726" s="5" t="s">
        <v>509</v>
      </c>
      <c r="C1726" s="5" t="str">
        <f aca="false">VLOOKUP(B1727,SIOPE!$A$2:$C$2114,2,0)</f>
        <v>Dispositivi medici</v>
      </c>
      <c r="D1726" s="5" t="s">
        <v>520</v>
      </c>
      <c r="E1726" s="5" t="n">
        <v>24.96</v>
      </c>
      <c r="F1726" s="5" t="s">
        <v>622</v>
      </c>
      <c r="G1726" s="6" t="n">
        <v>45414</v>
      </c>
    </row>
    <row r="1727" customFormat="false" ht="12.75" hidden="false" customHeight="true" outlineLevel="0" collapsed="false">
      <c r="A1727" s="5" t="n">
        <v>2024</v>
      </c>
      <c r="B1727" s="5" t="s">
        <v>509</v>
      </c>
      <c r="C1727" s="5" t="str">
        <f aca="false">VLOOKUP(B1728,SIOPE!$A$2:$C$2114,2,0)</f>
        <v>Dispositivi medici</v>
      </c>
      <c r="D1727" s="5" t="s">
        <v>520</v>
      </c>
      <c r="E1727" s="5" t="n">
        <v>11.86</v>
      </c>
      <c r="F1727" s="5" t="s">
        <v>622</v>
      </c>
      <c r="G1727" s="6" t="n">
        <v>45414</v>
      </c>
    </row>
    <row r="1728" customFormat="false" ht="12.75" hidden="false" customHeight="true" outlineLevel="0" collapsed="false">
      <c r="A1728" s="5" t="n">
        <v>2024</v>
      </c>
      <c r="B1728" s="5" t="s">
        <v>509</v>
      </c>
      <c r="C1728" s="5" t="str">
        <f aca="false">VLOOKUP(B1729,SIOPE!$A$2:$C$2114,2,0)</f>
        <v>Dispositivi medici</v>
      </c>
      <c r="D1728" s="5" t="s">
        <v>526</v>
      </c>
      <c r="E1728" s="5" t="n">
        <v>23.3</v>
      </c>
      <c r="F1728" s="5" t="s">
        <v>623</v>
      </c>
      <c r="G1728" s="6" t="n">
        <v>45414</v>
      </c>
    </row>
    <row r="1729" customFormat="false" ht="12.75" hidden="false" customHeight="true" outlineLevel="0" collapsed="false">
      <c r="A1729" s="5" t="n">
        <v>2024</v>
      </c>
      <c r="B1729" s="5" t="s">
        <v>509</v>
      </c>
      <c r="C1729" s="5" t="str">
        <f aca="false">VLOOKUP(B1730,SIOPE!$A$2:$C$2114,2,0)</f>
        <v>Dispositivi medici</v>
      </c>
      <c r="D1729" s="5" t="s">
        <v>526</v>
      </c>
      <c r="E1729" s="5" t="n">
        <v>26</v>
      </c>
      <c r="F1729" s="5" t="s">
        <v>623</v>
      </c>
      <c r="G1729" s="6" t="n">
        <v>45414</v>
      </c>
    </row>
    <row r="1730" customFormat="false" ht="12.75" hidden="false" customHeight="true" outlineLevel="0" collapsed="false">
      <c r="A1730" s="5" t="n">
        <v>2024</v>
      </c>
      <c r="B1730" s="5" t="s">
        <v>509</v>
      </c>
      <c r="C1730" s="5" t="str">
        <f aca="false">VLOOKUP(B1731,SIOPE!$A$2:$C$2114,2,0)</f>
        <v>Dispositivi medici</v>
      </c>
      <c r="D1730" s="5" t="s">
        <v>526</v>
      </c>
      <c r="E1730" s="5" t="n">
        <v>381.26</v>
      </c>
      <c r="F1730" s="5" t="s">
        <v>623</v>
      </c>
      <c r="G1730" s="6" t="n">
        <v>45414</v>
      </c>
    </row>
    <row r="1731" customFormat="false" ht="12.75" hidden="false" customHeight="true" outlineLevel="0" collapsed="false">
      <c r="A1731" s="5" t="n">
        <v>2024</v>
      </c>
      <c r="B1731" s="5" t="s">
        <v>509</v>
      </c>
      <c r="C1731" s="5" t="str">
        <f aca="false">VLOOKUP(B1732,SIOPE!$A$2:$C$2114,2,0)</f>
        <v>Dispositivi medici</v>
      </c>
      <c r="D1731" s="5" t="s">
        <v>526</v>
      </c>
      <c r="E1731" s="5" t="n">
        <v>23.3</v>
      </c>
      <c r="F1731" s="5" t="s">
        <v>623</v>
      </c>
      <c r="G1731" s="6" t="n">
        <v>45414</v>
      </c>
    </row>
    <row r="1732" customFormat="false" ht="12.75" hidden="false" customHeight="true" outlineLevel="0" collapsed="false">
      <c r="A1732" s="5" t="n">
        <v>2024</v>
      </c>
      <c r="B1732" s="5" t="s">
        <v>509</v>
      </c>
      <c r="C1732" s="5" t="str">
        <f aca="false">VLOOKUP(B1733,SIOPE!$A$2:$C$2114,2,0)</f>
        <v>Dispositivi medici</v>
      </c>
      <c r="D1732" s="5" t="s">
        <v>526</v>
      </c>
      <c r="E1732" s="5" t="n">
        <v>26</v>
      </c>
      <c r="F1732" s="5" t="s">
        <v>623</v>
      </c>
      <c r="G1732" s="6" t="n">
        <v>45414</v>
      </c>
    </row>
    <row r="1733" customFormat="false" ht="12.75" hidden="false" customHeight="true" outlineLevel="0" collapsed="false">
      <c r="A1733" s="5" t="n">
        <v>2024</v>
      </c>
      <c r="B1733" s="5" t="s">
        <v>509</v>
      </c>
      <c r="C1733" s="5" t="str">
        <f aca="false">VLOOKUP(B1734,SIOPE!$A$2:$C$2114,2,0)</f>
        <v>Dispositivi medici</v>
      </c>
      <c r="D1733" s="5" t="s">
        <v>526</v>
      </c>
      <c r="E1733" s="5" t="n">
        <v>247.72</v>
      </c>
      <c r="F1733" s="5" t="s">
        <v>623</v>
      </c>
      <c r="G1733" s="6" t="n">
        <v>45414</v>
      </c>
    </row>
    <row r="1734" customFormat="false" ht="12.75" hidden="false" customHeight="true" outlineLevel="0" collapsed="false">
      <c r="A1734" s="5" t="n">
        <v>2024</v>
      </c>
      <c r="B1734" s="5" t="s">
        <v>509</v>
      </c>
      <c r="C1734" s="5" t="str">
        <f aca="false">VLOOKUP(B1735,SIOPE!$A$2:$C$2114,2,0)</f>
        <v>Dispositivi medici</v>
      </c>
      <c r="D1734" s="5" t="s">
        <v>526</v>
      </c>
      <c r="E1734" s="5" t="n">
        <v>23.3</v>
      </c>
      <c r="F1734" s="5" t="s">
        <v>623</v>
      </c>
      <c r="G1734" s="6" t="n">
        <v>45414</v>
      </c>
    </row>
    <row r="1735" customFormat="false" ht="12.75" hidden="false" customHeight="true" outlineLevel="0" collapsed="false">
      <c r="A1735" s="5" t="n">
        <v>2024</v>
      </c>
      <c r="B1735" s="5" t="s">
        <v>509</v>
      </c>
      <c r="C1735" s="5" t="str">
        <f aca="false">VLOOKUP(B1736,SIOPE!$A$2:$C$2114,2,0)</f>
        <v>Dispositivi medici</v>
      </c>
      <c r="D1735" s="5" t="s">
        <v>526</v>
      </c>
      <c r="E1735" s="5" t="n">
        <v>381.26</v>
      </c>
      <c r="F1735" s="5" t="s">
        <v>623</v>
      </c>
      <c r="G1735" s="6" t="n">
        <v>45414</v>
      </c>
    </row>
    <row r="1736" customFormat="false" ht="12.75" hidden="false" customHeight="true" outlineLevel="0" collapsed="false">
      <c r="A1736" s="5" t="n">
        <v>2024</v>
      </c>
      <c r="B1736" s="5" t="s">
        <v>509</v>
      </c>
      <c r="C1736" s="5" t="str">
        <f aca="false">VLOOKUP(B1737,SIOPE!$A$2:$C$2114,2,0)</f>
        <v>Dispositivi medici</v>
      </c>
      <c r="D1736" s="5" t="s">
        <v>526</v>
      </c>
      <c r="E1736" s="5" t="n">
        <v>46.59</v>
      </c>
      <c r="F1736" s="5" t="s">
        <v>623</v>
      </c>
      <c r="G1736" s="6" t="n">
        <v>45414</v>
      </c>
    </row>
    <row r="1737" customFormat="false" ht="12.75" hidden="false" customHeight="true" outlineLevel="0" collapsed="false">
      <c r="A1737" s="5" t="n">
        <v>2024</v>
      </c>
      <c r="B1737" s="5" t="s">
        <v>509</v>
      </c>
      <c r="C1737" s="5" t="str">
        <f aca="false">VLOOKUP(B1738,SIOPE!$A$2:$C$2114,2,0)</f>
        <v>Dispositivi medici</v>
      </c>
      <c r="D1737" s="5" t="s">
        <v>526</v>
      </c>
      <c r="E1737" s="5" t="n">
        <v>52</v>
      </c>
      <c r="F1737" s="5" t="s">
        <v>623</v>
      </c>
      <c r="G1737" s="6" t="n">
        <v>45414</v>
      </c>
    </row>
    <row r="1738" customFormat="false" ht="12.75" hidden="false" customHeight="true" outlineLevel="0" collapsed="false">
      <c r="A1738" s="5" t="n">
        <v>2024</v>
      </c>
      <c r="B1738" s="5" t="s">
        <v>509</v>
      </c>
      <c r="C1738" s="5" t="str">
        <f aca="false">VLOOKUP(B1739,SIOPE!$A$2:$C$2114,2,0)</f>
        <v>Dispositivi medici</v>
      </c>
      <c r="D1738" s="5" t="s">
        <v>526</v>
      </c>
      <c r="E1738" s="5" t="n">
        <v>495.46</v>
      </c>
      <c r="F1738" s="5" t="s">
        <v>623</v>
      </c>
      <c r="G1738" s="6" t="n">
        <v>45414</v>
      </c>
    </row>
    <row r="1739" customFormat="false" ht="12.75" hidden="false" customHeight="true" outlineLevel="0" collapsed="false">
      <c r="A1739" s="5" t="n">
        <v>2024</v>
      </c>
      <c r="B1739" s="5" t="s">
        <v>509</v>
      </c>
      <c r="C1739" s="5" t="str">
        <f aca="false">VLOOKUP(B1740,SIOPE!$A$2:$C$2114,2,0)</f>
        <v>Dispositivi medici</v>
      </c>
      <c r="D1739" s="5" t="s">
        <v>526</v>
      </c>
      <c r="E1739" s="5" t="n">
        <v>23.3</v>
      </c>
      <c r="F1739" s="5" t="s">
        <v>623</v>
      </c>
      <c r="G1739" s="6" t="n">
        <v>45414</v>
      </c>
    </row>
    <row r="1740" customFormat="false" ht="12.75" hidden="false" customHeight="true" outlineLevel="0" collapsed="false">
      <c r="A1740" s="5" t="n">
        <v>2024</v>
      </c>
      <c r="B1740" s="5" t="s">
        <v>509</v>
      </c>
      <c r="C1740" s="5" t="str">
        <f aca="false">VLOOKUP(B1741,SIOPE!$A$2:$C$2114,2,0)</f>
        <v>Dispositivi medici</v>
      </c>
      <c r="D1740" s="5" t="s">
        <v>526</v>
      </c>
      <c r="E1740" s="5" t="n">
        <v>26</v>
      </c>
      <c r="F1740" s="5" t="s">
        <v>623</v>
      </c>
      <c r="G1740" s="6" t="n">
        <v>45414</v>
      </c>
    </row>
    <row r="1741" customFormat="false" ht="12.75" hidden="false" customHeight="true" outlineLevel="0" collapsed="false">
      <c r="A1741" s="5" t="n">
        <v>2024</v>
      </c>
      <c r="B1741" s="5" t="s">
        <v>509</v>
      </c>
      <c r="C1741" s="5" t="str">
        <f aca="false">VLOOKUP(B1742,SIOPE!$A$2:$C$2114,2,0)</f>
        <v>Dispositivi medici</v>
      </c>
      <c r="D1741" s="5" t="s">
        <v>526</v>
      </c>
      <c r="E1741" s="5" t="n">
        <v>381.26</v>
      </c>
      <c r="F1741" s="5" t="s">
        <v>623</v>
      </c>
      <c r="G1741" s="6" t="n">
        <v>45414</v>
      </c>
    </row>
    <row r="1742" customFormat="false" ht="12.75" hidden="false" customHeight="true" outlineLevel="0" collapsed="false">
      <c r="A1742" s="5" t="n">
        <v>2024</v>
      </c>
      <c r="B1742" s="5" t="s">
        <v>509</v>
      </c>
      <c r="C1742" s="5" t="str">
        <f aca="false">VLOOKUP(B1743,SIOPE!$A$2:$C$2114,2,0)</f>
        <v>Dispositivi medici</v>
      </c>
      <c r="D1742" s="5" t="s">
        <v>526</v>
      </c>
      <c r="E1742" s="5" t="n">
        <v>23.3</v>
      </c>
      <c r="F1742" s="5" t="s">
        <v>623</v>
      </c>
      <c r="G1742" s="6" t="n">
        <v>45414</v>
      </c>
    </row>
    <row r="1743" customFormat="false" ht="12.75" hidden="false" customHeight="true" outlineLevel="0" collapsed="false">
      <c r="A1743" s="5" t="n">
        <v>2024</v>
      </c>
      <c r="B1743" s="5" t="s">
        <v>509</v>
      </c>
      <c r="C1743" s="5" t="str">
        <f aca="false">VLOOKUP(B1744,SIOPE!$A$2:$C$2114,2,0)</f>
        <v>Dispositivi medici</v>
      </c>
      <c r="D1743" s="5" t="s">
        <v>526</v>
      </c>
      <c r="E1743" s="5" t="n">
        <v>247.72</v>
      </c>
      <c r="F1743" s="5" t="s">
        <v>623</v>
      </c>
      <c r="G1743" s="6" t="n">
        <v>45414</v>
      </c>
    </row>
    <row r="1744" customFormat="false" ht="12.75" hidden="false" customHeight="true" outlineLevel="0" collapsed="false">
      <c r="A1744" s="5" t="n">
        <v>2024</v>
      </c>
      <c r="B1744" s="5" t="s">
        <v>509</v>
      </c>
      <c r="C1744" s="5" t="str">
        <f aca="false">VLOOKUP(B1745,SIOPE!$A$2:$C$2114,2,0)</f>
        <v>Dispositivi medici</v>
      </c>
      <c r="D1744" s="5" t="s">
        <v>526</v>
      </c>
      <c r="E1744" s="5" t="n">
        <v>23.3</v>
      </c>
      <c r="F1744" s="5" t="s">
        <v>623</v>
      </c>
      <c r="G1744" s="6" t="n">
        <v>45414</v>
      </c>
    </row>
    <row r="1745" customFormat="false" ht="12.75" hidden="false" customHeight="true" outlineLevel="0" collapsed="false">
      <c r="A1745" s="5" t="n">
        <v>2024</v>
      </c>
      <c r="B1745" s="5" t="s">
        <v>509</v>
      </c>
      <c r="C1745" s="5" t="str">
        <f aca="false">VLOOKUP(B1746,SIOPE!$A$2:$C$2114,2,0)</f>
        <v>Dispositivi medici</v>
      </c>
      <c r="D1745" s="5" t="s">
        <v>526</v>
      </c>
      <c r="E1745" s="5" t="n">
        <v>26</v>
      </c>
      <c r="F1745" s="5" t="s">
        <v>623</v>
      </c>
      <c r="G1745" s="6" t="n">
        <v>45414</v>
      </c>
    </row>
    <row r="1746" customFormat="false" ht="12.75" hidden="false" customHeight="true" outlineLevel="0" collapsed="false">
      <c r="A1746" s="5" t="n">
        <v>2024</v>
      </c>
      <c r="B1746" s="5" t="s">
        <v>509</v>
      </c>
      <c r="C1746" s="5" t="str">
        <f aca="false">VLOOKUP(B1747,SIOPE!$A$2:$C$2114,2,0)</f>
        <v>Dispositivi medici</v>
      </c>
      <c r="D1746" s="5" t="s">
        <v>526</v>
      </c>
      <c r="E1746" s="5" t="n">
        <v>247.72</v>
      </c>
      <c r="F1746" s="5" t="s">
        <v>623</v>
      </c>
      <c r="G1746" s="6" t="n">
        <v>45414</v>
      </c>
    </row>
    <row r="1747" customFormat="false" ht="12.75" hidden="false" customHeight="true" outlineLevel="0" collapsed="false">
      <c r="A1747" s="5" t="n">
        <v>2024</v>
      </c>
      <c r="B1747" s="5" t="s">
        <v>509</v>
      </c>
      <c r="C1747" s="5" t="str">
        <f aca="false">VLOOKUP(B1748,SIOPE!$A$2:$C$2114,2,0)</f>
        <v>Dispositivi medici</v>
      </c>
      <c r="D1747" s="5" t="s">
        <v>624</v>
      </c>
      <c r="E1747" s="5" t="n">
        <v>8052</v>
      </c>
      <c r="F1747" s="5" t="s">
        <v>625</v>
      </c>
      <c r="G1747" s="6" t="n">
        <v>45418</v>
      </c>
    </row>
    <row r="1748" customFormat="false" ht="12.75" hidden="false" customHeight="true" outlineLevel="0" collapsed="false">
      <c r="A1748" s="5" t="n">
        <v>2024</v>
      </c>
      <c r="B1748" s="5" t="s">
        <v>509</v>
      </c>
      <c r="C1748" s="5" t="str">
        <f aca="false">VLOOKUP(B1749,SIOPE!$A$2:$C$2114,2,0)</f>
        <v>Dispositivi medici</v>
      </c>
      <c r="D1748" s="5" t="s">
        <v>520</v>
      </c>
      <c r="E1748" s="5" t="n">
        <v>14405.66</v>
      </c>
      <c r="F1748" s="5" t="s">
        <v>622</v>
      </c>
      <c r="G1748" s="6" t="n">
        <v>45414</v>
      </c>
    </row>
    <row r="1749" customFormat="false" ht="12.75" hidden="false" customHeight="true" outlineLevel="0" collapsed="false">
      <c r="A1749" s="5" t="n">
        <v>2024</v>
      </c>
      <c r="B1749" s="5" t="s">
        <v>509</v>
      </c>
      <c r="C1749" s="5" t="str">
        <f aca="false">VLOOKUP(B1750,SIOPE!$A$2:$C$2114,2,0)</f>
        <v>Dispositivi medici</v>
      </c>
      <c r="D1749" s="5" t="s">
        <v>556</v>
      </c>
      <c r="E1749" s="5" t="n">
        <v>1573.8</v>
      </c>
      <c r="F1749" s="5" t="s">
        <v>626</v>
      </c>
      <c r="G1749" s="6" t="n">
        <v>45418</v>
      </c>
    </row>
    <row r="1750" customFormat="false" ht="12.75" hidden="false" customHeight="true" outlineLevel="0" collapsed="false">
      <c r="A1750" s="5" t="n">
        <v>2024</v>
      </c>
      <c r="B1750" s="5" t="s">
        <v>509</v>
      </c>
      <c r="C1750" s="5" t="str">
        <f aca="false">VLOOKUP(B1751,SIOPE!$A$2:$C$2114,2,0)</f>
        <v>Dispositivi medici</v>
      </c>
      <c r="D1750" s="5" t="s">
        <v>624</v>
      </c>
      <c r="E1750" s="5" t="n">
        <v>12078</v>
      </c>
      <c r="F1750" s="5" t="s">
        <v>625</v>
      </c>
      <c r="G1750" s="6" t="n">
        <v>45418</v>
      </c>
    </row>
    <row r="1751" customFormat="false" ht="12.75" hidden="false" customHeight="true" outlineLevel="0" collapsed="false">
      <c r="A1751" s="5" t="n">
        <v>2024</v>
      </c>
      <c r="B1751" s="5" t="s">
        <v>509</v>
      </c>
      <c r="C1751" s="5" t="str">
        <f aca="false">VLOOKUP(B1752,SIOPE!$A$2:$C$2114,2,0)</f>
        <v>Dispositivi medici</v>
      </c>
      <c r="D1751" s="5" t="s">
        <v>522</v>
      </c>
      <c r="E1751" s="5" t="n">
        <v>122.3</v>
      </c>
      <c r="F1751" s="5" t="s">
        <v>627</v>
      </c>
      <c r="G1751" s="6" t="n">
        <v>45414</v>
      </c>
    </row>
    <row r="1752" customFormat="false" ht="12.75" hidden="false" customHeight="true" outlineLevel="0" collapsed="false">
      <c r="A1752" s="5" t="n">
        <v>2024</v>
      </c>
      <c r="B1752" s="5" t="s">
        <v>509</v>
      </c>
      <c r="C1752" s="5" t="str">
        <f aca="false">VLOOKUP(B1753,SIOPE!$A$2:$C$2114,2,0)</f>
        <v>Dispositivi medici</v>
      </c>
      <c r="D1752" s="5" t="s">
        <v>522</v>
      </c>
      <c r="E1752" s="5" t="n">
        <v>177.64</v>
      </c>
      <c r="F1752" s="5" t="s">
        <v>627</v>
      </c>
      <c r="G1752" s="6" t="n">
        <v>45414</v>
      </c>
    </row>
    <row r="1753" customFormat="false" ht="12.75" hidden="false" customHeight="true" outlineLevel="0" collapsed="false">
      <c r="A1753" s="5" t="n">
        <v>2024</v>
      </c>
      <c r="B1753" s="5" t="s">
        <v>509</v>
      </c>
      <c r="C1753" s="5" t="str">
        <f aca="false">VLOOKUP(B1754,SIOPE!$A$2:$C$2114,2,0)</f>
        <v>Dispositivi medici</v>
      </c>
      <c r="D1753" s="5" t="s">
        <v>522</v>
      </c>
      <c r="E1753" s="5" t="n">
        <v>374.4</v>
      </c>
      <c r="F1753" s="5" t="s">
        <v>627</v>
      </c>
      <c r="G1753" s="6" t="n">
        <v>45414</v>
      </c>
    </row>
    <row r="1754" customFormat="false" ht="12.75" hidden="false" customHeight="true" outlineLevel="0" collapsed="false">
      <c r="A1754" s="5" t="n">
        <v>2024</v>
      </c>
      <c r="B1754" s="5" t="s">
        <v>509</v>
      </c>
      <c r="C1754" s="5" t="str">
        <f aca="false">VLOOKUP(B1755,SIOPE!$A$2:$C$2114,2,0)</f>
        <v>Dispositivi medici</v>
      </c>
      <c r="D1754" s="5" t="s">
        <v>522</v>
      </c>
      <c r="E1754" s="5" t="n">
        <v>227.14</v>
      </c>
      <c r="F1754" s="5" t="s">
        <v>627</v>
      </c>
      <c r="G1754" s="6" t="n">
        <v>45414</v>
      </c>
    </row>
    <row r="1755" customFormat="false" ht="12.75" hidden="false" customHeight="true" outlineLevel="0" collapsed="false">
      <c r="A1755" s="5" t="n">
        <v>2024</v>
      </c>
      <c r="B1755" s="5" t="s">
        <v>509</v>
      </c>
      <c r="C1755" s="5" t="str">
        <f aca="false">VLOOKUP(B1756,SIOPE!$A$2:$C$2114,2,0)</f>
        <v>Dispositivi medici</v>
      </c>
      <c r="D1755" s="5" t="s">
        <v>522</v>
      </c>
      <c r="E1755" s="5" t="n">
        <v>114.4</v>
      </c>
      <c r="F1755" s="5" t="s">
        <v>627</v>
      </c>
      <c r="G1755" s="6" t="n">
        <v>45414</v>
      </c>
    </row>
    <row r="1756" customFormat="false" ht="12.75" hidden="false" customHeight="true" outlineLevel="0" collapsed="false">
      <c r="A1756" s="5" t="n">
        <v>2024</v>
      </c>
      <c r="B1756" s="5" t="s">
        <v>509</v>
      </c>
      <c r="C1756" s="5" t="str">
        <f aca="false">VLOOKUP(B1757,SIOPE!$A$2:$C$2114,2,0)</f>
        <v>Dispositivi medici</v>
      </c>
      <c r="D1756" s="5" t="s">
        <v>522</v>
      </c>
      <c r="E1756" s="5" t="n">
        <v>106.08</v>
      </c>
      <c r="F1756" s="5" t="s">
        <v>627</v>
      </c>
      <c r="G1756" s="6" t="n">
        <v>45414</v>
      </c>
    </row>
    <row r="1757" customFormat="false" ht="12.75" hidden="false" customHeight="true" outlineLevel="0" collapsed="false">
      <c r="A1757" s="5" t="n">
        <v>2024</v>
      </c>
      <c r="B1757" s="5" t="s">
        <v>509</v>
      </c>
      <c r="C1757" s="5" t="str">
        <f aca="false">VLOOKUP(B1758,SIOPE!$A$2:$C$2114,2,0)</f>
        <v>Dispositivi medici</v>
      </c>
      <c r="D1757" s="5" t="s">
        <v>522</v>
      </c>
      <c r="E1757" s="5" t="n">
        <v>353.81</v>
      </c>
      <c r="F1757" s="5" t="s">
        <v>627</v>
      </c>
      <c r="G1757" s="6" t="n">
        <v>45414</v>
      </c>
    </row>
    <row r="1758" customFormat="false" ht="12.75" hidden="false" customHeight="true" outlineLevel="0" collapsed="false">
      <c r="A1758" s="5" t="n">
        <v>2024</v>
      </c>
      <c r="B1758" s="5" t="s">
        <v>509</v>
      </c>
      <c r="C1758" s="5" t="str">
        <f aca="false">VLOOKUP(B1759,SIOPE!$A$2:$C$2114,2,0)</f>
        <v>Dispositivi medici</v>
      </c>
      <c r="D1758" s="5" t="s">
        <v>522</v>
      </c>
      <c r="E1758" s="5" t="n">
        <v>109.82</v>
      </c>
      <c r="F1758" s="5" t="s">
        <v>627</v>
      </c>
      <c r="G1758" s="6" t="n">
        <v>45414</v>
      </c>
    </row>
    <row r="1759" customFormat="false" ht="12.75" hidden="false" customHeight="true" outlineLevel="0" collapsed="false">
      <c r="A1759" s="5" t="n">
        <v>2024</v>
      </c>
      <c r="B1759" s="5" t="s">
        <v>509</v>
      </c>
      <c r="C1759" s="5" t="str">
        <f aca="false">VLOOKUP(B1760,SIOPE!$A$2:$C$2114,2,0)</f>
        <v>Dispositivi medici</v>
      </c>
      <c r="D1759" s="5" t="s">
        <v>628</v>
      </c>
      <c r="E1759" s="5" t="n">
        <v>913.78</v>
      </c>
      <c r="F1759" s="5" t="s">
        <v>629</v>
      </c>
      <c r="G1759" s="6" t="n">
        <v>45441</v>
      </c>
    </row>
    <row r="1760" customFormat="false" ht="12.75" hidden="false" customHeight="true" outlineLevel="0" collapsed="false">
      <c r="A1760" s="5" t="n">
        <v>2024</v>
      </c>
      <c r="B1760" s="5" t="s">
        <v>509</v>
      </c>
      <c r="C1760" s="5" t="str">
        <f aca="false">VLOOKUP(B1761,SIOPE!$A$2:$C$2114,2,0)</f>
        <v>Dispositivi medici</v>
      </c>
      <c r="D1760" s="5" t="s">
        <v>522</v>
      </c>
      <c r="E1760" s="5" t="n">
        <v>61.15</v>
      </c>
      <c r="F1760" s="5" t="s">
        <v>627</v>
      </c>
      <c r="G1760" s="6" t="n">
        <v>45414</v>
      </c>
    </row>
    <row r="1761" customFormat="false" ht="12.75" hidden="false" customHeight="true" outlineLevel="0" collapsed="false">
      <c r="A1761" s="5" t="n">
        <v>2024</v>
      </c>
      <c r="B1761" s="5" t="s">
        <v>509</v>
      </c>
      <c r="C1761" s="5" t="str">
        <f aca="false">VLOOKUP(B1762,SIOPE!$A$2:$C$2114,2,0)</f>
        <v>Dispositivi medici</v>
      </c>
      <c r="D1761" s="5" t="s">
        <v>522</v>
      </c>
      <c r="E1761" s="5" t="n">
        <v>88.82</v>
      </c>
      <c r="F1761" s="5" t="s">
        <v>627</v>
      </c>
      <c r="G1761" s="6" t="n">
        <v>45414</v>
      </c>
    </row>
    <row r="1762" customFormat="false" ht="12.75" hidden="false" customHeight="true" outlineLevel="0" collapsed="false">
      <c r="A1762" s="5" t="n">
        <v>2024</v>
      </c>
      <c r="B1762" s="5" t="s">
        <v>509</v>
      </c>
      <c r="C1762" s="5" t="str">
        <f aca="false">VLOOKUP(B1763,SIOPE!$A$2:$C$2114,2,0)</f>
        <v>Dispositivi medici</v>
      </c>
      <c r="D1762" s="5" t="s">
        <v>630</v>
      </c>
      <c r="E1762" s="5" t="n">
        <v>325.23</v>
      </c>
      <c r="F1762" s="5" t="s">
        <v>631</v>
      </c>
      <c r="G1762" s="6" t="n">
        <v>45468</v>
      </c>
    </row>
    <row r="1763" customFormat="false" ht="12.75" hidden="false" customHeight="true" outlineLevel="0" collapsed="false">
      <c r="A1763" s="5" t="n">
        <v>2024</v>
      </c>
      <c r="B1763" s="5" t="s">
        <v>509</v>
      </c>
      <c r="C1763" s="5" t="str">
        <f aca="false">VLOOKUP(B1764,SIOPE!$A$2:$C$2114,2,0)</f>
        <v>Dispositivi medici</v>
      </c>
      <c r="D1763" s="5" t="s">
        <v>516</v>
      </c>
      <c r="E1763" s="5" t="n">
        <v>640.18</v>
      </c>
      <c r="F1763" s="5" t="s">
        <v>632</v>
      </c>
      <c r="G1763" s="6" t="n">
        <v>45418</v>
      </c>
    </row>
    <row r="1764" customFormat="false" ht="12.75" hidden="false" customHeight="true" outlineLevel="0" collapsed="false">
      <c r="A1764" s="5" t="n">
        <v>2024</v>
      </c>
      <c r="B1764" s="5" t="s">
        <v>509</v>
      </c>
      <c r="C1764" s="5" t="str">
        <f aca="false">VLOOKUP(B1765,SIOPE!$A$2:$C$2114,2,0)</f>
        <v>Dispositivi medici</v>
      </c>
      <c r="D1764" s="5" t="s">
        <v>556</v>
      </c>
      <c r="E1764" s="5" t="n">
        <v>629.52</v>
      </c>
      <c r="F1764" s="5" t="s">
        <v>626</v>
      </c>
      <c r="G1764" s="6" t="n">
        <v>45418</v>
      </c>
    </row>
    <row r="1765" customFormat="false" ht="12.75" hidden="false" customHeight="true" outlineLevel="0" collapsed="false">
      <c r="A1765" s="5" t="n">
        <v>2024</v>
      </c>
      <c r="B1765" s="5" t="s">
        <v>509</v>
      </c>
      <c r="C1765" s="5" t="str">
        <f aca="false">VLOOKUP(B1766,SIOPE!$A$2:$C$2114,2,0)</f>
        <v>Dispositivi medici</v>
      </c>
      <c r="D1765" s="5" t="s">
        <v>633</v>
      </c>
      <c r="E1765" s="5" t="n">
        <v>587.06</v>
      </c>
      <c r="F1765" s="5" t="s">
        <v>634</v>
      </c>
      <c r="G1765" s="6" t="n">
        <v>45441</v>
      </c>
    </row>
    <row r="1766" customFormat="false" ht="12.75" hidden="false" customHeight="true" outlineLevel="0" collapsed="false">
      <c r="A1766" s="5" t="n">
        <v>2024</v>
      </c>
      <c r="B1766" s="5" t="s">
        <v>509</v>
      </c>
      <c r="C1766" s="5" t="str">
        <f aca="false">VLOOKUP(B1767,SIOPE!$A$2:$C$2114,2,0)</f>
        <v>Dispositivi medici</v>
      </c>
      <c r="D1766" s="5" t="s">
        <v>543</v>
      </c>
      <c r="E1766" s="5" t="n">
        <v>4559.14</v>
      </c>
      <c r="F1766" s="5" t="s">
        <v>635</v>
      </c>
      <c r="G1766" s="6" t="n">
        <v>45418</v>
      </c>
    </row>
    <row r="1767" customFormat="false" ht="30" hidden="false" customHeight="true" outlineLevel="0" collapsed="false">
      <c r="A1767" s="5" t="n">
        <v>2024</v>
      </c>
      <c r="B1767" s="5" t="s">
        <v>509</v>
      </c>
      <c r="C1767" s="5" t="str">
        <f aca="false">VLOOKUP(B1768,SIOPE!$A$2:$C$2114,2,0)</f>
        <v>Dispositivi medici</v>
      </c>
      <c r="D1767" s="5" t="s">
        <v>526</v>
      </c>
      <c r="E1767" s="5" t="n">
        <v>190.63</v>
      </c>
      <c r="F1767" s="5" t="s">
        <v>623</v>
      </c>
      <c r="G1767" s="6" t="n">
        <v>45414</v>
      </c>
    </row>
    <row r="1768" customFormat="false" ht="30" hidden="false" customHeight="true" outlineLevel="0" collapsed="false">
      <c r="A1768" s="5" t="n">
        <v>2024</v>
      </c>
      <c r="B1768" s="5" t="s">
        <v>509</v>
      </c>
      <c r="C1768" s="5" t="str">
        <f aca="false">VLOOKUP(B1769,SIOPE!$A$2:$C$2114,2,0)</f>
        <v>Dispositivi medici</v>
      </c>
      <c r="D1768" s="5" t="s">
        <v>516</v>
      </c>
      <c r="E1768" s="5" t="n">
        <v>786.55</v>
      </c>
      <c r="F1768" s="5" t="s">
        <v>632</v>
      </c>
      <c r="G1768" s="6" t="n">
        <v>45418</v>
      </c>
    </row>
    <row r="1769" customFormat="false" ht="30" hidden="false" customHeight="true" outlineLevel="0" collapsed="false">
      <c r="A1769" s="5" t="n">
        <v>2024</v>
      </c>
      <c r="B1769" s="5" t="s">
        <v>509</v>
      </c>
      <c r="C1769" s="5" t="str">
        <f aca="false">VLOOKUP(B1770,SIOPE!$A$2:$C$2114,2,0)</f>
        <v>Dispositivi medici</v>
      </c>
      <c r="D1769" s="5" t="s">
        <v>556</v>
      </c>
      <c r="E1769" s="5" t="n">
        <v>944.28</v>
      </c>
      <c r="F1769" s="5" t="s">
        <v>626</v>
      </c>
      <c r="G1769" s="6" t="n">
        <v>45418</v>
      </c>
    </row>
    <row r="1770" customFormat="false" ht="30" hidden="false" customHeight="true" outlineLevel="0" collapsed="false">
      <c r="A1770" s="5" t="n">
        <v>2024</v>
      </c>
      <c r="B1770" s="5" t="s">
        <v>509</v>
      </c>
      <c r="C1770" s="5" t="str">
        <f aca="false">VLOOKUP(B1771,SIOPE!$A$2:$C$2114,2,0)</f>
        <v>Dispositivi medici</v>
      </c>
      <c r="D1770" s="5" t="s">
        <v>556</v>
      </c>
      <c r="E1770" s="5" t="n">
        <v>944.28</v>
      </c>
      <c r="F1770" s="5" t="s">
        <v>626</v>
      </c>
      <c r="G1770" s="6" t="n">
        <v>45418</v>
      </c>
    </row>
    <row r="1771" customFormat="false" ht="30" hidden="false" customHeight="true" outlineLevel="0" collapsed="false">
      <c r="A1771" s="5" t="n">
        <v>2024</v>
      </c>
      <c r="B1771" s="5" t="s">
        <v>509</v>
      </c>
      <c r="C1771" s="5" t="str">
        <f aca="false">VLOOKUP(B1772,SIOPE!$A$2:$C$2114,2,0)</f>
        <v>Dispositivi medici</v>
      </c>
      <c r="D1771" s="5" t="s">
        <v>516</v>
      </c>
      <c r="E1771" s="5" t="n">
        <v>1837.78</v>
      </c>
      <c r="F1771" s="5" t="s">
        <v>632</v>
      </c>
      <c r="G1771" s="6" t="n">
        <v>45418</v>
      </c>
    </row>
    <row r="1772" customFormat="false" ht="30" hidden="false" customHeight="true" outlineLevel="0" collapsed="false">
      <c r="A1772" s="5" t="n">
        <v>2024</v>
      </c>
      <c r="B1772" s="5" t="s">
        <v>509</v>
      </c>
      <c r="C1772" s="5" t="str">
        <f aca="false">VLOOKUP(B1773,SIOPE!$A$2:$C$2114,2,0)</f>
        <v>Dispositivi medici</v>
      </c>
      <c r="D1772" s="5" t="s">
        <v>539</v>
      </c>
      <c r="E1772" s="5" t="n">
        <v>2038</v>
      </c>
      <c r="F1772" s="5" t="s">
        <v>636</v>
      </c>
      <c r="G1772" s="6" t="n">
        <v>45436</v>
      </c>
    </row>
    <row r="1773" customFormat="false" ht="30" hidden="false" customHeight="true" outlineLevel="0" collapsed="false">
      <c r="A1773" s="5" t="n">
        <v>2024</v>
      </c>
      <c r="B1773" s="5" t="s">
        <v>509</v>
      </c>
      <c r="C1773" s="5" t="str">
        <f aca="false">VLOOKUP(B1774,SIOPE!$A$2:$C$2114,2,0)</f>
        <v>Dispositivi medici</v>
      </c>
      <c r="D1773" s="5" t="s">
        <v>590</v>
      </c>
      <c r="E1773" s="5" t="n">
        <v>2075.22</v>
      </c>
      <c r="F1773" s="5" t="s">
        <v>591</v>
      </c>
      <c r="G1773" s="6" t="n">
        <v>45432</v>
      </c>
    </row>
    <row r="1774" customFormat="false" ht="30" hidden="false" customHeight="true" outlineLevel="0" collapsed="false">
      <c r="A1774" s="5" t="n">
        <v>2024</v>
      </c>
      <c r="B1774" s="5" t="s">
        <v>509</v>
      </c>
      <c r="C1774" s="5" t="str">
        <f aca="false">VLOOKUP(B1775,SIOPE!$A$2:$C$2114,2,0)</f>
        <v>Dispositivi medici</v>
      </c>
      <c r="D1774" s="5" t="s">
        <v>516</v>
      </c>
      <c r="E1774" s="5" t="n">
        <v>1496.18</v>
      </c>
      <c r="F1774" s="5" t="s">
        <v>632</v>
      </c>
      <c r="G1774" s="6" t="n">
        <v>45418</v>
      </c>
    </row>
    <row r="1775" customFormat="false" ht="30" hidden="false" customHeight="true" outlineLevel="0" collapsed="false">
      <c r="A1775" s="5" t="n">
        <v>2024</v>
      </c>
      <c r="B1775" s="5" t="s">
        <v>509</v>
      </c>
      <c r="C1775" s="5" t="str">
        <f aca="false">VLOOKUP(B1776,SIOPE!$A$2:$C$2114,2,0)</f>
        <v>Dispositivi medici</v>
      </c>
      <c r="D1775" s="5" t="s">
        <v>516</v>
      </c>
      <c r="E1775" s="5" t="n">
        <v>1302.83</v>
      </c>
      <c r="F1775" s="5" t="s">
        <v>632</v>
      </c>
      <c r="G1775" s="6" t="n">
        <v>45418</v>
      </c>
    </row>
    <row r="1776" customFormat="false" ht="30" hidden="false" customHeight="true" outlineLevel="0" collapsed="false">
      <c r="A1776" s="5" t="n">
        <v>2024</v>
      </c>
      <c r="B1776" s="5" t="s">
        <v>509</v>
      </c>
      <c r="C1776" s="5" t="str">
        <f aca="false">VLOOKUP(B1777,SIOPE!$A$2:$C$2114,2,0)</f>
        <v>Dispositivi medici</v>
      </c>
      <c r="D1776" s="5" t="s">
        <v>543</v>
      </c>
      <c r="E1776" s="5" t="n">
        <v>292.8</v>
      </c>
      <c r="F1776" s="5" t="s">
        <v>635</v>
      </c>
      <c r="G1776" s="6" t="n">
        <v>45418</v>
      </c>
    </row>
    <row r="1777" customFormat="false" ht="30" hidden="false" customHeight="true" outlineLevel="0" collapsed="false">
      <c r="A1777" s="5" t="n">
        <v>2024</v>
      </c>
      <c r="B1777" s="5" t="s">
        <v>509</v>
      </c>
      <c r="C1777" s="5" t="str">
        <f aca="false">VLOOKUP(B1778,SIOPE!$A$2:$C$2114,2,0)</f>
        <v>Dispositivi medici</v>
      </c>
      <c r="D1777" s="5" t="s">
        <v>520</v>
      </c>
      <c r="E1777" s="5" t="n">
        <v>11.86</v>
      </c>
      <c r="F1777" s="5" t="s">
        <v>637</v>
      </c>
      <c r="G1777" s="6" t="n">
        <v>45405</v>
      </c>
    </row>
    <row r="1778" customFormat="false" ht="30" hidden="false" customHeight="true" outlineLevel="0" collapsed="false">
      <c r="A1778" s="5" t="n">
        <v>2024</v>
      </c>
      <c r="B1778" s="5" t="s">
        <v>509</v>
      </c>
      <c r="C1778" s="5" t="str">
        <f aca="false">VLOOKUP(B1779,SIOPE!$A$2:$C$2114,2,0)</f>
        <v>Dispositivi medici</v>
      </c>
      <c r="D1778" s="5" t="s">
        <v>520</v>
      </c>
      <c r="E1778" s="5" t="n">
        <v>24.96</v>
      </c>
      <c r="F1778" s="5" t="s">
        <v>637</v>
      </c>
      <c r="G1778" s="6" t="n">
        <v>45405</v>
      </c>
    </row>
    <row r="1779" customFormat="false" ht="30" hidden="false" customHeight="true" outlineLevel="0" collapsed="false">
      <c r="A1779" s="5" t="n">
        <v>2024</v>
      </c>
      <c r="B1779" s="5" t="s">
        <v>509</v>
      </c>
      <c r="C1779" s="5" t="str">
        <f aca="false">VLOOKUP(B1780,SIOPE!$A$2:$C$2114,2,0)</f>
        <v>Dispositivi medici</v>
      </c>
      <c r="D1779" s="5" t="s">
        <v>606</v>
      </c>
      <c r="E1779" s="5" t="n">
        <v>3660</v>
      </c>
      <c r="F1779" s="5" t="s">
        <v>638</v>
      </c>
      <c r="G1779" s="6" t="n">
        <v>45415</v>
      </c>
    </row>
    <row r="1780" customFormat="false" ht="30" hidden="false" customHeight="true" outlineLevel="0" collapsed="false">
      <c r="A1780" s="5" t="n">
        <v>2024</v>
      </c>
      <c r="B1780" s="5" t="s">
        <v>509</v>
      </c>
      <c r="C1780" s="5" t="str">
        <f aca="false">VLOOKUP(B1781,SIOPE!$A$2:$C$2114,2,0)</f>
        <v>Dispositivi medici</v>
      </c>
      <c r="D1780" s="5" t="s">
        <v>526</v>
      </c>
      <c r="E1780" s="5" t="n">
        <v>46.59</v>
      </c>
      <c r="F1780" s="5" t="s">
        <v>623</v>
      </c>
      <c r="G1780" s="6" t="n">
        <v>45414</v>
      </c>
    </row>
    <row r="1781" customFormat="false" ht="30" hidden="false" customHeight="true" outlineLevel="0" collapsed="false">
      <c r="A1781" s="5" t="n">
        <v>2024</v>
      </c>
      <c r="B1781" s="5" t="s">
        <v>509</v>
      </c>
      <c r="C1781" s="5" t="str">
        <f aca="false">VLOOKUP(B1782,SIOPE!$A$2:$C$2114,2,0)</f>
        <v>Dispositivi medici</v>
      </c>
      <c r="D1781" s="5" t="s">
        <v>526</v>
      </c>
      <c r="E1781" s="5" t="n">
        <v>381.27</v>
      </c>
      <c r="F1781" s="5" t="s">
        <v>623</v>
      </c>
      <c r="G1781" s="6" t="n">
        <v>45414</v>
      </c>
    </row>
    <row r="1782" customFormat="false" ht="30" hidden="false" customHeight="true" outlineLevel="0" collapsed="false">
      <c r="A1782" s="5" t="n">
        <v>2024</v>
      </c>
      <c r="B1782" s="5" t="s">
        <v>509</v>
      </c>
      <c r="C1782" s="5" t="str">
        <f aca="false">VLOOKUP(B1783,SIOPE!$A$2:$C$2114,2,0)</f>
        <v>Dispositivi medici</v>
      </c>
      <c r="D1782" s="5" t="s">
        <v>520</v>
      </c>
      <c r="E1782" s="5" t="n">
        <v>11.86</v>
      </c>
      <c r="F1782" s="5" t="s">
        <v>637</v>
      </c>
      <c r="G1782" s="6" t="n">
        <v>45405</v>
      </c>
    </row>
    <row r="1783" customFormat="false" ht="12.75" hidden="false" customHeight="true" outlineLevel="0" collapsed="false">
      <c r="A1783" s="5" t="n">
        <v>2024</v>
      </c>
      <c r="B1783" s="5" t="s">
        <v>509</v>
      </c>
      <c r="C1783" s="5" t="str">
        <f aca="false">VLOOKUP(B1784,SIOPE!$A$2:$C$2114,2,0)</f>
        <v>Dispositivi medici</v>
      </c>
      <c r="D1783" s="5" t="s">
        <v>520</v>
      </c>
      <c r="E1783" s="5" t="n">
        <v>24.96</v>
      </c>
      <c r="F1783" s="5" t="s">
        <v>637</v>
      </c>
      <c r="G1783" s="6" t="n">
        <v>45405</v>
      </c>
    </row>
    <row r="1784" customFormat="false" ht="12.75" hidden="false" customHeight="true" outlineLevel="0" collapsed="false">
      <c r="A1784" s="5" t="n">
        <v>2024</v>
      </c>
      <c r="B1784" s="5" t="s">
        <v>509</v>
      </c>
      <c r="C1784" s="5" t="str">
        <f aca="false">VLOOKUP(B1785,SIOPE!$A$2:$C$2114,2,0)</f>
        <v>Dispositivi medici</v>
      </c>
      <c r="D1784" s="5" t="s">
        <v>520</v>
      </c>
      <c r="E1784" s="5" t="n">
        <v>11.86</v>
      </c>
      <c r="F1784" s="5" t="s">
        <v>637</v>
      </c>
      <c r="G1784" s="6" t="n">
        <v>45405</v>
      </c>
    </row>
    <row r="1785" customFormat="false" ht="12.75" hidden="false" customHeight="true" outlineLevel="0" collapsed="false">
      <c r="A1785" s="5" t="n">
        <v>2024</v>
      </c>
      <c r="B1785" s="5" t="s">
        <v>509</v>
      </c>
      <c r="C1785" s="5" t="str">
        <f aca="false">VLOOKUP(B1786,SIOPE!$A$2:$C$2114,2,0)</f>
        <v>Dispositivi medici</v>
      </c>
      <c r="D1785" s="5" t="s">
        <v>520</v>
      </c>
      <c r="E1785" s="5" t="n">
        <v>24.96</v>
      </c>
      <c r="F1785" s="5" t="s">
        <v>637</v>
      </c>
      <c r="G1785" s="6" t="n">
        <v>45405</v>
      </c>
    </row>
    <row r="1786" customFormat="false" ht="12.75" hidden="false" customHeight="true" outlineLevel="0" collapsed="false">
      <c r="A1786" s="5" t="n">
        <v>2024</v>
      </c>
      <c r="B1786" s="5" t="s">
        <v>509</v>
      </c>
      <c r="C1786" s="5" t="str">
        <f aca="false">VLOOKUP(B1787,SIOPE!$A$2:$C$2114,2,0)</f>
        <v>Dispositivi medici</v>
      </c>
      <c r="D1786" s="5" t="s">
        <v>520</v>
      </c>
      <c r="E1786" s="5" t="n">
        <v>43.99</v>
      </c>
      <c r="F1786" s="5" t="s">
        <v>637</v>
      </c>
      <c r="G1786" s="6" t="n">
        <v>45405</v>
      </c>
    </row>
    <row r="1787" customFormat="false" ht="12.75" hidden="false" customHeight="true" outlineLevel="0" collapsed="false">
      <c r="A1787" s="5" t="n">
        <v>2024</v>
      </c>
      <c r="B1787" s="5" t="s">
        <v>509</v>
      </c>
      <c r="C1787" s="5" t="str">
        <f aca="false">VLOOKUP(B1788,SIOPE!$A$2:$C$2114,2,0)</f>
        <v>Dispositivi medici</v>
      </c>
      <c r="D1787" s="5" t="s">
        <v>520</v>
      </c>
      <c r="E1787" s="5" t="n">
        <v>43.99</v>
      </c>
      <c r="F1787" s="5" t="s">
        <v>637</v>
      </c>
      <c r="G1787" s="6" t="n">
        <v>45405</v>
      </c>
    </row>
    <row r="1788" customFormat="false" ht="12.75" hidden="false" customHeight="true" outlineLevel="0" collapsed="false">
      <c r="A1788" s="5" t="n">
        <v>2024</v>
      </c>
      <c r="B1788" s="5" t="s">
        <v>509</v>
      </c>
      <c r="C1788" s="5" t="str">
        <f aca="false">VLOOKUP(B1789,SIOPE!$A$2:$C$2114,2,0)</f>
        <v>Dispositivi medici</v>
      </c>
      <c r="D1788" s="5" t="s">
        <v>520</v>
      </c>
      <c r="E1788" s="5" t="n">
        <v>87.98</v>
      </c>
      <c r="F1788" s="5" t="s">
        <v>637</v>
      </c>
      <c r="G1788" s="6" t="n">
        <v>45405</v>
      </c>
    </row>
    <row r="1789" customFormat="false" ht="12.75" hidden="false" customHeight="true" outlineLevel="0" collapsed="false">
      <c r="A1789" s="5" t="n">
        <v>2024</v>
      </c>
      <c r="B1789" s="5" t="s">
        <v>509</v>
      </c>
      <c r="C1789" s="5" t="str">
        <f aca="false">VLOOKUP(B1790,SIOPE!$A$2:$C$2114,2,0)</f>
        <v>Dispositivi medici</v>
      </c>
      <c r="D1789" s="5" t="s">
        <v>520</v>
      </c>
      <c r="E1789" s="5" t="n">
        <v>23.71</v>
      </c>
      <c r="F1789" s="5" t="s">
        <v>637</v>
      </c>
      <c r="G1789" s="6" t="n">
        <v>45405</v>
      </c>
    </row>
    <row r="1790" customFormat="false" ht="12.75" hidden="false" customHeight="true" outlineLevel="0" collapsed="false">
      <c r="A1790" s="5" t="n">
        <v>2024</v>
      </c>
      <c r="B1790" s="5" t="s">
        <v>509</v>
      </c>
      <c r="C1790" s="5" t="str">
        <f aca="false">VLOOKUP(B1791,SIOPE!$A$2:$C$2114,2,0)</f>
        <v>Dispositivi medici</v>
      </c>
      <c r="D1790" s="5" t="s">
        <v>520</v>
      </c>
      <c r="E1790" s="5" t="n">
        <v>126.05</v>
      </c>
      <c r="F1790" s="5" t="s">
        <v>637</v>
      </c>
      <c r="G1790" s="6" t="n">
        <v>45405</v>
      </c>
    </row>
    <row r="1791" customFormat="false" ht="12.75" hidden="false" customHeight="true" outlineLevel="0" collapsed="false">
      <c r="A1791" s="5" t="n">
        <v>2024</v>
      </c>
      <c r="B1791" s="5" t="s">
        <v>509</v>
      </c>
      <c r="C1791" s="5" t="str">
        <f aca="false">VLOOKUP(B1792,SIOPE!$A$2:$C$2114,2,0)</f>
        <v>Dispositivi medici</v>
      </c>
      <c r="D1791" s="5" t="s">
        <v>520</v>
      </c>
      <c r="E1791" s="5" t="n">
        <v>190.11</v>
      </c>
      <c r="F1791" s="5" t="s">
        <v>637</v>
      </c>
      <c r="G1791" s="6" t="n">
        <v>45405</v>
      </c>
    </row>
    <row r="1792" customFormat="false" ht="12.75" hidden="false" customHeight="true" outlineLevel="0" collapsed="false">
      <c r="A1792" s="5" t="n">
        <v>2024</v>
      </c>
      <c r="B1792" s="5" t="s">
        <v>509</v>
      </c>
      <c r="C1792" s="5" t="str">
        <f aca="false">VLOOKUP(B1793,SIOPE!$A$2:$C$2114,2,0)</f>
        <v>Dispositivi medici</v>
      </c>
      <c r="D1792" s="5" t="s">
        <v>520</v>
      </c>
      <c r="E1792" s="5" t="n">
        <v>126.05</v>
      </c>
      <c r="F1792" s="5" t="s">
        <v>637</v>
      </c>
      <c r="G1792" s="6" t="n">
        <v>45405</v>
      </c>
    </row>
    <row r="1793" customFormat="false" ht="12.75" hidden="false" customHeight="true" outlineLevel="0" collapsed="false">
      <c r="A1793" s="5" t="n">
        <v>2024</v>
      </c>
      <c r="B1793" s="5" t="s">
        <v>509</v>
      </c>
      <c r="C1793" s="5" t="str">
        <f aca="false">VLOOKUP(B1794,SIOPE!$A$2:$C$2114,2,0)</f>
        <v>Dispositivi medici</v>
      </c>
      <c r="D1793" s="5" t="s">
        <v>520</v>
      </c>
      <c r="E1793" s="5" t="n">
        <v>122.3</v>
      </c>
      <c r="F1793" s="5" t="s">
        <v>637</v>
      </c>
      <c r="G1793" s="6" t="n">
        <v>45405</v>
      </c>
    </row>
    <row r="1794" customFormat="false" ht="12.75" hidden="false" customHeight="true" outlineLevel="0" collapsed="false">
      <c r="A1794" s="5" t="n">
        <v>2024</v>
      </c>
      <c r="B1794" s="5" t="s">
        <v>509</v>
      </c>
      <c r="C1794" s="5" t="str">
        <f aca="false">VLOOKUP(B1795,SIOPE!$A$2:$C$2114,2,0)</f>
        <v>Dispositivi medici</v>
      </c>
      <c r="D1794" s="5" t="s">
        <v>520</v>
      </c>
      <c r="E1794" s="5" t="n">
        <v>40.56</v>
      </c>
      <c r="F1794" s="5" t="s">
        <v>637</v>
      </c>
      <c r="G1794" s="6" t="n">
        <v>45405</v>
      </c>
    </row>
    <row r="1795" customFormat="false" ht="12.75" hidden="false" customHeight="true" outlineLevel="0" collapsed="false">
      <c r="A1795" s="5" t="n">
        <v>2024</v>
      </c>
      <c r="B1795" s="5" t="s">
        <v>509</v>
      </c>
      <c r="C1795" s="5" t="str">
        <f aca="false">VLOOKUP(B1796,SIOPE!$A$2:$C$2114,2,0)</f>
        <v>Dispositivi medici</v>
      </c>
      <c r="D1795" s="5" t="s">
        <v>520</v>
      </c>
      <c r="E1795" s="5" t="n">
        <v>11.86</v>
      </c>
      <c r="F1795" s="5" t="s">
        <v>637</v>
      </c>
      <c r="G1795" s="6" t="n">
        <v>45405</v>
      </c>
    </row>
    <row r="1796" customFormat="false" ht="12.75" hidden="false" customHeight="true" outlineLevel="0" collapsed="false">
      <c r="A1796" s="5" t="n">
        <v>2024</v>
      </c>
      <c r="B1796" s="5" t="s">
        <v>509</v>
      </c>
      <c r="C1796" s="5" t="str">
        <f aca="false">VLOOKUP(B1797,SIOPE!$A$2:$C$2114,2,0)</f>
        <v>Dispositivi medici</v>
      </c>
      <c r="D1796" s="5" t="s">
        <v>520</v>
      </c>
      <c r="E1796" s="5" t="n">
        <v>24.96</v>
      </c>
      <c r="F1796" s="5" t="s">
        <v>637</v>
      </c>
      <c r="G1796" s="6" t="n">
        <v>45405</v>
      </c>
    </row>
    <row r="1797" customFormat="false" ht="12.75" hidden="false" customHeight="true" outlineLevel="0" collapsed="false">
      <c r="A1797" s="5" t="n">
        <v>2024</v>
      </c>
      <c r="B1797" s="5" t="s">
        <v>509</v>
      </c>
      <c r="C1797" s="5" t="str">
        <f aca="false">VLOOKUP(B1798,SIOPE!$A$2:$C$2114,2,0)</f>
        <v>Dispositivi medici</v>
      </c>
      <c r="D1797" s="5" t="s">
        <v>520</v>
      </c>
      <c r="E1797" s="5" t="n">
        <v>761.28</v>
      </c>
      <c r="F1797" s="5" t="s">
        <v>637</v>
      </c>
      <c r="G1797" s="6" t="n">
        <v>45405</v>
      </c>
    </row>
    <row r="1798" customFormat="false" ht="12.75" hidden="false" customHeight="true" outlineLevel="0" collapsed="false">
      <c r="A1798" s="5" t="n">
        <v>2024</v>
      </c>
      <c r="B1798" s="5" t="s">
        <v>509</v>
      </c>
      <c r="C1798" s="5" t="str">
        <f aca="false">VLOOKUP(B1799,SIOPE!$A$2:$C$2114,2,0)</f>
        <v>Dispositivi medici</v>
      </c>
      <c r="D1798" s="5" t="s">
        <v>520</v>
      </c>
      <c r="E1798" s="5" t="n">
        <v>11.86</v>
      </c>
      <c r="F1798" s="5" t="s">
        <v>637</v>
      </c>
      <c r="G1798" s="6" t="n">
        <v>45405</v>
      </c>
    </row>
    <row r="1799" customFormat="false" ht="12.75" hidden="false" customHeight="true" outlineLevel="0" collapsed="false">
      <c r="A1799" s="5" t="n">
        <v>2024</v>
      </c>
      <c r="B1799" s="5" t="s">
        <v>509</v>
      </c>
      <c r="C1799" s="5" t="str">
        <f aca="false">VLOOKUP(B1800,SIOPE!$A$2:$C$2114,2,0)</f>
        <v>Dispositivi medici</v>
      </c>
      <c r="D1799" s="5" t="s">
        <v>520</v>
      </c>
      <c r="E1799" s="5" t="n">
        <v>11.86</v>
      </c>
      <c r="F1799" s="5" t="s">
        <v>637</v>
      </c>
      <c r="G1799" s="6" t="n">
        <v>45405</v>
      </c>
    </row>
    <row r="1800" customFormat="false" ht="12.75" hidden="false" customHeight="true" outlineLevel="0" collapsed="false">
      <c r="A1800" s="5" t="n">
        <v>2024</v>
      </c>
      <c r="B1800" s="5" t="s">
        <v>509</v>
      </c>
      <c r="C1800" s="5" t="str">
        <f aca="false">VLOOKUP(B1801,SIOPE!$A$2:$C$2114,2,0)</f>
        <v>Dispositivi medici</v>
      </c>
      <c r="D1800" s="5" t="s">
        <v>520</v>
      </c>
      <c r="E1800" s="5" t="n">
        <v>24.96</v>
      </c>
      <c r="F1800" s="5" t="s">
        <v>637</v>
      </c>
      <c r="G1800" s="6" t="n">
        <v>45405</v>
      </c>
    </row>
    <row r="1801" customFormat="false" ht="12.75" hidden="false" customHeight="true" outlineLevel="0" collapsed="false">
      <c r="A1801" s="5" t="n">
        <v>2024</v>
      </c>
      <c r="B1801" s="5" t="s">
        <v>509</v>
      </c>
      <c r="C1801" s="5" t="str">
        <f aca="false">VLOOKUP(B1802,SIOPE!$A$2:$C$2114,2,0)</f>
        <v>Dispositivi medici</v>
      </c>
      <c r="D1801" s="5" t="s">
        <v>520</v>
      </c>
      <c r="E1801" s="5" t="n">
        <v>11.86</v>
      </c>
      <c r="F1801" s="5" t="s">
        <v>637</v>
      </c>
      <c r="G1801" s="6" t="n">
        <v>45405</v>
      </c>
    </row>
    <row r="1802" customFormat="false" ht="12.75" hidden="false" customHeight="true" outlineLevel="0" collapsed="false">
      <c r="A1802" s="5" t="n">
        <v>2024</v>
      </c>
      <c r="B1802" s="5" t="s">
        <v>509</v>
      </c>
      <c r="C1802" s="5" t="str">
        <f aca="false">VLOOKUP(B1803,SIOPE!$A$2:$C$2114,2,0)</f>
        <v>Dispositivi medici</v>
      </c>
      <c r="D1802" s="5" t="s">
        <v>520</v>
      </c>
      <c r="E1802" s="5" t="n">
        <v>24.96</v>
      </c>
      <c r="F1802" s="5" t="s">
        <v>637</v>
      </c>
      <c r="G1802" s="6" t="n">
        <v>45405</v>
      </c>
    </row>
    <row r="1803" customFormat="false" ht="12.75" hidden="false" customHeight="true" outlineLevel="0" collapsed="false">
      <c r="A1803" s="5" t="n">
        <v>2024</v>
      </c>
      <c r="B1803" s="5" t="s">
        <v>509</v>
      </c>
      <c r="C1803" s="5" t="str">
        <f aca="false">VLOOKUP(B1804,SIOPE!$A$2:$C$2114,2,0)</f>
        <v>Dispositivi medici</v>
      </c>
      <c r="D1803" s="5" t="s">
        <v>520</v>
      </c>
      <c r="E1803" s="5" t="n">
        <v>23.71</v>
      </c>
      <c r="F1803" s="5" t="s">
        <v>637</v>
      </c>
      <c r="G1803" s="6" t="n">
        <v>45405</v>
      </c>
    </row>
    <row r="1804" customFormat="false" ht="12.75" hidden="false" customHeight="true" outlineLevel="0" collapsed="false">
      <c r="A1804" s="5" t="n">
        <v>2024</v>
      </c>
      <c r="B1804" s="5" t="s">
        <v>509</v>
      </c>
      <c r="C1804" s="5" t="str">
        <f aca="false">VLOOKUP(B1805,SIOPE!$A$2:$C$2114,2,0)</f>
        <v>Dispositivi medici</v>
      </c>
      <c r="D1804" s="5" t="s">
        <v>520</v>
      </c>
      <c r="E1804" s="5" t="n">
        <v>49.92</v>
      </c>
      <c r="F1804" s="5" t="s">
        <v>637</v>
      </c>
      <c r="G1804" s="6" t="n">
        <v>45405</v>
      </c>
    </row>
    <row r="1805" customFormat="false" ht="12.75" hidden="false" customHeight="true" outlineLevel="0" collapsed="false">
      <c r="A1805" s="5" t="n">
        <v>2024</v>
      </c>
      <c r="B1805" s="5" t="s">
        <v>509</v>
      </c>
      <c r="C1805" s="5" t="str">
        <f aca="false">VLOOKUP(B1806,SIOPE!$A$2:$C$2114,2,0)</f>
        <v>Dispositivi medici</v>
      </c>
      <c r="D1805" s="5" t="s">
        <v>520</v>
      </c>
      <c r="E1805" s="5" t="n">
        <v>40.56</v>
      </c>
      <c r="F1805" s="5" t="s">
        <v>637</v>
      </c>
      <c r="G1805" s="6" t="n">
        <v>45405</v>
      </c>
    </row>
    <row r="1806" customFormat="false" ht="12.75" hidden="false" customHeight="true" outlineLevel="0" collapsed="false">
      <c r="A1806" s="5" t="n">
        <v>2024</v>
      </c>
      <c r="B1806" s="5" t="s">
        <v>509</v>
      </c>
      <c r="C1806" s="5" t="str">
        <f aca="false">VLOOKUP(B1807,SIOPE!$A$2:$C$2114,2,0)</f>
        <v>Dispositivi medici</v>
      </c>
      <c r="D1806" s="5" t="s">
        <v>520</v>
      </c>
      <c r="E1806" s="5" t="n">
        <v>24.96</v>
      </c>
      <c r="F1806" s="5" t="s">
        <v>637</v>
      </c>
      <c r="G1806" s="6" t="n">
        <v>45405</v>
      </c>
    </row>
    <row r="1807" customFormat="false" ht="12.75" hidden="false" customHeight="true" outlineLevel="0" collapsed="false">
      <c r="A1807" s="5" t="n">
        <v>2024</v>
      </c>
      <c r="B1807" s="5" t="s">
        <v>509</v>
      </c>
      <c r="C1807" s="5" t="str">
        <f aca="false">VLOOKUP(B1808,SIOPE!$A$2:$C$2114,2,0)</f>
        <v>Dispositivi medici</v>
      </c>
      <c r="D1807" s="5" t="s">
        <v>520</v>
      </c>
      <c r="E1807" s="5" t="n">
        <v>761.28</v>
      </c>
      <c r="F1807" s="5" t="s">
        <v>637</v>
      </c>
      <c r="G1807" s="6" t="n">
        <v>45405</v>
      </c>
    </row>
    <row r="1808" customFormat="false" ht="12.75" hidden="false" customHeight="true" outlineLevel="0" collapsed="false">
      <c r="A1808" s="5" t="n">
        <v>2024</v>
      </c>
      <c r="B1808" s="5" t="s">
        <v>509</v>
      </c>
      <c r="C1808" s="5" t="str">
        <f aca="false">VLOOKUP(B1809,SIOPE!$A$2:$C$2114,2,0)</f>
        <v>Dispositivi medici</v>
      </c>
      <c r="D1808" s="5" t="s">
        <v>639</v>
      </c>
      <c r="E1808" s="5" t="n">
        <v>1159.16</v>
      </c>
      <c r="F1808" s="5" t="s">
        <v>640</v>
      </c>
      <c r="G1808" s="6" t="n">
        <v>45425</v>
      </c>
    </row>
    <row r="1809" customFormat="false" ht="12.75" hidden="false" customHeight="true" outlineLevel="0" collapsed="false">
      <c r="A1809" s="5" t="n">
        <v>2024</v>
      </c>
      <c r="B1809" s="5" t="s">
        <v>509</v>
      </c>
      <c r="C1809" s="5" t="str">
        <f aca="false">VLOOKUP(B1810,SIOPE!$A$2:$C$2114,2,0)</f>
        <v>Dispositivi medici</v>
      </c>
      <c r="D1809" s="5" t="s">
        <v>639</v>
      </c>
      <c r="E1809" s="5" t="n">
        <v>261.74</v>
      </c>
      <c r="F1809" s="5" t="s">
        <v>640</v>
      </c>
      <c r="G1809" s="6" t="n">
        <v>45425</v>
      </c>
    </row>
    <row r="1810" customFormat="false" ht="12.75" hidden="false" customHeight="true" outlineLevel="0" collapsed="false">
      <c r="A1810" s="5" t="n">
        <v>2024</v>
      </c>
      <c r="B1810" s="5" t="s">
        <v>509</v>
      </c>
      <c r="C1810" s="5" t="str">
        <f aca="false">VLOOKUP(B1811,SIOPE!$A$2:$C$2114,2,0)</f>
        <v>Dispositivi medici</v>
      </c>
      <c r="D1810" s="5" t="s">
        <v>590</v>
      </c>
      <c r="E1810" s="5" t="n">
        <v>246.03</v>
      </c>
      <c r="F1810" s="5" t="s">
        <v>641</v>
      </c>
      <c r="G1810" s="6" t="n">
        <v>45404</v>
      </c>
    </row>
    <row r="1811" customFormat="false" ht="12.75" hidden="false" customHeight="true" outlineLevel="0" collapsed="false">
      <c r="A1811" s="5" t="n">
        <v>2024</v>
      </c>
      <c r="B1811" s="5" t="s">
        <v>509</v>
      </c>
      <c r="C1811" s="5" t="str">
        <f aca="false">VLOOKUP(B1812,SIOPE!$A$2:$C$2114,2,0)</f>
        <v>Dispositivi medici</v>
      </c>
      <c r="D1811" s="5" t="s">
        <v>590</v>
      </c>
      <c r="E1811" s="5" t="n">
        <v>2701.08</v>
      </c>
      <c r="F1811" s="5" t="s">
        <v>641</v>
      </c>
      <c r="G1811" s="6" t="n">
        <v>45404</v>
      </c>
    </row>
    <row r="1812" customFormat="false" ht="12.75" hidden="false" customHeight="true" outlineLevel="0" collapsed="false">
      <c r="A1812" s="5" t="n">
        <v>2024</v>
      </c>
      <c r="B1812" s="5" t="s">
        <v>509</v>
      </c>
      <c r="C1812" s="5" t="str">
        <f aca="false">VLOOKUP(B1813,SIOPE!$A$2:$C$2114,2,0)</f>
        <v>Dispositivi medici</v>
      </c>
      <c r="D1812" s="5" t="s">
        <v>590</v>
      </c>
      <c r="E1812" s="5" t="n">
        <v>957.21</v>
      </c>
      <c r="F1812" s="5" t="s">
        <v>641</v>
      </c>
      <c r="G1812" s="6" t="n">
        <v>45404</v>
      </c>
    </row>
    <row r="1813" customFormat="false" ht="12.75" hidden="false" customHeight="true" outlineLevel="0" collapsed="false">
      <c r="A1813" s="5" t="n">
        <v>2024</v>
      </c>
      <c r="B1813" s="5" t="s">
        <v>509</v>
      </c>
      <c r="C1813" s="5" t="str">
        <f aca="false">VLOOKUP(B1814,SIOPE!$A$2:$C$2114,2,0)</f>
        <v>Dispositivi medici</v>
      </c>
      <c r="D1813" s="5" t="s">
        <v>590</v>
      </c>
      <c r="E1813" s="5" t="n">
        <v>15655.55</v>
      </c>
      <c r="F1813" s="5" t="s">
        <v>641</v>
      </c>
      <c r="G1813" s="6" t="n">
        <v>45404</v>
      </c>
    </row>
    <row r="1814" customFormat="false" ht="12.75" hidden="false" customHeight="true" outlineLevel="0" collapsed="false">
      <c r="A1814" s="5" t="n">
        <v>2024</v>
      </c>
      <c r="B1814" s="5" t="s">
        <v>509</v>
      </c>
      <c r="C1814" s="5" t="str">
        <f aca="false">VLOOKUP(B1815,SIOPE!$A$2:$C$2114,2,0)</f>
        <v>Dispositivi medici</v>
      </c>
      <c r="D1814" s="5" t="s">
        <v>604</v>
      </c>
      <c r="E1814" s="5" t="n">
        <v>33.93</v>
      </c>
      <c r="F1814" s="5" t="s">
        <v>642</v>
      </c>
      <c r="G1814" s="6" t="n">
        <v>45414</v>
      </c>
    </row>
    <row r="1815" customFormat="false" ht="12.75" hidden="false" customHeight="true" outlineLevel="0" collapsed="false">
      <c r="A1815" s="5" t="n">
        <v>2024</v>
      </c>
      <c r="B1815" s="5" t="s">
        <v>509</v>
      </c>
      <c r="C1815" s="5" t="str">
        <f aca="false">VLOOKUP(B1816,SIOPE!$A$2:$C$2114,2,0)</f>
        <v>Dispositivi medici</v>
      </c>
      <c r="D1815" s="5" t="s">
        <v>604</v>
      </c>
      <c r="E1815" s="5" t="n">
        <v>1680.55</v>
      </c>
      <c r="F1815" s="5" t="s">
        <v>642</v>
      </c>
      <c r="G1815" s="6" t="n">
        <v>45414</v>
      </c>
    </row>
    <row r="1816" customFormat="false" ht="12.75" hidden="false" customHeight="true" outlineLevel="0" collapsed="false">
      <c r="A1816" s="5" t="n">
        <v>2024</v>
      </c>
      <c r="B1816" s="5" t="s">
        <v>509</v>
      </c>
      <c r="C1816" s="5" t="str">
        <f aca="false">VLOOKUP(B1817,SIOPE!$A$2:$C$2114,2,0)</f>
        <v>Dispositivi medici</v>
      </c>
      <c r="D1816" s="5" t="s">
        <v>520</v>
      </c>
      <c r="E1816" s="5" t="n">
        <v>248.35</v>
      </c>
      <c r="F1816" s="5" t="s">
        <v>637</v>
      </c>
      <c r="G1816" s="6" t="n">
        <v>45405</v>
      </c>
    </row>
    <row r="1817" customFormat="false" ht="12.75" hidden="false" customHeight="true" outlineLevel="0" collapsed="false">
      <c r="A1817" s="5" t="n">
        <v>2024</v>
      </c>
      <c r="B1817" s="5" t="s">
        <v>509</v>
      </c>
      <c r="C1817" s="5" t="str">
        <f aca="false">VLOOKUP(B1818,SIOPE!$A$2:$C$2114,2,0)</f>
        <v>Dispositivi medici</v>
      </c>
      <c r="D1817" s="5" t="s">
        <v>520</v>
      </c>
      <c r="E1817" s="5" t="n">
        <v>63.02</v>
      </c>
      <c r="F1817" s="5" t="s">
        <v>637</v>
      </c>
      <c r="G1817" s="6" t="n">
        <v>45405</v>
      </c>
    </row>
    <row r="1818" customFormat="false" ht="12.75" hidden="false" customHeight="true" outlineLevel="0" collapsed="false">
      <c r="A1818" s="5" t="n">
        <v>2024</v>
      </c>
      <c r="B1818" s="5" t="s">
        <v>509</v>
      </c>
      <c r="C1818" s="5" t="str">
        <f aca="false">VLOOKUP(B1819,SIOPE!$A$2:$C$2114,2,0)</f>
        <v>Dispositivi medici</v>
      </c>
      <c r="D1818" s="5" t="s">
        <v>520</v>
      </c>
      <c r="E1818" s="5" t="n">
        <v>142.59</v>
      </c>
      <c r="F1818" s="5" t="s">
        <v>637</v>
      </c>
      <c r="G1818" s="6" t="n">
        <v>45405</v>
      </c>
    </row>
    <row r="1819" customFormat="false" ht="12.75" hidden="false" customHeight="true" outlineLevel="0" collapsed="false">
      <c r="A1819" s="5" t="n">
        <v>2024</v>
      </c>
      <c r="B1819" s="5" t="s">
        <v>509</v>
      </c>
      <c r="C1819" s="5" t="str">
        <f aca="false">VLOOKUP(B1820,SIOPE!$A$2:$C$2114,2,0)</f>
        <v>Dispositivi medici</v>
      </c>
      <c r="D1819" s="5" t="s">
        <v>520</v>
      </c>
      <c r="E1819" s="5" t="n">
        <v>23.71</v>
      </c>
      <c r="F1819" s="5" t="s">
        <v>637</v>
      </c>
      <c r="G1819" s="6" t="n">
        <v>45405</v>
      </c>
    </row>
    <row r="1820" customFormat="false" ht="12.75" hidden="false" customHeight="true" outlineLevel="0" collapsed="false">
      <c r="A1820" s="5" t="n">
        <v>2024</v>
      </c>
      <c r="B1820" s="5" t="s">
        <v>509</v>
      </c>
      <c r="C1820" s="5" t="str">
        <f aca="false">VLOOKUP(B1821,SIOPE!$A$2:$C$2114,2,0)</f>
        <v>Dispositivi medici</v>
      </c>
      <c r="D1820" s="5" t="s">
        <v>520</v>
      </c>
      <c r="E1820" s="5" t="n">
        <v>122.3</v>
      </c>
      <c r="F1820" s="5" t="s">
        <v>637</v>
      </c>
      <c r="G1820" s="6" t="n">
        <v>45405</v>
      </c>
    </row>
    <row r="1821" customFormat="false" ht="12.75" hidden="false" customHeight="true" outlineLevel="0" collapsed="false">
      <c r="A1821" s="5" t="n">
        <v>2024</v>
      </c>
      <c r="B1821" s="5" t="s">
        <v>509</v>
      </c>
      <c r="C1821" s="5" t="str">
        <f aca="false">VLOOKUP(B1822,SIOPE!$A$2:$C$2114,2,0)</f>
        <v>Dispositivi medici</v>
      </c>
      <c r="D1821" s="5" t="s">
        <v>520</v>
      </c>
      <c r="E1821" s="5" t="n">
        <v>137.29</v>
      </c>
      <c r="F1821" s="5" t="s">
        <v>637</v>
      </c>
      <c r="G1821" s="6" t="n">
        <v>45405</v>
      </c>
    </row>
    <row r="1822" customFormat="false" ht="12.75" hidden="false" customHeight="true" outlineLevel="0" collapsed="false">
      <c r="A1822" s="5" t="n">
        <v>2024</v>
      </c>
      <c r="B1822" s="5" t="s">
        <v>509</v>
      </c>
      <c r="C1822" s="5" t="str">
        <f aca="false">VLOOKUP(B1823,SIOPE!$A$2:$C$2114,2,0)</f>
        <v>Dispositivi medici</v>
      </c>
      <c r="D1822" s="5" t="s">
        <v>520</v>
      </c>
      <c r="E1822" s="5" t="n">
        <v>23.71</v>
      </c>
      <c r="F1822" s="5" t="s">
        <v>637</v>
      </c>
      <c r="G1822" s="6" t="n">
        <v>45405</v>
      </c>
    </row>
    <row r="1823" customFormat="false" ht="12.75" hidden="false" customHeight="true" outlineLevel="0" collapsed="false">
      <c r="A1823" s="5" t="n">
        <v>2024</v>
      </c>
      <c r="B1823" s="5" t="s">
        <v>509</v>
      </c>
      <c r="C1823" s="5" t="str">
        <f aca="false">VLOOKUP(B1824,SIOPE!$A$2:$C$2114,2,0)</f>
        <v>Dispositivi medici</v>
      </c>
      <c r="D1823" s="5" t="s">
        <v>520</v>
      </c>
      <c r="E1823" s="5" t="n">
        <v>761.28</v>
      </c>
      <c r="F1823" s="5" t="s">
        <v>637</v>
      </c>
      <c r="G1823" s="6" t="n">
        <v>45405</v>
      </c>
    </row>
    <row r="1824" customFormat="false" ht="12.75" hidden="false" customHeight="true" outlineLevel="0" collapsed="false">
      <c r="A1824" s="5" t="n">
        <v>2024</v>
      </c>
      <c r="B1824" s="5" t="s">
        <v>509</v>
      </c>
      <c r="C1824" s="5" t="str">
        <f aca="false">VLOOKUP(B1825,SIOPE!$A$2:$C$2114,2,0)</f>
        <v>Dispositivi medici</v>
      </c>
      <c r="D1824" s="5" t="s">
        <v>520</v>
      </c>
      <c r="E1824" s="5" t="n">
        <v>40.56</v>
      </c>
      <c r="F1824" s="5" t="s">
        <v>637</v>
      </c>
      <c r="G1824" s="6" t="n">
        <v>45405</v>
      </c>
    </row>
    <row r="1825" customFormat="false" ht="12.75" hidden="false" customHeight="true" outlineLevel="0" collapsed="false">
      <c r="A1825" s="5" t="n">
        <v>2024</v>
      </c>
      <c r="B1825" s="5" t="s">
        <v>509</v>
      </c>
      <c r="C1825" s="5" t="str">
        <f aca="false">VLOOKUP(B1826,SIOPE!$A$2:$C$2114,2,0)</f>
        <v>Dispositivi medici</v>
      </c>
      <c r="D1825" s="5" t="s">
        <v>520</v>
      </c>
      <c r="E1825" s="5" t="n">
        <v>11.86</v>
      </c>
      <c r="F1825" s="5" t="s">
        <v>637</v>
      </c>
      <c r="G1825" s="6" t="n">
        <v>45405</v>
      </c>
    </row>
    <row r="1826" customFormat="false" ht="12.75" hidden="false" customHeight="true" outlineLevel="0" collapsed="false">
      <c r="A1826" s="5" t="n">
        <v>2024</v>
      </c>
      <c r="B1826" s="5" t="s">
        <v>509</v>
      </c>
      <c r="C1826" s="5" t="str">
        <f aca="false">VLOOKUP(B1827,SIOPE!$A$2:$C$2114,2,0)</f>
        <v>Dispositivi medici</v>
      </c>
      <c r="D1826" s="5" t="s">
        <v>520</v>
      </c>
      <c r="E1826" s="5" t="n">
        <v>761.28</v>
      </c>
      <c r="F1826" s="5" t="s">
        <v>637</v>
      </c>
      <c r="G1826" s="6" t="n">
        <v>45405</v>
      </c>
    </row>
    <row r="1827" customFormat="false" ht="12.75" hidden="false" customHeight="true" outlineLevel="0" collapsed="false">
      <c r="A1827" s="5" t="n">
        <v>2024</v>
      </c>
      <c r="B1827" s="5" t="s">
        <v>509</v>
      </c>
      <c r="C1827" s="5" t="str">
        <f aca="false">VLOOKUP(B1828,SIOPE!$A$2:$C$2114,2,0)</f>
        <v>Dispositivi medici</v>
      </c>
      <c r="D1827" s="5" t="s">
        <v>520</v>
      </c>
      <c r="E1827" s="5" t="n">
        <v>40.56</v>
      </c>
      <c r="F1827" s="5" t="s">
        <v>637</v>
      </c>
      <c r="G1827" s="6" t="n">
        <v>45405</v>
      </c>
    </row>
    <row r="1828" customFormat="false" ht="12.75" hidden="false" customHeight="true" outlineLevel="0" collapsed="false">
      <c r="A1828" s="5" t="n">
        <v>2024</v>
      </c>
      <c r="B1828" s="5" t="s">
        <v>509</v>
      </c>
      <c r="C1828" s="5" t="str">
        <f aca="false">VLOOKUP(B1829,SIOPE!$A$2:$C$2114,2,0)</f>
        <v>Dispositivi medici</v>
      </c>
      <c r="D1828" s="5" t="s">
        <v>520</v>
      </c>
      <c r="E1828" s="5" t="n">
        <v>24.96</v>
      </c>
      <c r="F1828" s="5" t="s">
        <v>637</v>
      </c>
      <c r="G1828" s="6" t="n">
        <v>45405</v>
      </c>
    </row>
    <row r="1829" customFormat="false" ht="12.75" hidden="false" customHeight="true" outlineLevel="0" collapsed="false">
      <c r="A1829" s="5" t="n">
        <v>2024</v>
      </c>
      <c r="B1829" s="5" t="s">
        <v>509</v>
      </c>
      <c r="C1829" s="5" t="str">
        <f aca="false">VLOOKUP(B1830,SIOPE!$A$2:$C$2114,2,0)</f>
        <v>Dispositivi medici</v>
      </c>
      <c r="D1829" s="5" t="s">
        <v>520</v>
      </c>
      <c r="E1829" s="5" t="n">
        <v>761.28</v>
      </c>
      <c r="F1829" s="5" t="s">
        <v>637</v>
      </c>
      <c r="G1829" s="6" t="n">
        <v>45405</v>
      </c>
    </row>
    <row r="1830" customFormat="false" ht="12.75" hidden="false" customHeight="true" outlineLevel="0" collapsed="false">
      <c r="A1830" s="5" t="n">
        <v>2024</v>
      </c>
      <c r="B1830" s="5" t="s">
        <v>509</v>
      </c>
      <c r="C1830" s="5" t="str">
        <f aca="false">VLOOKUP(B1831,SIOPE!$A$2:$C$2114,2,0)</f>
        <v>Dispositivi medici</v>
      </c>
      <c r="D1830" s="5" t="s">
        <v>520</v>
      </c>
      <c r="E1830" s="5" t="n">
        <v>11.86</v>
      </c>
      <c r="F1830" s="5" t="s">
        <v>637</v>
      </c>
      <c r="G1830" s="6" t="n">
        <v>45405</v>
      </c>
    </row>
    <row r="1831" customFormat="false" ht="12.75" hidden="false" customHeight="true" outlineLevel="0" collapsed="false">
      <c r="A1831" s="5" t="n">
        <v>2024</v>
      </c>
      <c r="B1831" s="5" t="s">
        <v>509</v>
      </c>
      <c r="C1831" s="5" t="str">
        <f aca="false">VLOOKUP(B1832,SIOPE!$A$2:$C$2114,2,0)</f>
        <v>Dispositivi medici</v>
      </c>
      <c r="D1831" s="5" t="s">
        <v>520</v>
      </c>
      <c r="E1831" s="5" t="n">
        <v>18.09</v>
      </c>
      <c r="F1831" s="5" t="s">
        <v>637</v>
      </c>
      <c r="G1831" s="6" t="n">
        <v>45405</v>
      </c>
    </row>
    <row r="1832" customFormat="false" ht="12.75" hidden="false" customHeight="true" outlineLevel="0" collapsed="false">
      <c r="A1832" s="5" t="n">
        <v>2024</v>
      </c>
      <c r="B1832" s="5" t="s">
        <v>509</v>
      </c>
      <c r="C1832" s="5" t="str">
        <f aca="false">VLOOKUP(B1833,SIOPE!$A$2:$C$2114,2,0)</f>
        <v>Dispositivi medici</v>
      </c>
      <c r="D1832" s="5" t="s">
        <v>520</v>
      </c>
      <c r="E1832" s="5" t="n">
        <v>11.86</v>
      </c>
      <c r="F1832" s="5" t="s">
        <v>637</v>
      </c>
      <c r="G1832" s="6" t="n">
        <v>45405</v>
      </c>
    </row>
    <row r="1833" customFormat="false" ht="12.75" hidden="false" customHeight="true" outlineLevel="0" collapsed="false">
      <c r="A1833" s="5" t="n">
        <v>2024</v>
      </c>
      <c r="B1833" s="5" t="s">
        <v>509</v>
      </c>
      <c r="C1833" s="5" t="str">
        <f aca="false">VLOOKUP(B1834,SIOPE!$A$2:$C$2114,2,0)</f>
        <v>Dispositivi medici</v>
      </c>
      <c r="D1833" s="5" t="s">
        <v>520</v>
      </c>
      <c r="E1833" s="5" t="n">
        <v>68.64</v>
      </c>
      <c r="F1833" s="5" t="s">
        <v>637</v>
      </c>
      <c r="G1833" s="6" t="n">
        <v>45405</v>
      </c>
    </row>
    <row r="1834" customFormat="false" ht="12.75" hidden="false" customHeight="true" outlineLevel="0" collapsed="false">
      <c r="A1834" s="5" t="n">
        <v>2024</v>
      </c>
      <c r="B1834" s="5" t="s">
        <v>509</v>
      </c>
      <c r="C1834" s="5" t="str">
        <f aca="false">VLOOKUP(B1835,SIOPE!$A$2:$C$2114,2,0)</f>
        <v>Dispositivi medici</v>
      </c>
      <c r="D1834" s="5" t="s">
        <v>520</v>
      </c>
      <c r="E1834" s="5" t="n">
        <v>122.3</v>
      </c>
      <c r="F1834" s="5" t="s">
        <v>637</v>
      </c>
      <c r="G1834" s="6" t="n">
        <v>45405</v>
      </c>
    </row>
    <row r="1835" customFormat="false" ht="30" hidden="false" customHeight="true" outlineLevel="0" collapsed="false">
      <c r="A1835" s="5" t="n">
        <v>2024</v>
      </c>
      <c r="B1835" s="5" t="s">
        <v>509</v>
      </c>
      <c r="C1835" s="5" t="str">
        <f aca="false">VLOOKUP(B1836,SIOPE!$A$2:$C$2114,2,0)</f>
        <v>Dispositivi medici</v>
      </c>
      <c r="D1835" s="5" t="s">
        <v>520</v>
      </c>
      <c r="E1835" s="5" t="n">
        <v>18.1</v>
      </c>
      <c r="F1835" s="5" t="s">
        <v>637</v>
      </c>
      <c r="G1835" s="6" t="n">
        <v>45405</v>
      </c>
    </row>
    <row r="1836" customFormat="false" ht="12.75" hidden="false" customHeight="true" outlineLevel="0" collapsed="false">
      <c r="A1836" s="5" t="n">
        <v>2024</v>
      </c>
      <c r="B1836" s="5" t="s">
        <v>509</v>
      </c>
      <c r="C1836" s="5" t="str">
        <f aca="false">VLOOKUP(B1837,SIOPE!$A$2:$C$2114,2,0)</f>
        <v>Dispositivi medici</v>
      </c>
      <c r="D1836" s="5" t="s">
        <v>520</v>
      </c>
      <c r="E1836" s="5" t="n">
        <v>11.86</v>
      </c>
      <c r="F1836" s="5" t="s">
        <v>637</v>
      </c>
      <c r="G1836" s="6" t="n">
        <v>45405</v>
      </c>
    </row>
    <row r="1837" customFormat="false" ht="30" hidden="false" customHeight="true" outlineLevel="0" collapsed="false">
      <c r="A1837" s="5" t="n">
        <v>2024</v>
      </c>
      <c r="B1837" s="5" t="s">
        <v>509</v>
      </c>
      <c r="C1837" s="5" t="str">
        <f aca="false">VLOOKUP(B1838,SIOPE!$A$2:$C$2114,2,0)</f>
        <v>Dispositivi medici</v>
      </c>
      <c r="D1837" s="5" t="s">
        <v>520</v>
      </c>
      <c r="E1837" s="5" t="n">
        <v>24.96</v>
      </c>
      <c r="F1837" s="5" t="s">
        <v>637</v>
      </c>
      <c r="G1837" s="6" t="n">
        <v>45405</v>
      </c>
    </row>
    <row r="1838" customFormat="false" ht="12.75" hidden="false" customHeight="true" outlineLevel="0" collapsed="false">
      <c r="A1838" s="5" t="n">
        <v>2024</v>
      </c>
      <c r="B1838" s="5" t="s">
        <v>509</v>
      </c>
      <c r="C1838" s="5" t="str">
        <f aca="false">VLOOKUP(B1839,SIOPE!$A$2:$C$2114,2,0)</f>
        <v>Dispositivi medici</v>
      </c>
      <c r="D1838" s="5" t="s">
        <v>520</v>
      </c>
      <c r="E1838" s="5" t="n">
        <v>122.3</v>
      </c>
      <c r="F1838" s="5" t="s">
        <v>637</v>
      </c>
      <c r="G1838" s="6" t="n">
        <v>45405</v>
      </c>
    </row>
    <row r="1839" customFormat="false" ht="12.75" hidden="false" customHeight="true" outlineLevel="0" collapsed="false">
      <c r="A1839" s="5" t="n">
        <v>2024</v>
      </c>
      <c r="B1839" s="5" t="s">
        <v>509</v>
      </c>
      <c r="C1839" s="5" t="str">
        <f aca="false">VLOOKUP(B1840,SIOPE!$A$2:$C$2114,2,0)</f>
        <v>Dispositivi medici</v>
      </c>
      <c r="D1839" s="5" t="s">
        <v>520</v>
      </c>
      <c r="E1839" s="5" t="n">
        <v>137.28</v>
      </c>
      <c r="F1839" s="5" t="s">
        <v>637</v>
      </c>
      <c r="G1839" s="6" t="n">
        <v>45405</v>
      </c>
    </row>
    <row r="1840" customFormat="false" ht="12.75" hidden="false" customHeight="true" outlineLevel="0" collapsed="false">
      <c r="A1840" s="5" t="n">
        <v>2024</v>
      </c>
      <c r="B1840" s="5" t="s">
        <v>509</v>
      </c>
      <c r="C1840" s="5" t="str">
        <f aca="false">VLOOKUP(B1841,SIOPE!$A$2:$C$2114,2,0)</f>
        <v>Dispositivi medici</v>
      </c>
      <c r="D1840" s="5" t="s">
        <v>520</v>
      </c>
      <c r="E1840" s="5" t="n">
        <v>11.86</v>
      </c>
      <c r="F1840" s="5" t="s">
        <v>637</v>
      </c>
      <c r="G1840" s="6" t="n">
        <v>45405</v>
      </c>
    </row>
    <row r="1841" customFormat="false" ht="12.75" hidden="false" customHeight="true" outlineLevel="0" collapsed="false">
      <c r="A1841" s="5" t="n">
        <v>2024</v>
      </c>
      <c r="B1841" s="5" t="s">
        <v>509</v>
      </c>
      <c r="C1841" s="5" t="str">
        <f aca="false">VLOOKUP(B1842,SIOPE!$A$2:$C$2114,2,0)</f>
        <v>Dispositivi medici</v>
      </c>
      <c r="D1841" s="5" t="s">
        <v>520</v>
      </c>
      <c r="E1841" s="5" t="n">
        <v>18.1</v>
      </c>
      <c r="F1841" s="5" t="s">
        <v>637</v>
      </c>
      <c r="G1841" s="6" t="n">
        <v>45405</v>
      </c>
    </row>
    <row r="1842" customFormat="false" ht="12.75" hidden="false" customHeight="true" outlineLevel="0" collapsed="false">
      <c r="A1842" s="5" t="n">
        <v>2024</v>
      </c>
      <c r="B1842" s="5" t="s">
        <v>509</v>
      </c>
      <c r="C1842" s="5" t="str">
        <f aca="false">VLOOKUP(B1843,SIOPE!$A$2:$C$2114,2,0)</f>
        <v>Dispositivi medici</v>
      </c>
      <c r="D1842" s="5" t="s">
        <v>520</v>
      </c>
      <c r="E1842" s="5" t="n">
        <v>179.7</v>
      </c>
      <c r="F1842" s="5" t="s">
        <v>637</v>
      </c>
      <c r="G1842" s="6" t="n">
        <v>45405</v>
      </c>
    </row>
    <row r="1843" customFormat="false" ht="12.75" hidden="false" customHeight="true" outlineLevel="0" collapsed="false">
      <c r="A1843" s="5" t="n">
        <v>2024</v>
      </c>
      <c r="B1843" s="5" t="s">
        <v>509</v>
      </c>
      <c r="C1843" s="5" t="str">
        <f aca="false">VLOOKUP(B1844,SIOPE!$A$2:$C$2114,2,0)</f>
        <v>Dispositivi medici</v>
      </c>
      <c r="D1843" s="5" t="s">
        <v>520</v>
      </c>
      <c r="E1843" s="5" t="n">
        <v>23.71</v>
      </c>
      <c r="F1843" s="5" t="s">
        <v>637</v>
      </c>
      <c r="G1843" s="6" t="n">
        <v>45405</v>
      </c>
    </row>
    <row r="1844" customFormat="false" ht="12.75" hidden="false" customHeight="true" outlineLevel="0" collapsed="false">
      <c r="A1844" s="5" t="n">
        <v>2024</v>
      </c>
      <c r="B1844" s="5" t="s">
        <v>509</v>
      </c>
      <c r="C1844" s="5" t="str">
        <f aca="false">VLOOKUP(B1845,SIOPE!$A$2:$C$2114,2,0)</f>
        <v>Dispositivi medici</v>
      </c>
      <c r="D1844" s="5" t="s">
        <v>520</v>
      </c>
      <c r="E1844" s="5" t="n">
        <v>11.86</v>
      </c>
      <c r="F1844" s="5" t="s">
        <v>637</v>
      </c>
      <c r="G1844" s="6" t="n">
        <v>45405</v>
      </c>
    </row>
    <row r="1845" customFormat="false" ht="12.75" hidden="false" customHeight="true" outlineLevel="0" collapsed="false">
      <c r="A1845" s="5" t="n">
        <v>2024</v>
      </c>
      <c r="B1845" s="5" t="s">
        <v>509</v>
      </c>
      <c r="C1845" s="5" t="str">
        <f aca="false">VLOOKUP(B1846,SIOPE!$A$2:$C$2114,2,0)</f>
        <v>Dispositivi medici</v>
      </c>
      <c r="D1845" s="5" t="s">
        <v>520</v>
      </c>
      <c r="E1845" s="5" t="n">
        <v>24.96</v>
      </c>
      <c r="F1845" s="5" t="s">
        <v>637</v>
      </c>
      <c r="G1845" s="6" t="n">
        <v>45405</v>
      </c>
    </row>
    <row r="1846" customFormat="false" ht="30" hidden="false" customHeight="true" outlineLevel="0" collapsed="false">
      <c r="A1846" s="5" t="n">
        <v>2024</v>
      </c>
      <c r="B1846" s="5" t="s">
        <v>509</v>
      </c>
      <c r="C1846" s="5" t="str">
        <f aca="false">VLOOKUP(B1847,SIOPE!$A$2:$C$2114,2,0)</f>
        <v>Dispositivi medici</v>
      </c>
      <c r="D1846" s="5" t="s">
        <v>520</v>
      </c>
      <c r="E1846" s="5" t="n">
        <v>23.71</v>
      </c>
      <c r="F1846" s="5" t="s">
        <v>637</v>
      </c>
      <c r="G1846" s="6" t="n">
        <v>45405</v>
      </c>
    </row>
    <row r="1847" customFormat="false" ht="12.75" hidden="false" customHeight="true" outlineLevel="0" collapsed="false">
      <c r="A1847" s="5" t="n">
        <v>2024</v>
      </c>
      <c r="B1847" s="5" t="s">
        <v>509</v>
      </c>
      <c r="C1847" s="5" t="str">
        <f aca="false">VLOOKUP(B1848,SIOPE!$A$2:$C$2114,2,0)</f>
        <v>Dispositivi medici</v>
      </c>
      <c r="D1847" s="5" t="s">
        <v>520</v>
      </c>
      <c r="E1847" s="5" t="n">
        <v>49.92</v>
      </c>
      <c r="F1847" s="5" t="s">
        <v>637</v>
      </c>
      <c r="G1847" s="6" t="n">
        <v>45405</v>
      </c>
    </row>
    <row r="1848" customFormat="false" ht="12.75" hidden="false" customHeight="true" outlineLevel="0" collapsed="false">
      <c r="A1848" s="5" t="n">
        <v>2024</v>
      </c>
      <c r="B1848" s="5" t="s">
        <v>509</v>
      </c>
      <c r="C1848" s="5" t="str">
        <f aca="false">VLOOKUP(B1849,SIOPE!$A$2:$C$2114,2,0)</f>
        <v>Dispositivi medici</v>
      </c>
      <c r="D1848" s="5" t="s">
        <v>520</v>
      </c>
      <c r="E1848" s="5" t="n">
        <v>23.71</v>
      </c>
      <c r="F1848" s="5" t="s">
        <v>637</v>
      </c>
      <c r="G1848" s="6" t="n">
        <v>45405</v>
      </c>
    </row>
    <row r="1849" customFormat="false" ht="12.75" hidden="false" customHeight="true" outlineLevel="0" collapsed="false">
      <c r="A1849" s="5" t="n">
        <v>2024</v>
      </c>
      <c r="B1849" s="5" t="s">
        <v>509</v>
      </c>
      <c r="C1849" s="5" t="str">
        <f aca="false">VLOOKUP(B1850,SIOPE!$A$2:$C$2114,2,0)</f>
        <v>Dispositivi medici</v>
      </c>
      <c r="D1849" s="5" t="s">
        <v>520</v>
      </c>
      <c r="E1849" s="5" t="n">
        <v>49.92</v>
      </c>
      <c r="F1849" s="5" t="s">
        <v>637</v>
      </c>
      <c r="G1849" s="6" t="n">
        <v>45405</v>
      </c>
    </row>
    <row r="1850" customFormat="false" ht="12.75" hidden="false" customHeight="true" outlineLevel="0" collapsed="false">
      <c r="A1850" s="5" t="n">
        <v>2024</v>
      </c>
      <c r="B1850" s="5" t="s">
        <v>509</v>
      </c>
      <c r="C1850" s="5" t="str">
        <f aca="false">VLOOKUP(B1851,SIOPE!$A$2:$C$2114,2,0)</f>
        <v>Dispositivi medici</v>
      </c>
      <c r="D1850" s="5" t="s">
        <v>520</v>
      </c>
      <c r="E1850" s="5" t="n">
        <v>761.28</v>
      </c>
      <c r="F1850" s="5" t="s">
        <v>637</v>
      </c>
      <c r="G1850" s="6" t="n">
        <v>45405</v>
      </c>
    </row>
    <row r="1851" customFormat="false" ht="12.75" hidden="false" customHeight="true" outlineLevel="0" collapsed="false">
      <c r="A1851" s="5" t="n">
        <v>2024</v>
      </c>
      <c r="B1851" s="5" t="s">
        <v>509</v>
      </c>
      <c r="C1851" s="5" t="str">
        <f aca="false">VLOOKUP(B1852,SIOPE!$A$2:$C$2114,2,0)</f>
        <v>Dispositivi medici</v>
      </c>
      <c r="D1851" s="5" t="s">
        <v>522</v>
      </c>
      <c r="E1851" s="5" t="n">
        <v>53.04</v>
      </c>
      <c r="F1851" s="5" t="s">
        <v>627</v>
      </c>
      <c r="G1851" s="6" t="n">
        <v>45414</v>
      </c>
    </row>
    <row r="1852" customFormat="false" ht="12.75" hidden="false" customHeight="true" outlineLevel="0" collapsed="false">
      <c r="A1852" s="5" t="n">
        <v>2024</v>
      </c>
      <c r="B1852" s="5" t="s">
        <v>509</v>
      </c>
      <c r="C1852" s="5" t="str">
        <f aca="false">VLOOKUP(B1853,SIOPE!$A$2:$C$2114,2,0)</f>
        <v>Dispositivi medici</v>
      </c>
      <c r="D1852" s="5" t="s">
        <v>522</v>
      </c>
      <c r="E1852" s="5" t="n">
        <v>57.2</v>
      </c>
      <c r="F1852" s="5" t="s">
        <v>627</v>
      </c>
      <c r="G1852" s="6" t="n">
        <v>45414</v>
      </c>
    </row>
    <row r="1853" customFormat="false" ht="12.75" hidden="false" customHeight="true" outlineLevel="0" collapsed="false">
      <c r="A1853" s="5" t="n">
        <v>2024</v>
      </c>
      <c r="B1853" s="5" t="s">
        <v>509</v>
      </c>
      <c r="C1853" s="5" t="str">
        <f aca="false">VLOOKUP(B1854,SIOPE!$A$2:$C$2114,2,0)</f>
        <v>Dispositivi medici</v>
      </c>
      <c r="D1853" s="5" t="s">
        <v>643</v>
      </c>
      <c r="E1853" s="5" t="n">
        <v>873.6</v>
      </c>
      <c r="F1853" s="5" t="s">
        <v>644</v>
      </c>
      <c r="G1853" s="6" t="n">
        <v>45439</v>
      </c>
    </row>
    <row r="1854" customFormat="false" ht="12.75" hidden="false" customHeight="true" outlineLevel="0" collapsed="false">
      <c r="A1854" s="5" t="n">
        <v>2024</v>
      </c>
      <c r="B1854" s="5" t="s">
        <v>509</v>
      </c>
      <c r="C1854" s="5" t="str">
        <f aca="false">VLOOKUP(B1855,SIOPE!$A$2:$C$2114,2,0)</f>
        <v>Dispositivi medici</v>
      </c>
      <c r="D1854" s="5" t="s">
        <v>520</v>
      </c>
      <c r="E1854" s="5" t="n">
        <v>11.86</v>
      </c>
      <c r="F1854" s="5" t="s">
        <v>637</v>
      </c>
      <c r="G1854" s="6" t="n">
        <v>45405</v>
      </c>
    </row>
    <row r="1855" customFormat="false" ht="12.75" hidden="false" customHeight="true" outlineLevel="0" collapsed="false">
      <c r="A1855" s="5" t="n">
        <v>2024</v>
      </c>
      <c r="B1855" s="5" t="s">
        <v>509</v>
      </c>
      <c r="C1855" s="5" t="str">
        <f aca="false">VLOOKUP(B1856,SIOPE!$A$2:$C$2114,2,0)</f>
        <v>Dispositivi medici</v>
      </c>
      <c r="D1855" s="5" t="s">
        <v>520</v>
      </c>
      <c r="E1855" s="5" t="n">
        <v>24.96</v>
      </c>
      <c r="F1855" s="5" t="s">
        <v>637</v>
      </c>
      <c r="G1855" s="6" t="n">
        <v>45405</v>
      </c>
    </row>
    <row r="1856" customFormat="false" ht="12.75" hidden="false" customHeight="true" outlineLevel="0" collapsed="false">
      <c r="A1856" s="5" t="n">
        <v>2024</v>
      </c>
      <c r="B1856" s="5" t="s">
        <v>509</v>
      </c>
      <c r="C1856" s="5" t="str">
        <f aca="false">VLOOKUP(B1857,SIOPE!$A$2:$C$2114,2,0)</f>
        <v>Dispositivi medici</v>
      </c>
      <c r="D1856" s="5" t="s">
        <v>514</v>
      </c>
      <c r="E1856" s="5" t="n">
        <v>219.6</v>
      </c>
      <c r="F1856" s="5" t="s">
        <v>645</v>
      </c>
      <c r="G1856" s="6" t="n">
        <v>45399</v>
      </c>
    </row>
    <row r="1857" customFormat="false" ht="12.75" hidden="false" customHeight="true" outlineLevel="0" collapsed="false">
      <c r="A1857" s="5" t="n">
        <v>2024</v>
      </c>
      <c r="B1857" s="5" t="s">
        <v>509</v>
      </c>
      <c r="C1857" s="5" t="str">
        <f aca="false">VLOOKUP(B1858,SIOPE!$A$2:$C$2114,2,0)</f>
        <v>Dispositivi medici</v>
      </c>
      <c r="D1857" s="5" t="s">
        <v>520</v>
      </c>
      <c r="E1857" s="5" t="n">
        <v>11.86</v>
      </c>
      <c r="F1857" s="5" t="s">
        <v>637</v>
      </c>
      <c r="G1857" s="6" t="n">
        <v>45405</v>
      </c>
    </row>
    <row r="1858" customFormat="false" ht="12.75" hidden="false" customHeight="true" outlineLevel="0" collapsed="false">
      <c r="A1858" s="5" t="n">
        <v>2024</v>
      </c>
      <c r="B1858" s="5" t="s">
        <v>509</v>
      </c>
      <c r="C1858" s="5" t="str">
        <f aca="false">VLOOKUP(B1859,SIOPE!$A$2:$C$2114,2,0)</f>
        <v>Dispositivi medici</v>
      </c>
      <c r="D1858" s="5" t="s">
        <v>520</v>
      </c>
      <c r="E1858" s="5" t="n">
        <v>24.96</v>
      </c>
      <c r="F1858" s="5" t="s">
        <v>637</v>
      </c>
      <c r="G1858" s="6" t="n">
        <v>45405</v>
      </c>
    </row>
    <row r="1859" customFormat="false" ht="12.75" hidden="false" customHeight="true" outlineLevel="0" collapsed="false">
      <c r="A1859" s="5" t="n">
        <v>2024</v>
      </c>
      <c r="B1859" s="5" t="s">
        <v>509</v>
      </c>
      <c r="C1859" s="5" t="str">
        <f aca="false">VLOOKUP(B1860,SIOPE!$A$2:$C$2114,2,0)</f>
        <v>Dispositivi medici</v>
      </c>
      <c r="D1859" s="5" t="s">
        <v>590</v>
      </c>
      <c r="E1859" s="5" t="n">
        <v>879.8</v>
      </c>
      <c r="F1859" s="5" t="s">
        <v>641</v>
      </c>
      <c r="G1859" s="6" t="n">
        <v>45404</v>
      </c>
    </row>
    <row r="1860" customFormat="false" ht="12.75" hidden="false" customHeight="true" outlineLevel="0" collapsed="false">
      <c r="A1860" s="5" t="n">
        <v>2024</v>
      </c>
      <c r="B1860" s="5" t="s">
        <v>509</v>
      </c>
      <c r="C1860" s="5" t="str">
        <f aca="false">VLOOKUP(B1861,SIOPE!$A$2:$C$2114,2,0)</f>
        <v>Dispositivi medici</v>
      </c>
      <c r="D1860" s="5" t="s">
        <v>514</v>
      </c>
      <c r="E1860" s="5" t="n">
        <v>658.8</v>
      </c>
      <c r="F1860" s="5" t="s">
        <v>645</v>
      </c>
      <c r="G1860" s="6" t="n">
        <v>45399</v>
      </c>
    </row>
    <row r="1861" customFormat="false" ht="12.75" hidden="false" customHeight="true" outlineLevel="0" collapsed="false">
      <c r="A1861" s="5" t="n">
        <v>2024</v>
      </c>
      <c r="B1861" s="5" t="s">
        <v>509</v>
      </c>
      <c r="C1861" s="5" t="str">
        <f aca="false">VLOOKUP(B1862,SIOPE!$A$2:$C$2114,2,0)</f>
        <v>Dispositivi medici</v>
      </c>
      <c r="D1861" s="5" t="s">
        <v>646</v>
      </c>
      <c r="E1861" s="5" t="n">
        <v>2559.32</v>
      </c>
      <c r="F1861" s="5" t="s">
        <v>647</v>
      </c>
      <c r="G1861" s="6" t="n">
        <v>45399</v>
      </c>
    </row>
    <row r="1862" customFormat="false" ht="30" hidden="false" customHeight="true" outlineLevel="0" collapsed="false">
      <c r="A1862" s="5" t="n">
        <v>2024</v>
      </c>
      <c r="B1862" s="5" t="s">
        <v>509</v>
      </c>
      <c r="C1862" s="5" t="str">
        <f aca="false">VLOOKUP(B1863,SIOPE!$A$2:$C$2114,2,0)</f>
        <v>Dispositivi medici</v>
      </c>
      <c r="D1862" s="5" t="s">
        <v>528</v>
      </c>
      <c r="E1862" s="5" t="n">
        <v>3755.16</v>
      </c>
      <c r="F1862" s="5" t="s">
        <v>648</v>
      </c>
      <c r="G1862" s="6" t="n">
        <v>45400</v>
      </c>
    </row>
    <row r="1863" customFormat="false" ht="12.75" hidden="false" customHeight="true" outlineLevel="0" collapsed="false">
      <c r="A1863" s="5" t="n">
        <v>2024</v>
      </c>
      <c r="B1863" s="5" t="s">
        <v>509</v>
      </c>
      <c r="C1863" s="5" t="str">
        <f aca="false">VLOOKUP(B1864,SIOPE!$A$2:$C$2114,2,0)</f>
        <v>Dispositivi medici</v>
      </c>
      <c r="D1863" s="5" t="s">
        <v>526</v>
      </c>
      <c r="E1863" s="5" t="n">
        <v>308.26</v>
      </c>
      <c r="F1863" s="5" t="s">
        <v>649</v>
      </c>
      <c r="G1863" s="6" t="n">
        <v>45399</v>
      </c>
    </row>
    <row r="1864" customFormat="false" ht="12.75" hidden="false" customHeight="true" outlineLevel="0" collapsed="false">
      <c r="A1864" s="5" t="n">
        <v>2024</v>
      </c>
      <c r="B1864" s="5" t="s">
        <v>509</v>
      </c>
      <c r="C1864" s="5" t="str">
        <f aca="false">VLOOKUP(B1865,SIOPE!$A$2:$C$2114,2,0)</f>
        <v>Dispositivi medici</v>
      </c>
      <c r="D1864" s="5" t="s">
        <v>601</v>
      </c>
      <c r="E1864" s="5" t="n">
        <v>1041.44</v>
      </c>
      <c r="F1864" s="5" t="s">
        <v>650</v>
      </c>
      <c r="G1864" s="6" t="n">
        <v>45399</v>
      </c>
    </row>
    <row r="1865" customFormat="false" ht="12.75" hidden="false" customHeight="true" outlineLevel="0" collapsed="false">
      <c r="A1865" s="5" t="n">
        <v>2024</v>
      </c>
      <c r="B1865" s="5" t="s">
        <v>509</v>
      </c>
      <c r="C1865" s="5" t="str">
        <f aca="false">VLOOKUP(B1866,SIOPE!$A$2:$C$2114,2,0)</f>
        <v>Dispositivi medici</v>
      </c>
      <c r="D1865" s="5" t="s">
        <v>651</v>
      </c>
      <c r="E1865" s="5" t="n">
        <v>78</v>
      </c>
      <c r="F1865" s="5" t="s">
        <v>652</v>
      </c>
      <c r="G1865" s="6" t="n">
        <v>45399</v>
      </c>
    </row>
    <row r="1866" customFormat="false" ht="30" hidden="false" customHeight="true" outlineLevel="0" collapsed="false">
      <c r="A1866" s="5" t="n">
        <v>2024</v>
      </c>
      <c r="B1866" s="5" t="s">
        <v>509</v>
      </c>
      <c r="C1866" s="5" t="str">
        <f aca="false">VLOOKUP(B1867,SIOPE!$A$2:$C$2114,2,0)</f>
        <v>Dispositivi medici</v>
      </c>
      <c r="D1866" s="5" t="s">
        <v>514</v>
      </c>
      <c r="E1866" s="5" t="n">
        <v>219.6</v>
      </c>
      <c r="F1866" s="5" t="s">
        <v>645</v>
      </c>
      <c r="G1866" s="6" t="n">
        <v>45399</v>
      </c>
    </row>
    <row r="1867" customFormat="false" ht="12.75" hidden="false" customHeight="true" outlineLevel="0" collapsed="false">
      <c r="A1867" s="5" t="n">
        <v>2024</v>
      </c>
      <c r="B1867" s="5" t="s">
        <v>509</v>
      </c>
      <c r="C1867" s="5" t="str">
        <f aca="false">VLOOKUP(B1868,SIOPE!$A$2:$C$2114,2,0)</f>
        <v>Dispositivi medici</v>
      </c>
      <c r="D1867" s="5" t="s">
        <v>651</v>
      </c>
      <c r="E1867" s="5" t="n">
        <v>390</v>
      </c>
      <c r="F1867" s="5" t="s">
        <v>652</v>
      </c>
      <c r="G1867" s="6" t="n">
        <v>45399</v>
      </c>
    </row>
    <row r="1868" customFormat="false" ht="12.75" hidden="false" customHeight="true" outlineLevel="0" collapsed="false">
      <c r="A1868" s="5" t="n">
        <v>2024</v>
      </c>
      <c r="B1868" s="5" t="s">
        <v>509</v>
      </c>
      <c r="C1868" s="5" t="str">
        <f aca="false">VLOOKUP(B1869,SIOPE!$A$2:$C$2114,2,0)</f>
        <v>Dispositivi medici</v>
      </c>
      <c r="D1868" s="5" t="s">
        <v>516</v>
      </c>
      <c r="E1868" s="5" t="n">
        <v>1129.65</v>
      </c>
      <c r="F1868" s="5" t="s">
        <v>632</v>
      </c>
      <c r="G1868" s="6" t="n">
        <v>45418</v>
      </c>
    </row>
    <row r="1869" customFormat="false" ht="12.75" hidden="false" customHeight="true" outlineLevel="0" collapsed="false">
      <c r="A1869" s="5" t="n">
        <v>2024</v>
      </c>
      <c r="B1869" s="5" t="s">
        <v>509</v>
      </c>
      <c r="C1869" s="5" t="str">
        <f aca="false">VLOOKUP(B1870,SIOPE!$A$2:$C$2114,2,0)</f>
        <v>Dispositivi medici</v>
      </c>
      <c r="D1869" s="5" t="s">
        <v>442</v>
      </c>
      <c r="E1869" s="5" t="n">
        <v>207.65</v>
      </c>
      <c r="F1869" s="5" t="s">
        <v>472</v>
      </c>
      <c r="G1869" s="6" t="n">
        <v>45400</v>
      </c>
    </row>
    <row r="1870" customFormat="false" ht="30" hidden="false" customHeight="true" outlineLevel="0" collapsed="false">
      <c r="A1870" s="5" t="n">
        <v>2024</v>
      </c>
      <c r="B1870" s="5" t="s">
        <v>509</v>
      </c>
      <c r="C1870" s="5" t="str">
        <f aca="false">VLOOKUP(B1871,SIOPE!$A$2:$C$2114,2,0)</f>
        <v>Dispositivi medici</v>
      </c>
      <c r="D1870" s="5" t="s">
        <v>516</v>
      </c>
      <c r="E1870" s="5" t="n">
        <v>343.53</v>
      </c>
      <c r="F1870" s="5" t="s">
        <v>653</v>
      </c>
      <c r="G1870" s="6" t="n">
        <v>45400</v>
      </c>
    </row>
    <row r="1871" customFormat="false" ht="12.75" hidden="false" customHeight="true" outlineLevel="0" collapsed="false">
      <c r="A1871" s="5" t="n">
        <v>2024</v>
      </c>
      <c r="B1871" s="5" t="s">
        <v>509</v>
      </c>
      <c r="C1871" s="5" t="str">
        <f aca="false">VLOOKUP(B1872,SIOPE!$A$2:$C$2114,2,0)</f>
        <v>Dispositivi medici</v>
      </c>
      <c r="D1871" s="5" t="s">
        <v>556</v>
      </c>
      <c r="E1871" s="5" t="n">
        <v>629.52</v>
      </c>
      <c r="F1871" s="5" t="s">
        <v>626</v>
      </c>
      <c r="G1871" s="6" t="n">
        <v>45418</v>
      </c>
    </row>
    <row r="1872" customFormat="false" ht="12.75" hidden="false" customHeight="true" outlineLevel="0" collapsed="false">
      <c r="A1872" s="5" t="n">
        <v>2024</v>
      </c>
      <c r="B1872" s="5" t="s">
        <v>509</v>
      </c>
      <c r="C1872" s="5" t="str">
        <f aca="false">VLOOKUP(B1873,SIOPE!$A$2:$C$2114,2,0)</f>
        <v>Dispositivi medici</v>
      </c>
      <c r="D1872" s="5" t="s">
        <v>541</v>
      </c>
      <c r="E1872" s="5" t="n">
        <v>512.99</v>
      </c>
      <c r="F1872" s="5" t="s">
        <v>654</v>
      </c>
      <c r="G1872" s="6" t="n">
        <v>45400</v>
      </c>
    </row>
    <row r="1873" customFormat="false" ht="12.75" hidden="false" customHeight="true" outlineLevel="0" collapsed="false">
      <c r="A1873" s="5" t="n">
        <v>2024</v>
      </c>
      <c r="B1873" s="5" t="s">
        <v>509</v>
      </c>
      <c r="C1873" s="5" t="str">
        <f aca="false">VLOOKUP(B1874,SIOPE!$A$2:$C$2114,2,0)</f>
        <v>Dispositivi medici</v>
      </c>
      <c r="D1873" s="5" t="s">
        <v>556</v>
      </c>
      <c r="E1873" s="5" t="n">
        <v>1985.55</v>
      </c>
      <c r="F1873" s="5" t="s">
        <v>626</v>
      </c>
      <c r="G1873" s="6" t="n">
        <v>45418</v>
      </c>
    </row>
    <row r="1874" customFormat="false" ht="30" hidden="false" customHeight="true" outlineLevel="0" collapsed="false">
      <c r="A1874" s="5" t="n">
        <v>2024</v>
      </c>
      <c r="B1874" s="5" t="s">
        <v>509</v>
      </c>
      <c r="C1874" s="5" t="str">
        <f aca="false">VLOOKUP(B1875,SIOPE!$A$2:$C$2114,2,0)</f>
        <v>Dispositivi medici</v>
      </c>
      <c r="D1874" s="5" t="s">
        <v>617</v>
      </c>
      <c r="E1874" s="5" t="n">
        <v>7299.65</v>
      </c>
      <c r="F1874" s="5" t="s">
        <v>655</v>
      </c>
      <c r="G1874" s="6" t="n">
        <v>45425</v>
      </c>
    </row>
    <row r="1875" customFormat="false" ht="12.75" hidden="false" customHeight="true" outlineLevel="0" collapsed="false">
      <c r="A1875" s="5" t="n">
        <v>2024</v>
      </c>
      <c r="B1875" s="5" t="s">
        <v>509</v>
      </c>
      <c r="C1875" s="5" t="str">
        <f aca="false">VLOOKUP(B1876,SIOPE!$A$2:$C$2114,2,0)</f>
        <v>Dispositivi medici</v>
      </c>
      <c r="D1875" s="5" t="s">
        <v>617</v>
      </c>
      <c r="E1875" s="5" t="n">
        <v>3015.84</v>
      </c>
      <c r="F1875" s="5" t="s">
        <v>656</v>
      </c>
      <c r="G1875" s="6" t="n">
        <v>45418</v>
      </c>
    </row>
    <row r="1876" customFormat="false" ht="30" hidden="false" customHeight="true" outlineLevel="0" collapsed="false">
      <c r="A1876" s="5" t="n">
        <v>2024</v>
      </c>
      <c r="B1876" s="5" t="s">
        <v>509</v>
      </c>
      <c r="C1876" s="5" t="str">
        <f aca="false">VLOOKUP(B1877,SIOPE!$A$2:$C$2114,2,0)</f>
        <v>Dispositivi medici</v>
      </c>
      <c r="D1876" s="5" t="s">
        <v>657</v>
      </c>
      <c r="E1876" s="5" t="n">
        <v>3843</v>
      </c>
      <c r="F1876" s="5" t="s">
        <v>658</v>
      </c>
      <c r="G1876" s="6" t="n">
        <v>45439</v>
      </c>
    </row>
    <row r="1877" customFormat="false" ht="12.75" hidden="false" customHeight="true" outlineLevel="0" collapsed="false">
      <c r="A1877" s="5" t="n">
        <v>2024</v>
      </c>
      <c r="B1877" s="5" t="s">
        <v>509</v>
      </c>
      <c r="C1877" s="5" t="str">
        <f aca="false">VLOOKUP(B1878,SIOPE!$A$2:$C$2114,2,0)</f>
        <v>Dispositivi medici</v>
      </c>
      <c r="D1877" s="5" t="s">
        <v>516</v>
      </c>
      <c r="E1877" s="5" t="n">
        <v>972.43</v>
      </c>
      <c r="F1877" s="5" t="s">
        <v>653</v>
      </c>
      <c r="G1877" s="6" t="n">
        <v>45400</v>
      </c>
    </row>
    <row r="1878" customFormat="false" ht="12.75" hidden="false" customHeight="true" outlineLevel="0" collapsed="false">
      <c r="A1878" s="5" t="n">
        <v>2024</v>
      </c>
      <c r="B1878" s="5" t="s">
        <v>509</v>
      </c>
      <c r="C1878" s="5" t="str">
        <f aca="false">VLOOKUP(B1879,SIOPE!$A$2:$C$2114,2,0)</f>
        <v>Dispositivi medici</v>
      </c>
      <c r="D1878" s="5" t="s">
        <v>624</v>
      </c>
      <c r="E1878" s="5" t="n">
        <v>4026</v>
      </c>
      <c r="F1878" s="5" t="s">
        <v>625</v>
      </c>
      <c r="G1878" s="6" t="n">
        <v>45418</v>
      </c>
    </row>
    <row r="1879" customFormat="false" ht="12.75" hidden="false" customHeight="true" outlineLevel="0" collapsed="false">
      <c r="A1879" s="5" t="n">
        <v>2024</v>
      </c>
      <c r="B1879" s="5" t="s">
        <v>509</v>
      </c>
      <c r="C1879" s="5" t="str">
        <f aca="false">VLOOKUP(B1880,SIOPE!$A$2:$C$2114,2,0)</f>
        <v>Dispositivi medici</v>
      </c>
      <c r="D1879" s="5" t="s">
        <v>613</v>
      </c>
      <c r="E1879" s="5" t="n">
        <v>133.52</v>
      </c>
      <c r="F1879" s="5" t="s">
        <v>659</v>
      </c>
      <c r="G1879" s="6" t="n">
        <v>45418</v>
      </c>
    </row>
    <row r="1880" customFormat="false" ht="12.75" hidden="false" customHeight="true" outlineLevel="0" collapsed="false">
      <c r="A1880" s="5" t="n">
        <v>2024</v>
      </c>
      <c r="B1880" s="5" t="s">
        <v>509</v>
      </c>
      <c r="C1880" s="5" t="str">
        <f aca="false">VLOOKUP(B1881,SIOPE!$A$2:$C$2114,2,0)</f>
        <v>Dispositivi medici</v>
      </c>
      <c r="D1880" s="5" t="s">
        <v>516</v>
      </c>
      <c r="E1880" s="5" t="n">
        <v>1655.74</v>
      </c>
      <c r="F1880" s="5" t="s">
        <v>653</v>
      </c>
      <c r="G1880" s="6" t="n">
        <v>45400</v>
      </c>
    </row>
    <row r="1881" customFormat="false" ht="12.75" hidden="false" customHeight="true" outlineLevel="0" collapsed="false">
      <c r="A1881" s="5" t="n">
        <v>2024</v>
      </c>
      <c r="B1881" s="5" t="s">
        <v>509</v>
      </c>
      <c r="C1881" s="5" t="str">
        <f aca="false">VLOOKUP(B1882,SIOPE!$A$2:$C$2114,2,0)</f>
        <v>Dispositivi medici</v>
      </c>
      <c r="D1881" s="5" t="s">
        <v>573</v>
      </c>
      <c r="E1881" s="5" t="n">
        <v>380.54</v>
      </c>
      <c r="F1881" s="5" t="s">
        <v>660</v>
      </c>
      <c r="G1881" s="6" t="n">
        <v>45420</v>
      </c>
    </row>
    <row r="1882" customFormat="false" ht="12.75" hidden="false" customHeight="true" outlineLevel="0" collapsed="false">
      <c r="A1882" s="5" t="n">
        <v>2024</v>
      </c>
      <c r="B1882" s="5" t="s">
        <v>509</v>
      </c>
      <c r="C1882" s="5" t="str">
        <f aca="false">VLOOKUP(B1883,SIOPE!$A$2:$C$2114,2,0)</f>
        <v>Dispositivi medici</v>
      </c>
      <c r="D1882" s="5" t="s">
        <v>516</v>
      </c>
      <c r="E1882" s="5" t="n">
        <v>193.5</v>
      </c>
      <c r="F1882" s="5" t="s">
        <v>653</v>
      </c>
      <c r="G1882" s="6" t="n">
        <v>45400</v>
      </c>
    </row>
    <row r="1883" customFormat="false" ht="12.75" hidden="false" customHeight="true" outlineLevel="0" collapsed="false">
      <c r="A1883" s="5" t="n">
        <v>2024</v>
      </c>
      <c r="B1883" s="5" t="s">
        <v>509</v>
      </c>
      <c r="C1883" s="5" t="str">
        <f aca="false">VLOOKUP(B1884,SIOPE!$A$2:$C$2114,2,0)</f>
        <v>Dispositivi medici</v>
      </c>
      <c r="D1883" s="5" t="s">
        <v>547</v>
      </c>
      <c r="E1883" s="5" t="n">
        <v>356.85</v>
      </c>
      <c r="F1883" s="5" t="s">
        <v>661</v>
      </c>
      <c r="G1883" s="6" t="n">
        <v>45418</v>
      </c>
    </row>
    <row r="1884" customFormat="false" ht="12.75" hidden="false" customHeight="true" outlineLevel="0" collapsed="false">
      <c r="A1884" s="5" t="n">
        <v>2024</v>
      </c>
      <c r="B1884" s="5" t="s">
        <v>509</v>
      </c>
      <c r="C1884" s="5" t="str">
        <f aca="false">VLOOKUP(B1885,SIOPE!$A$2:$C$2114,2,0)</f>
        <v>Dispositivi medici</v>
      </c>
      <c r="D1884" s="5" t="s">
        <v>573</v>
      </c>
      <c r="E1884" s="5" t="n">
        <v>1335.9</v>
      </c>
      <c r="F1884" s="5" t="s">
        <v>660</v>
      </c>
      <c r="G1884" s="6" t="n">
        <v>45420</v>
      </c>
    </row>
    <row r="1885" customFormat="false" ht="12.75" hidden="false" customHeight="true" outlineLevel="0" collapsed="false">
      <c r="A1885" s="5" t="n">
        <v>2024</v>
      </c>
      <c r="B1885" s="5" t="s">
        <v>509</v>
      </c>
      <c r="C1885" s="5" t="str">
        <f aca="false">VLOOKUP(B1886,SIOPE!$A$2:$C$2114,2,0)</f>
        <v>Dispositivi medici</v>
      </c>
      <c r="D1885" s="5" t="s">
        <v>539</v>
      </c>
      <c r="E1885" s="5" t="n">
        <v>1752.92</v>
      </c>
      <c r="F1885" s="5" t="s">
        <v>662</v>
      </c>
      <c r="G1885" s="6" t="n">
        <v>45392</v>
      </c>
    </row>
    <row r="1886" customFormat="false" ht="12.75" hidden="false" customHeight="true" outlineLevel="0" collapsed="false">
      <c r="A1886" s="5" t="n">
        <v>2024</v>
      </c>
      <c r="B1886" s="5" t="s">
        <v>509</v>
      </c>
      <c r="C1886" s="5" t="str">
        <f aca="false">VLOOKUP(B1887,SIOPE!$A$2:$C$2114,2,0)</f>
        <v>Dispositivi medici</v>
      </c>
      <c r="D1886" s="5" t="s">
        <v>524</v>
      </c>
      <c r="E1886" s="5" t="n">
        <v>240.34</v>
      </c>
      <c r="F1886" s="5" t="s">
        <v>663</v>
      </c>
      <c r="G1886" s="6" t="n">
        <v>45392</v>
      </c>
    </row>
    <row r="1887" customFormat="false" ht="12.75" hidden="false" customHeight="true" outlineLevel="0" collapsed="false">
      <c r="A1887" s="5" t="n">
        <v>2024</v>
      </c>
      <c r="B1887" s="5" t="s">
        <v>509</v>
      </c>
      <c r="C1887" s="5" t="str">
        <f aca="false">VLOOKUP(B1888,SIOPE!$A$2:$C$2114,2,0)</f>
        <v>Dispositivi medici</v>
      </c>
      <c r="D1887" s="5" t="s">
        <v>524</v>
      </c>
      <c r="E1887" s="5" t="n">
        <v>285.81</v>
      </c>
      <c r="F1887" s="5" t="s">
        <v>663</v>
      </c>
      <c r="G1887" s="6" t="n">
        <v>45392</v>
      </c>
    </row>
    <row r="1888" customFormat="false" ht="12.75" hidden="false" customHeight="true" outlineLevel="0" collapsed="false">
      <c r="A1888" s="5" t="n">
        <v>2024</v>
      </c>
      <c r="B1888" s="5" t="s">
        <v>509</v>
      </c>
      <c r="C1888" s="5" t="str">
        <f aca="false">VLOOKUP(B1889,SIOPE!$A$2:$C$2114,2,0)</f>
        <v>Dispositivi medici</v>
      </c>
      <c r="D1888" s="5" t="s">
        <v>524</v>
      </c>
      <c r="E1888" s="5" t="n">
        <v>526.15</v>
      </c>
      <c r="F1888" s="5" t="s">
        <v>663</v>
      </c>
      <c r="G1888" s="6" t="n">
        <v>45392</v>
      </c>
    </row>
    <row r="1889" customFormat="false" ht="12.75" hidden="false" customHeight="true" outlineLevel="0" collapsed="false">
      <c r="A1889" s="5" t="n">
        <v>2024</v>
      </c>
      <c r="B1889" s="5" t="s">
        <v>509</v>
      </c>
      <c r="C1889" s="5" t="str">
        <f aca="false">VLOOKUP(B1890,SIOPE!$A$2:$C$2114,2,0)</f>
        <v>Dispositivi medici</v>
      </c>
      <c r="D1889" s="5" t="s">
        <v>526</v>
      </c>
      <c r="E1889" s="5" t="n">
        <v>762.53</v>
      </c>
      <c r="F1889" s="5" t="s">
        <v>649</v>
      </c>
      <c r="G1889" s="6" t="n">
        <v>45399</v>
      </c>
    </row>
    <row r="1890" customFormat="false" ht="12.75" hidden="false" customHeight="true" outlineLevel="0" collapsed="false">
      <c r="A1890" s="5" t="n">
        <v>2024</v>
      </c>
      <c r="B1890" s="5" t="s">
        <v>509</v>
      </c>
      <c r="C1890" s="5" t="str">
        <f aca="false">VLOOKUP(B1891,SIOPE!$A$2:$C$2114,2,0)</f>
        <v>Dispositivi medici</v>
      </c>
      <c r="D1890" s="5" t="s">
        <v>522</v>
      </c>
      <c r="E1890" s="5" t="n">
        <v>302.43</v>
      </c>
      <c r="F1890" s="5" t="s">
        <v>664</v>
      </c>
      <c r="G1890" s="6" t="n">
        <v>45392</v>
      </c>
    </row>
    <row r="1891" customFormat="false" ht="12.75" hidden="false" customHeight="true" outlineLevel="0" collapsed="false">
      <c r="A1891" s="5" t="n">
        <v>2024</v>
      </c>
      <c r="B1891" s="5" t="s">
        <v>509</v>
      </c>
      <c r="C1891" s="5" t="str">
        <f aca="false">VLOOKUP(B1892,SIOPE!$A$2:$C$2114,2,0)</f>
        <v>Dispositivi medici</v>
      </c>
      <c r="D1891" s="5" t="s">
        <v>522</v>
      </c>
      <c r="E1891" s="5" t="n">
        <v>227.14</v>
      </c>
      <c r="F1891" s="5" t="s">
        <v>664</v>
      </c>
      <c r="G1891" s="6" t="n">
        <v>45392</v>
      </c>
    </row>
    <row r="1892" customFormat="false" ht="12.75" hidden="false" customHeight="true" outlineLevel="0" collapsed="false">
      <c r="A1892" s="5" t="n">
        <v>2024</v>
      </c>
      <c r="B1892" s="5" t="s">
        <v>509</v>
      </c>
      <c r="C1892" s="5" t="str">
        <f aca="false">VLOOKUP(B1893,SIOPE!$A$2:$C$2114,2,0)</f>
        <v>Dispositivi medici</v>
      </c>
      <c r="D1892" s="5" t="s">
        <v>524</v>
      </c>
      <c r="E1892" s="5" t="n">
        <v>526.15</v>
      </c>
      <c r="F1892" s="5" t="s">
        <v>663</v>
      </c>
      <c r="G1892" s="6" t="n">
        <v>45392</v>
      </c>
    </row>
    <row r="1893" customFormat="false" ht="12.75" hidden="false" customHeight="true" outlineLevel="0" collapsed="false">
      <c r="A1893" s="5" t="n">
        <v>2024</v>
      </c>
      <c r="B1893" s="5" t="s">
        <v>509</v>
      </c>
      <c r="C1893" s="5" t="str">
        <f aca="false">VLOOKUP(B1894,SIOPE!$A$2:$C$2114,2,0)</f>
        <v>Dispositivi medici</v>
      </c>
      <c r="D1893" s="5" t="s">
        <v>522</v>
      </c>
      <c r="E1893" s="5" t="n">
        <v>210.6</v>
      </c>
      <c r="F1893" s="5" t="s">
        <v>664</v>
      </c>
      <c r="G1893" s="6" t="n">
        <v>45392</v>
      </c>
    </row>
    <row r="1894" customFormat="false" ht="12.75" hidden="false" customHeight="true" outlineLevel="0" collapsed="false">
      <c r="A1894" s="5" t="n">
        <v>2024</v>
      </c>
      <c r="B1894" s="5" t="s">
        <v>509</v>
      </c>
      <c r="C1894" s="5" t="str">
        <f aca="false">VLOOKUP(B1895,SIOPE!$A$2:$C$2114,2,0)</f>
        <v>Dispositivi medici</v>
      </c>
      <c r="D1894" s="5" t="s">
        <v>524</v>
      </c>
      <c r="E1894" s="5" t="n">
        <v>2087.63</v>
      </c>
      <c r="F1894" s="5" t="s">
        <v>663</v>
      </c>
      <c r="G1894" s="6" t="n">
        <v>45392</v>
      </c>
    </row>
    <row r="1895" customFormat="false" ht="12.75" hidden="false" customHeight="true" outlineLevel="0" collapsed="false">
      <c r="A1895" s="5" t="n">
        <v>2024</v>
      </c>
      <c r="B1895" s="5" t="s">
        <v>509</v>
      </c>
      <c r="C1895" s="5" t="str">
        <f aca="false">VLOOKUP(B1896,SIOPE!$A$2:$C$2114,2,0)</f>
        <v>Dispositivi medici</v>
      </c>
      <c r="D1895" s="5" t="s">
        <v>613</v>
      </c>
      <c r="E1895" s="5" t="n">
        <v>108.48</v>
      </c>
      <c r="F1895" s="5" t="s">
        <v>665</v>
      </c>
      <c r="G1895" s="6" t="n">
        <v>45392</v>
      </c>
    </row>
    <row r="1896" customFormat="false" ht="12.75" hidden="false" customHeight="true" outlineLevel="0" collapsed="false">
      <c r="A1896" s="5" t="n">
        <v>2024</v>
      </c>
      <c r="B1896" s="5" t="s">
        <v>509</v>
      </c>
      <c r="C1896" s="5" t="str">
        <f aca="false">VLOOKUP(B1897,SIOPE!$A$2:$C$2114,2,0)</f>
        <v>Dispositivi medici</v>
      </c>
      <c r="D1896" s="5" t="s">
        <v>524</v>
      </c>
      <c r="E1896" s="5" t="n">
        <v>187.27</v>
      </c>
      <c r="F1896" s="5" t="s">
        <v>663</v>
      </c>
      <c r="G1896" s="6" t="n">
        <v>45392</v>
      </c>
    </row>
    <row r="1897" customFormat="false" ht="12.75" hidden="false" customHeight="true" outlineLevel="0" collapsed="false">
      <c r="A1897" s="5" t="n">
        <v>2024</v>
      </c>
      <c r="B1897" s="5" t="s">
        <v>509</v>
      </c>
      <c r="C1897" s="5" t="str">
        <f aca="false">VLOOKUP(B1898,SIOPE!$A$2:$C$2114,2,0)</f>
        <v>Dispositivi medici</v>
      </c>
      <c r="D1897" s="5" t="s">
        <v>524</v>
      </c>
      <c r="E1897" s="5" t="n">
        <v>1495.43</v>
      </c>
      <c r="F1897" s="5" t="s">
        <v>663</v>
      </c>
      <c r="G1897" s="6" t="n">
        <v>45392</v>
      </c>
    </row>
    <row r="1898" customFormat="false" ht="12.75" hidden="false" customHeight="true" outlineLevel="0" collapsed="false">
      <c r="A1898" s="5" t="n">
        <v>2024</v>
      </c>
      <c r="B1898" s="5" t="s">
        <v>509</v>
      </c>
      <c r="C1898" s="5" t="str">
        <f aca="false">VLOOKUP(B1899,SIOPE!$A$2:$C$2114,2,0)</f>
        <v>Dispositivi medici</v>
      </c>
      <c r="D1898" s="5" t="s">
        <v>524</v>
      </c>
      <c r="E1898" s="5" t="n">
        <v>2981.02</v>
      </c>
      <c r="F1898" s="5" t="s">
        <v>663</v>
      </c>
      <c r="G1898" s="6" t="n">
        <v>45392</v>
      </c>
    </row>
    <row r="1899" customFormat="false" ht="12.75" hidden="false" customHeight="true" outlineLevel="0" collapsed="false">
      <c r="A1899" s="5" t="n">
        <v>2024</v>
      </c>
      <c r="B1899" s="5" t="s">
        <v>509</v>
      </c>
      <c r="C1899" s="5" t="str">
        <f aca="false">VLOOKUP(B1900,SIOPE!$A$2:$C$2114,2,0)</f>
        <v>Dispositivi medici</v>
      </c>
      <c r="D1899" s="5" t="s">
        <v>524</v>
      </c>
      <c r="E1899" s="5" t="n">
        <v>3274.13</v>
      </c>
      <c r="F1899" s="5" t="s">
        <v>663</v>
      </c>
      <c r="G1899" s="6" t="n">
        <v>45392</v>
      </c>
    </row>
    <row r="1900" customFormat="false" ht="12.75" hidden="false" customHeight="true" outlineLevel="0" collapsed="false">
      <c r="A1900" s="5" t="n">
        <v>2024</v>
      </c>
      <c r="B1900" s="5" t="s">
        <v>509</v>
      </c>
      <c r="C1900" s="5" t="str">
        <f aca="false">VLOOKUP(B1901,SIOPE!$A$2:$C$2114,2,0)</f>
        <v>Dispositivi medici</v>
      </c>
      <c r="D1900" s="5" t="s">
        <v>524</v>
      </c>
      <c r="E1900" s="5" t="n">
        <v>240.34</v>
      </c>
      <c r="F1900" s="5" t="s">
        <v>663</v>
      </c>
      <c r="G1900" s="6" t="n">
        <v>45392</v>
      </c>
    </row>
    <row r="1901" customFormat="false" ht="12.75" hidden="false" customHeight="true" outlineLevel="0" collapsed="false">
      <c r="A1901" s="5" t="n">
        <v>2024</v>
      </c>
      <c r="B1901" s="5" t="s">
        <v>509</v>
      </c>
      <c r="C1901" s="5" t="str">
        <f aca="false">VLOOKUP(B1902,SIOPE!$A$2:$C$2114,2,0)</f>
        <v>Dispositivi medici</v>
      </c>
      <c r="D1901" s="5" t="s">
        <v>537</v>
      </c>
      <c r="E1901" s="5" t="n">
        <v>154.41</v>
      </c>
      <c r="F1901" s="5" t="s">
        <v>572</v>
      </c>
      <c r="G1901" s="6" t="n">
        <v>45428</v>
      </c>
    </row>
    <row r="1902" customFormat="false" ht="12.75" hidden="false" customHeight="true" outlineLevel="0" collapsed="false">
      <c r="A1902" s="5" t="n">
        <v>2024</v>
      </c>
      <c r="B1902" s="5" t="s">
        <v>509</v>
      </c>
      <c r="C1902" s="5" t="str">
        <f aca="false">VLOOKUP(B1903,SIOPE!$A$2:$C$2114,2,0)</f>
        <v>Dispositivi medici</v>
      </c>
      <c r="D1902" s="5" t="s">
        <v>537</v>
      </c>
      <c r="E1902" s="5" t="n">
        <v>154.4</v>
      </c>
      <c r="F1902" s="5" t="s">
        <v>572</v>
      </c>
      <c r="G1902" s="6" t="n">
        <v>45428</v>
      </c>
    </row>
    <row r="1903" customFormat="false" ht="12.75" hidden="false" customHeight="true" outlineLevel="0" collapsed="false">
      <c r="A1903" s="5" t="n">
        <v>2024</v>
      </c>
      <c r="B1903" s="5" t="s">
        <v>509</v>
      </c>
      <c r="C1903" s="5" t="str">
        <f aca="false">VLOOKUP(B1904,SIOPE!$A$2:$C$2114,2,0)</f>
        <v>Dispositivi medici</v>
      </c>
      <c r="D1903" s="5" t="s">
        <v>516</v>
      </c>
      <c r="E1903" s="5" t="n">
        <v>145.07</v>
      </c>
      <c r="F1903" s="5" t="s">
        <v>653</v>
      </c>
      <c r="G1903" s="6" t="n">
        <v>45400</v>
      </c>
    </row>
    <row r="1904" customFormat="false" ht="12.75" hidden="false" customHeight="true" outlineLevel="0" collapsed="false">
      <c r="A1904" s="5" t="n">
        <v>2024</v>
      </c>
      <c r="B1904" s="5" t="s">
        <v>509</v>
      </c>
      <c r="C1904" s="5" t="str">
        <f aca="false">VLOOKUP(B1905,SIOPE!$A$2:$C$2114,2,0)</f>
        <v>Dispositivi medici</v>
      </c>
      <c r="D1904" s="5" t="s">
        <v>516</v>
      </c>
      <c r="E1904" s="5" t="n">
        <v>1063.43</v>
      </c>
      <c r="F1904" s="5" t="s">
        <v>653</v>
      </c>
      <c r="G1904" s="6" t="n">
        <v>45400</v>
      </c>
    </row>
    <row r="1905" customFormat="false" ht="12.75" hidden="false" customHeight="true" outlineLevel="0" collapsed="false">
      <c r="A1905" s="5" t="n">
        <v>2024</v>
      </c>
      <c r="B1905" s="5" t="s">
        <v>509</v>
      </c>
      <c r="C1905" s="5" t="str">
        <f aca="false">VLOOKUP(B1906,SIOPE!$A$2:$C$2114,2,0)</f>
        <v>Dispositivi medici</v>
      </c>
      <c r="D1905" s="5" t="s">
        <v>537</v>
      </c>
      <c r="E1905" s="5" t="n">
        <v>154.4</v>
      </c>
      <c r="F1905" s="5" t="s">
        <v>666</v>
      </c>
      <c r="G1905" s="6" t="n">
        <v>45393</v>
      </c>
    </row>
    <row r="1906" customFormat="false" ht="12.75" hidden="false" customHeight="true" outlineLevel="0" collapsed="false">
      <c r="A1906" s="5" t="n">
        <v>2024</v>
      </c>
      <c r="B1906" s="5" t="s">
        <v>509</v>
      </c>
      <c r="C1906" s="5" t="str">
        <f aca="false">VLOOKUP(B1907,SIOPE!$A$2:$C$2114,2,0)</f>
        <v>Dispositivi medici</v>
      </c>
      <c r="D1906" s="5" t="s">
        <v>667</v>
      </c>
      <c r="E1906" s="5" t="n">
        <v>481.79</v>
      </c>
      <c r="F1906" s="5" t="s">
        <v>668</v>
      </c>
      <c r="G1906" s="6" t="n">
        <v>45425</v>
      </c>
    </row>
    <row r="1907" customFormat="false" ht="12.75" hidden="false" customHeight="true" outlineLevel="0" collapsed="false">
      <c r="A1907" s="5" t="n">
        <v>2024</v>
      </c>
      <c r="B1907" s="5" t="s">
        <v>509</v>
      </c>
      <c r="C1907" s="5" t="str">
        <f aca="false">VLOOKUP(B1908,SIOPE!$A$2:$C$2114,2,0)</f>
        <v>Dispositivi medici</v>
      </c>
      <c r="D1907" s="5" t="s">
        <v>669</v>
      </c>
      <c r="E1907" s="5" t="n">
        <v>783.97</v>
      </c>
      <c r="F1907" s="5" t="s">
        <v>670</v>
      </c>
      <c r="G1907" s="6" t="n">
        <v>45418</v>
      </c>
    </row>
    <row r="1908" customFormat="false" ht="30" hidden="false" customHeight="true" outlineLevel="0" collapsed="false">
      <c r="A1908" s="5" t="n">
        <v>2024</v>
      </c>
      <c r="B1908" s="5" t="s">
        <v>509</v>
      </c>
      <c r="C1908" s="5" t="str">
        <f aca="false">VLOOKUP(B1909,SIOPE!$A$2:$C$2114,2,0)</f>
        <v>Dispositivi medici</v>
      </c>
      <c r="D1908" s="5" t="s">
        <v>541</v>
      </c>
      <c r="E1908" s="5" t="n">
        <v>1058.03</v>
      </c>
      <c r="F1908" s="5" t="s">
        <v>654</v>
      </c>
      <c r="G1908" s="6" t="n">
        <v>45400</v>
      </c>
    </row>
    <row r="1909" customFormat="false" ht="12.75" hidden="false" customHeight="true" outlineLevel="0" collapsed="false">
      <c r="A1909" s="5" t="n">
        <v>2024</v>
      </c>
      <c r="B1909" s="5" t="s">
        <v>509</v>
      </c>
      <c r="C1909" s="5" t="str">
        <f aca="false">VLOOKUP(B1910,SIOPE!$A$2:$C$2114,2,0)</f>
        <v>Dispositivi medici</v>
      </c>
      <c r="D1909" s="5" t="s">
        <v>590</v>
      </c>
      <c r="E1909" s="5" t="n">
        <v>349.16</v>
      </c>
      <c r="F1909" s="5" t="s">
        <v>671</v>
      </c>
      <c r="G1909" s="6" t="n">
        <v>45390</v>
      </c>
    </row>
    <row r="1910" customFormat="false" ht="12.75" hidden="false" customHeight="true" outlineLevel="0" collapsed="false">
      <c r="A1910" s="5" t="n">
        <v>2024</v>
      </c>
      <c r="B1910" s="5" t="s">
        <v>509</v>
      </c>
      <c r="C1910" s="5" t="str">
        <f aca="false">VLOOKUP(B1911,SIOPE!$A$2:$C$2114,2,0)</f>
        <v>Dispositivi medici</v>
      </c>
      <c r="D1910" s="5" t="s">
        <v>590</v>
      </c>
      <c r="E1910" s="5" t="n">
        <v>228.48</v>
      </c>
      <c r="F1910" s="5" t="s">
        <v>671</v>
      </c>
      <c r="G1910" s="6" t="n">
        <v>45390</v>
      </c>
    </row>
    <row r="1911" customFormat="false" ht="12.75" hidden="false" customHeight="true" outlineLevel="0" collapsed="false">
      <c r="A1911" s="5" t="n">
        <v>2024</v>
      </c>
      <c r="B1911" s="5" t="s">
        <v>509</v>
      </c>
      <c r="C1911" s="5" t="str">
        <f aca="false">VLOOKUP(B1912,SIOPE!$A$2:$C$2114,2,0)</f>
        <v>Dispositivi medici</v>
      </c>
      <c r="D1911" s="5" t="s">
        <v>590</v>
      </c>
      <c r="E1911" s="5" t="n">
        <v>632.45</v>
      </c>
      <c r="F1911" s="5" t="s">
        <v>671</v>
      </c>
      <c r="G1911" s="6" t="n">
        <v>45390</v>
      </c>
    </row>
    <row r="1912" customFormat="false" ht="12.75" hidden="false" customHeight="true" outlineLevel="0" collapsed="false">
      <c r="A1912" s="5" t="n">
        <v>2024</v>
      </c>
      <c r="B1912" s="5" t="s">
        <v>509</v>
      </c>
      <c r="C1912" s="5" t="str">
        <f aca="false">VLOOKUP(B1913,SIOPE!$A$2:$C$2114,2,0)</f>
        <v>Dispositivi medici</v>
      </c>
      <c r="D1912" s="5" t="s">
        <v>590</v>
      </c>
      <c r="E1912" s="5" t="n">
        <v>316.22</v>
      </c>
      <c r="F1912" s="5" t="s">
        <v>671</v>
      </c>
      <c r="G1912" s="6" t="n">
        <v>45390</v>
      </c>
    </row>
    <row r="1913" customFormat="false" ht="12.75" hidden="false" customHeight="true" outlineLevel="0" collapsed="false">
      <c r="A1913" s="5" t="n">
        <v>2024</v>
      </c>
      <c r="B1913" s="5" t="s">
        <v>509</v>
      </c>
      <c r="C1913" s="5" t="str">
        <f aca="false">VLOOKUP(B1914,SIOPE!$A$2:$C$2114,2,0)</f>
        <v>Dispositivi medici</v>
      </c>
      <c r="D1913" s="5" t="s">
        <v>590</v>
      </c>
      <c r="E1913" s="5" t="n">
        <v>228.48</v>
      </c>
      <c r="F1913" s="5" t="s">
        <v>671</v>
      </c>
      <c r="G1913" s="6" t="n">
        <v>45390</v>
      </c>
    </row>
    <row r="1914" customFormat="false" ht="12.75" hidden="false" customHeight="true" outlineLevel="0" collapsed="false">
      <c r="A1914" s="5" t="n">
        <v>2024</v>
      </c>
      <c r="B1914" s="5" t="s">
        <v>509</v>
      </c>
      <c r="C1914" s="5" t="str">
        <f aca="false">VLOOKUP(B1915,SIOPE!$A$2:$C$2114,2,0)</f>
        <v>Dispositivi medici</v>
      </c>
      <c r="D1914" s="5" t="s">
        <v>590</v>
      </c>
      <c r="E1914" s="5" t="n">
        <v>396.01</v>
      </c>
      <c r="F1914" s="5" t="s">
        <v>671</v>
      </c>
      <c r="G1914" s="6" t="n">
        <v>45390</v>
      </c>
    </row>
    <row r="1915" customFormat="false" ht="12.75" hidden="false" customHeight="true" outlineLevel="0" collapsed="false">
      <c r="A1915" s="5" t="n">
        <v>2024</v>
      </c>
      <c r="B1915" s="5" t="s">
        <v>509</v>
      </c>
      <c r="C1915" s="5" t="str">
        <f aca="false">VLOOKUP(B1916,SIOPE!$A$2:$C$2114,2,0)</f>
        <v>Dispositivi medici</v>
      </c>
      <c r="D1915" s="5" t="s">
        <v>590</v>
      </c>
      <c r="E1915" s="5" t="n">
        <v>189.54</v>
      </c>
      <c r="F1915" s="5" t="s">
        <v>671</v>
      </c>
      <c r="G1915" s="6" t="n">
        <v>45390</v>
      </c>
    </row>
    <row r="1916" customFormat="false" ht="12.75" hidden="false" customHeight="true" outlineLevel="0" collapsed="false">
      <c r="A1916" s="5" t="n">
        <v>2024</v>
      </c>
      <c r="B1916" s="5" t="s">
        <v>509</v>
      </c>
      <c r="C1916" s="5" t="str">
        <f aca="false">VLOOKUP(B1917,SIOPE!$A$2:$C$2114,2,0)</f>
        <v>Dispositivi medici</v>
      </c>
      <c r="D1916" s="5" t="s">
        <v>590</v>
      </c>
      <c r="E1916" s="5" t="n">
        <v>207.34</v>
      </c>
      <c r="F1916" s="5" t="s">
        <v>671</v>
      </c>
      <c r="G1916" s="6" t="n">
        <v>45390</v>
      </c>
    </row>
    <row r="1917" customFormat="false" ht="12.75" hidden="false" customHeight="true" outlineLevel="0" collapsed="false">
      <c r="A1917" s="5" t="n">
        <v>2024</v>
      </c>
      <c r="B1917" s="5" t="s">
        <v>509</v>
      </c>
      <c r="C1917" s="5" t="str">
        <f aca="false">VLOOKUP(B1918,SIOPE!$A$2:$C$2114,2,0)</f>
        <v>Dispositivi medici</v>
      </c>
      <c r="D1917" s="5" t="s">
        <v>590</v>
      </c>
      <c r="E1917" s="5" t="n">
        <v>8660.17</v>
      </c>
      <c r="F1917" s="5" t="s">
        <v>671</v>
      </c>
      <c r="G1917" s="6" t="n">
        <v>45390</v>
      </c>
    </row>
    <row r="1918" customFormat="false" ht="12.75" hidden="false" customHeight="true" outlineLevel="0" collapsed="false">
      <c r="A1918" s="5" t="n">
        <v>2024</v>
      </c>
      <c r="B1918" s="5" t="s">
        <v>509</v>
      </c>
      <c r="C1918" s="5" t="str">
        <f aca="false">VLOOKUP(B1919,SIOPE!$A$2:$C$2114,2,0)</f>
        <v>Dispositivi medici</v>
      </c>
      <c r="D1918" s="5" t="s">
        <v>590</v>
      </c>
      <c r="E1918" s="5" t="n">
        <v>309.1</v>
      </c>
      <c r="F1918" s="5" t="s">
        <v>671</v>
      </c>
      <c r="G1918" s="6" t="n">
        <v>45390</v>
      </c>
    </row>
    <row r="1919" customFormat="false" ht="12.75" hidden="false" customHeight="true" outlineLevel="0" collapsed="false">
      <c r="A1919" s="5" t="n">
        <v>2024</v>
      </c>
      <c r="B1919" s="5" t="s">
        <v>509</v>
      </c>
      <c r="C1919" s="5" t="str">
        <f aca="false">VLOOKUP(B1920,SIOPE!$A$2:$C$2114,2,0)</f>
        <v>Dispositivi medici</v>
      </c>
      <c r="D1919" s="5" t="s">
        <v>590</v>
      </c>
      <c r="E1919" s="5" t="n">
        <v>2724.28</v>
      </c>
      <c r="F1919" s="5" t="s">
        <v>671</v>
      </c>
      <c r="G1919" s="6" t="n">
        <v>45390</v>
      </c>
    </row>
    <row r="1920" customFormat="false" ht="12.75" hidden="false" customHeight="true" outlineLevel="0" collapsed="false">
      <c r="A1920" s="5" t="n">
        <v>2024</v>
      </c>
      <c r="B1920" s="5" t="s">
        <v>509</v>
      </c>
      <c r="C1920" s="5" t="str">
        <f aca="false">VLOOKUP(B1921,SIOPE!$A$2:$C$2114,2,0)</f>
        <v>Dispositivi medici</v>
      </c>
      <c r="D1920" s="5" t="s">
        <v>590</v>
      </c>
      <c r="E1920" s="5" t="n">
        <v>138.23</v>
      </c>
      <c r="F1920" s="5" t="s">
        <v>671</v>
      </c>
      <c r="G1920" s="6" t="n">
        <v>45390</v>
      </c>
    </row>
    <row r="1921" customFormat="false" ht="12.75" hidden="false" customHeight="true" outlineLevel="0" collapsed="false">
      <c r="A1921" s="5" t="n">
        <v>2024</v>
      </c>
      <c r="B1921" s="5" t="s">
        <v>509</v>
      </c>
      <c r="C1921" s="5" t="str">
        <f aca="false">VLOOKUP(B1922,SIOPE!$A$2:$C$2114,2,0)</f>
        <v>Dispositivi medici</v>
      </c>
      <c r="D1921" s="5" t="s">
        <v>590</v>
      </c>
      <c r="E1921" s="5" t="n">
        <v>11020.49</v>
      </c>
      <c r="F1921" s="5" t="s">
        <v>671</v>
      </c>
      <c r="G1921" s="6" t="n">
        <v>45390</v>
      </c>
    </row>
    <row r="1922" customFormat="false" ht="12.75" hidden="false" customHeight="true" outlineLevel="0" collapsed="false">
      <c r="A1922" s="5" t="n">
        <v>2024</v>
      </c>
      <c r="B1922" s="5" t="s">
        <v>509</v>
      </c>
      <c r="C1922" s="5" t="str">
        <f aca="false">VLOOKUP(B1923,SIOPE!$A$2:$C$2114,2,0)</f>
        <v>Dispositivi medici</v>
      </c>
      <c r="D1922" s="5" t="s">
        <v>590</v>
      </c>
      <c r="E1922" s="5" t="n">
        <v>483.79</v>
      </c>
      <c r="F1922" s="5" t="s">
        <v>671</v>
      </c>
      <c r="G1922" s="6" t="n">
        <v>45390</v>
      </c>
    </row>
    <row r="1923" customFormat="false" ht="12.75" hidden="false" customHeight="true" outlineLevel="0" collapsed="false">
      <c r="A1923" s="5" t="n">
        <v>2024</v>
      </c>
      <c r="B1923" s="5" t="s">
        <v>509</v>
      </c>
      <c r="C1923" s="5" t="str">
        <f aca="false">VLOOKUP(B1924,SIOPE!$A$2:$C$2114,2,0)</f>
        <v>Dispositivi medici</v>
      </c>
      <c r="D1923" s="5" t="s">
        <v>590</v>
      </c>
      <c r="E1923" s="5" t="n">
        <v>407.24</v>
      </c>
      <c r="F1923" s="5" t="s">
        <v>671</v>
      </c>
      <c r="G1923" s="6" t="n">
        <v>45390</v>
      </c>
    </row>
    <row r="1924" customFormat="false" ht="12.75" hidden="false" customHeight="true" outlineLevel="0" collapsed="false">
      <c r="A1924" s="5" t="n">
        <v>2024</v>
      </c>
      <c r="B1924" s="5" t="s">
        <v>509</v>
      </c>
      <c r="C1924" s="5" t="str">
        <f aca="false">VLOOKUP(B1925,SIOPE!$A$2:$C$2114,2,0)</f>
        <v>Dispositivi medici</v>
      </c>
      <c r="D1924" s="5" t="s">
        <v>590</v>
      </c>
      <c r="E1924" s="5" t="n">
        <v>1350.54</v>
      </c>
      <c r="F1924" s="5" t="s">
        <v>671</v>
      </c>
      <c r="G1924" s="6" t="n">
        <v>45390</v>
      </c>
    </row>
    <row r="1925" customFormat="false" ht="12.75" hidden="false" customHeight="true" outlineLevel="0" collapsed="false">
      <c r="A1925" s="5" t="n">
        <v>2024</v>
      </c>
      <c r="B1925" s="5" t="s">
        <v>509</v>
      </c>
      <c r="C1925" s="5" t="str">
        <f aca="false">VLOOKUP(B1926,SIOPE!$A$2:$C$2114,2,0)</f>
        <v>Dispositivi medici</v>
      </c>
      <c r="D1925" s="5" t="s">
        <v>590</v>
      </c>
      <c r="E1925" s="5" t="n">
        <v>284.93</v>
      </c>
      <c r="F1925" s="5" t="s">
        <v>671</v>
      </c>
      <c r="G1925" s="6" t="n">
        <v>45390</v>
      </c>
    </row>
    <row r="1926" customFormat="false" ht="12.75" hidden="false" customHeight="true" outlineLevel="0" collapsed="false">
      <c r="A1926" s="5" t="n">
        <v>2024</v>
      </c>
      <c r="B1926" s="5" t="s">
        <v>509</v>
      </c>
      <c r="C1926" s="5" t="str">
        <f aca="false">VLOOKUP(B1927,SIOPE!$A$2:$C$2114,2,0)</f>
        <v>Dispositivi medici</v>
      </c>
      <c r="D1926" s="5" t="s">
        <v>590</v>
      </c>
      <c r="E1926" s="5" t="n">
        <v>14937.95</v>
      </c>
      <c r="F1926" s="5" t="s">
        <v>671</v>
      </c>
      <c r="G1926" s="6" t="n">
        <v>45390</v>
      </c>
    </row>
    <row r="1927" customFormat="false" ht="12.75" hidden="false" customHeight="true" outlineLevel="0" collapsed="false">
      <c r="A1927" s="5" t="n">
        <v>2024</v>
      </c>
      <c r="B1927" s="5" t="s">
        <v>509</v>
      </c>
      <c r="C1927" s="5" t="str">
        <f aca="false">VLOOKUP(B1928,SIOPE!$A$2:$C$2114,2,0)</f>
        <v>Dispositivi medici</v>
      </c>
      <c r="D1927" s="5" t="s">
        <v>590</v>
      </c>
      <c r="E1927" s="5" t="n">
        <v>1011.92</v>
      </c>
      <c r="F1927" s="5" t="s">
        <v>671</v>
      </c>
      <c r="G1927" s="6" t="n">
        <v>45390</v>
      </c>
    </row>
    <row r="1928" customFormat="false" ht="12.75" hidden="false" customHeight="true" outlineLevel="0" collapsed="false">
      <c r="A1928" s="5" t="n">
        <v>2024</v>
      </c>
      <c r="B1928" s="5" t="s">
        <v>509</v>
      </c>
      <c r="C1928" s="5" t="str">
        <f aca="false">VLOOKUP(B1929,SIOPE!$A$2:$C$2114,2,0)</f>
        <v>Dispositivi medici</v>
      </c>
      <c r="D1928" s="5" t="s">
        <v>590</v>
      </c>
      <c r="E1928" s="5" t="n">
        <v>1027.73</v>
      </c>
      <c r="F1928" s="5" t="s">
        <v>671</v>
      </c>
      <c r="G1928" s="6" t="n">
        <v>45390</v>
      </c>
    </row>
    <row r="1929" customFormat="false" ht="12.75" hidden="false" customHeight="true" outlineLevel="0" collapsed="false">
      <c r="A1929" s="5" t="n">
        <v>2024</v>
      </c>
      <c r="B1929" s="5" t="s">
        <v>509</v>
      </c>
      <c r="C1929" s="5" t="str">
        <f aca="false">VLOOKUP(B1930,SIOPE!$A$2:$C$2114,2,0)</f>
        <v>Dispositivi medici</v>
      </c>
      <c r="D1929" s="5" t="s">
        <v>590</v>
      </c>
      <c r="E1929" s="5" t="n">
        <v>126.49</v>
      </c>
      <c r="F1929" s="5" t="s">
        <v>671</v>
      </c>
      <c r="G1929" s="6" t="n">
        <v>45390</v>
      </c>
    </row>
    <row r="1930" customFormat="false" ht="12.75" hidden="false" customHeight="true" outlineLevel="0" collapsed="false">
      <c r="A1930" s="5" t="n">
        <v>2024</v>
      </c>
      <c r="B1930" s="5" t="s">
        <v>509</v>
      </c>
      <c r="C1930" s="5" t="str">
        <f aca="false">VLOOKUP(B1931,SIOPE!$A$2:$C$2114,2,0)</f>
        <v>Dispositivi medici</v>
      </c>
      <c r="D1930" s="5" t="s">
        <v>590</v>
      </c>
      <c r="E1930" s="5" t="n">
        <v>656.16</v>
      </c>
      <c r="F1930" s="5" t="s">
        <v>671</v>
      </c>
      <c r="G1930" s="6" t="n">
        <v>45390</v>
      </c>
    </row>
    <row r="1931" customFormat="false" ht="12.75" hidden="false" customHeight="true" outlineLevel="0" collapsed="false">
      <c r="A1931" s="5" t="n">
        <v>2024</v>
      </c>
      <c r="B1931" s="5" t="s">
        <v>509</v>
      </c>
      <c r="C1931" s="5" t="str">
        <f aca="false">VLOOKUP(B1932,SIOPE!$A$2:$C$2114,2,0)</f>
        <v>Dispositivi medici</v>
      </c>
      <c r="D1931" s="5" t="s">
        <v>590</v>
      </c>
      <c r="E1931" s="5" t="n">
        <v>316.22</v>
      </c>
      <c r="F1931" s="5" t="s">
        <v>671</v>
      </c>
      <c r="G1931" s="6" t="n">
        <v>45390</v>
      </c>
    </row>
    <row r="1932" customFormat="false" ht="30" hidden="false" customHeight="true" outlineLevel="0" collapsed="false">
      <c r="A1932" s="5" t="n">
        <v>2024</v>
      </c>
      <c r="B1932" s="5" t="s">
        <v>509</v>
      </c>
      <c r="C1932" s="5" t="str">
        <f aca="false">VLOOKUP(B1933,SIOPE!$A$2:$C$2114,2,0)</f>
        <v>Dispositivi medici</v>
      </c>
      <c r="D1932" s="5" t="s">
        <v>590</v>
      </c>
      <c r="E1932" s="5" t="n">
        <v>308.71</v>
      </c>
      <c r="F1932" s="5" t="s">
        <v>671</v>
      </c>
      <c r="G1932" s="6" t="n">
        <v>45390</v>
      </c>
    </row>
    <row r="1933" customFormat="false" ht="12.75" hidden="false" customHeight="true" outlineLevel="0" collapsed="false">
      <c r="A1933" s="5" t="n">
        <v>2024</v>
      </c>
      <c r="B1933" s="5" t="s">
        <v>509</v>
      </c>
      <c r="C1933" s="5" t="str">
        <f aca="false">VLOOKUP(B1934,SIOPE!$A$2:$C$2114,2,0)</f>
        <v>Dispositivi medici</v>
      </c>
      <c r="D1933" s="5" t="s">
        <v>590</v>
      </c>
      <c r="E1933" s="5" t="n">
        <v>879.8</v>
      </c>
      <c r="F1933" s="5" t="s">
        <v>671</v>
      </c>
      <c r="G1933" s="6" t="n">
        <v>45390</v>
      </c>
    </row>
    <row r="1934" customFormat="false" ht="30" hidden="false" customHeight="true" outlineLevel="0" collapsed="false">
      <c r="A1934" s="5" t="n">
        <v>2024</v>
      </c>
      <c r="B1934" s="5" t="s">
        <v>509</v>
      </c>
      <c r="C1934" s="5" t="str">
        <f aca="false">VLOOKUP(B1935,SIOPE!$A$2:$C$2114,2,0)</f>
        <v>Dispositivi medici</v>
      </c>
      <c r="D1934" s="5" t="s">
        <v>590</v>
      </c>
      <c r="E1934" s="5" t="n">
        <v>132.12</v>
      </c>
      <c r="F1934" s="5" t="s">
        <v>671</v>
      </c>
      <c r="G1934" s="6" t="n">
        <v>45390</v>
      </c>
    </row>
    <row r="1935" customFormat="false" ht="30" hidden="false" customHeight="true" outlineLevel="0" collapsed="false">
      <c r="A1935" s="5" t="n">
        <v>2024</v>
      </c>
      <c r="B1935" s="5" t="s">
        <v>509</v>
      </c>
      <c r="C1935" s="5" t="str">
        <f aca="false">VLOOKUP(B1936,SIOPE!$A$2:$C$2114,2,0)</f>
        <v>Dispositivi medici</v>
      </c>
      <c r="D1935" s="5" t="s">
        <v>590</v>
      </c>
      <c r="E1935" s="5" t="n">
        <v>121.57</v>
      </c>
      <c r="F1935" s="5" t="s">
        <v>671</v>
      </c>
      <c r="G1935" s="6" t="n">
        <v>45390</v>
      </c>
    </row>
    <row r="1936" customFormat="false" ht="30" hidden="false" customHeight="true" outlineLevel="0" collapsed="false">
      <c r="A1936" s="5" t="n">
        <v>2024</v>
      </c>
      <c r="B1936" s="5" t="s">
        <v>509</v>
      </c>
      <c r="C1936" s="5" t="str">
        <f aca="false">VLOOKUP(B1937,SIOPE!$A$2:$C$2114,2,0)</f>
        <v>Dispositivi medici</v>
      </c>
      <c r="D1936" s="5" t="s">
        <v>539</v>
      </c>
      <c r="E1936" s="5" t="n">
        <v>1575.86</v>
      </c>
      <c r="F1936" s="5" t="s">
        <v>662</v>
      </c>
      <c r="G1936" s="6" t="n">
        <v>45392</v>
      </c>
    </row>
    <row r="1937" customFormat="false" ht="12.75" hidden="false" customHeight="true" outlineLevel="0" collapsed="false">
      <c r="A1937" s="5" t="n">
        <v>2024</v>
      </c>
      <c r="B1937" s="5" t="s">
        <v>509</v>
      </c>
      <c r="C1937" s="5" t="str">
        <f aca="false">VLOOKUP(B1938,SIOPE!$A$2:$C$2114,2,0)</f>
        <v>Dispositivi medici</v>
      </c>
      <c r="D1937" s="5" t="s">
        <v>590</v>
      </c>
      <c r="E1937" s="5" t="n">
        <v>284.93</v>
      </c>
      <c r="F1937" s="5" t="s">
        <v>671</v>
      </c>
      <c r="G1937" s="6" t="n">
        <v>45390</v>
      </c>
    </row>
    <row r="1938" customFormat="false" ht="30" hidden="false" customHeight="true" outlineLevel="0" collapsed="false">
      <c r="A1938" s="5" t="n">
        <v>2024</v>
      </c>
      <c r="B1938" s="5" t="s">
        <v>509</v>
      </c>
      <c r="C1938" s="5" t="str">
        <f aca="false">VLOOKUP(B1939,SIOPE!$A$2:$C$2114,2,0)</f>
        <v>Dispositivi medici</v>
      </c>
      <c r="D1938" s="5" t="s">
        <v>590</v>
      </c>
      <c r="E1938" s="5" t="n">
        <v>894.06</v>
      </c>
      <c r="F1938" s="5" t="s">
        <v>671</v>
      </c>
      <c r="G1938" s="6" t="n">
        <v>45390</v>
      </c>
    </row>
    <row r="1939" customFormat="false" ht="30" hidden="false" customHeight="true" outlineLevel="0" collapsed="false">
      <c r="A1939" s="5" t="n">
        <v>2024</v>
      </c>
      <c r="B1939" s="5" t="s">
        <v>509</v>
      </c>
      <c r="C1939" s="5" t="str">
        <f aca="false">VLOOKUP(B1940,SIOPE!$A$2:$C$2114,2,0)</f>
        <v>Dispositivi medici</v>
      </c>
      <c r="D1939" s="5" t="s">
        <v>590</v>
      </c>
      <c r="E1939" s="5" t="n">
        <v>117.86</v>
      </c>
      <c r="F1939" s="5" t="s">
        <v>671</v>
      </c>
      <c r="G1939" s="6" t="n">
        <v>45390</v>
      </c>
    </row>
    <row r="1940" customFormat="false" ht="12.75" hidden="false" customHeight="true" outlineLevel="0" collapsed="false">
      <c r="A1940" s="5" t="n">
        <v>2024</v>
      </c>
      <c r="B1940" s="5" t="s">
        <v>509</v>
      </c>
      <c r="C1940" s="5" t="str">
        <f aca="false">VLOOKUP(B1941,SIOPE!$A$2:$C$2114,2,0)</f>
        <v>Dispositivi medici</v>
      </c>
      <c r="D1940" s="5" t="s">
        <v>512</v>
      </c>
      <c r="E1940" s="5" t="n">
        <v>37.44</v>
      </c>
      <c r="F1940" s="5" t="s">
        <v>672</v>
      </c>
      <c r="G1940" s="6" t="n">
        <v>45392</v>
      </c>
    </row>
    <row r="1941" customFormat="false" ht="30" hidden="false" customHeight="true" outlineLevel="0" collapsed="false">
      <c r="A1941" s="5" t="n">
        <v>2024</v>
      </c>
      <c r="B1941" s="5" t="s">
        <v>509</v>
      </c>
      <c r="C1941" s="5" t="str">
        <f aca="false">VLOOKUP(B1942,SIOPE!$A$2:$C$2114,2,0)</f>
        <v>Dispositivi medici</v>
      </c>
      <c r="D1941" s="5" t="s">
        <v>512</v>
      </c>
      <c r="E1941" s="5" t="n">
        <v>52</v>
      </c>
      <c r="F1941" s="5" t="s">
        <v>672</v>
      </c>
      <c r="G1941" s="6" t="n">
        <v>45392</v>
      </c>
    </row>
    <row r="1942" customFormat="false" ht="30" hidden="false" customHeight="true" outlineLevel="0" collapsed="false">
      <c r="A1942" s="5" t="n">
        <v>2024</v>
      </c>
      <c r="B1942" s="5" t="s">
        <v>509</v>
      </c>
      <c r="C1942" s="5" t="str">
        <f aca="false">VLOOKUP(B1943,SIOPE!$A$2:$C$2114,2,0)</f>
        <v>Dispositivi medici</v>
      </c>
      <c r="D1942" s="5" t="s">
        <v>512</v>
      </c>
      <c r="E1942" s="5" t="n">
        <v>249.39</v>
      </c>
      <c r="F1942" s="5" t="s">
        <v>672</v>
      </c>
      <c r="G1942" s="6" t="n">
        <v>45392</v>
      </c>
    </row>
    <row r="1943" customFormat="false" ht="30" hidden="false" customHeight="true" outlineLevel="0" collapsed="false">
      <c r="A1943" s="5" t="n">
        <v>2024</v>
      </c>
      <c r="B1943" s="5" t="s">
        <v>509</v>
      </c>
      <c r="C1943" s="5" t="str">
        <f aca="false">VLOOKUP(B1944,SIOPE!$A$2:$C$2114,2,0)</f>
        <v>Dispositivi medici</v>
      </c>
      <c r="D1943" s="5" t="s">
        <v>512</v>
      </c>
      <c r="E1943" s="5" t="n">
        <v>52</v>
      </c>
      <c r="F1943" s="5" t="s">
        <v>672</v>
      </c>
      <c r="G1943" s="6" t="n">
        <v>45392</v>
      </c>
    </row>
    <row r="1944" customFormat="false" ht="30" hidden="false" customHeight="true" outlineLevel="0" collapsed="false">
      <c r="A1944" s="5" t="n">
        <v>2024</v>
      </c>
      <c r="B1944" s="5" t="s">
        <v>509</v>
      </c>
      <c r="C1944" s="5" t="str">
        <f aca="false">VLOOKUP(B1945,SIOPE!$A$2:$C$2114,2,0)</f>
        <v>Dispositivi medici</v>
      </c>
      <c r="D1944" s="5" t="s">
        <v>512</v>
      </c>
      <c r="E1944" s="5" t="n">
        <v>95.26</v>
      </c>
      <c r="F1944" s="5" t="s">
        <v>672</v>
      </c>
      <c r="G1944" s="6" t="n">
        <v>45392</v>
      </c>
    </row>
    <row r="1945" customFormat="false" ht="12.75" hidden="false" customHeight="true" outlineLevel="0" collapsed="false">
      <c r="A1945" s="5" t="n">
        <v>2024</v>
      </c>
      <c r="B1945" s="5" t="s">
        <v>509</v>
      </c>
      <c r="C1945" s="5" t="str">
        <f aca="false">VLOOKUP(B1946,SIOPE!$A$2:$C$2114,2,0)</f>
        <v>Dispositivi medici</v>
      </c>
      <c r="D1945" s="5" t="s">
        <v>512</v>
      </c>
      <c r="E1945" s="5" t="n">
        <v>190.53</v>
      </c>
      <c r="F1945" s="5" t="s">
        <v>672</v>
      </c>
      <c r="G1945" s="6" t="n">
        <v>45392</v>
      </c>
    </row>
    <row r="1946" customFormat="false" ht="12.75" hidden="false" customHeight="true" outlineLevel="0" collapsed="false">
      <c r="A1946" s="5" t="n">
        <v>2024</v>
      </c>
      <c r="B1946" s="5" t="s">
        <v>509</v>
      </c>
      <c r="C1946" s="5" t="str">
        <f aca="false">VLOOKUP(B1947,SIOPE!$A$2:$C$2114,2,0)</f>
        <v>Dispositivi medici</v>
      </c>
      <c r="D1946" s="5" t="s">
        <v>512</v>
      </c>
      <c r="E1946" s="5" t="n">
        <v>52</v>
      </c>
      <c r="F1946" s="5" t="s">
        <v>672</v>
      </c>
      <c r="G1946" s="6" t="n">
        <v>45392</v>
      </c>
    </row>
    <row r="1947" customFormat="false" ht="12.75" hidden="false" customHeight="true" outlineLevel="0" collapsed="false">
      <c r="A1947" s="5" t="n">
        <v>2024</v>
      </c>
      <c r="B1947" s="5" t="s">
        <v>509</v>
      </c>
      <c r="C1947" s="5" t="str">
        <f aca="false">VLOOKUP(B1948,SIOPE!$A$2:$C$2114,2,0)</f>
        <v>Dispositivi medici</v>
      </c>
      <c r="D1947" s="5" t="s">
        <v>512</v>
      </c>
      <c r="E1947" s="5" t="n">
        <v>122.72</v>
      </c>
      <c r="F1947" s="5" t="s">
        <v>672</v>
      </c>
      <c r="G1947" s="6" t="n">
        <v>45392</v>
      </c>
    </row>
    <row r="1948" customFormat="false" ht="12.75" hidden="false" customHeight="true" outlineLevel="0" collapsed="false">
      <c r="A1948" s="5" t="n">
        <v>2024</v>
      </c>
      <c r="B1948" s="5" t="s">
        <v>509</v>
      </c>
      <c r="C1948" s="5" t="str">
        <f aca="false">VLOOKUP(B1949,SIOPE!$A$2:$C$2114,2,0)</f>
        <v>Dispositivi medici</v>
      </c>
      <c r="D1948" s="5" t="s">
        <v>512</v>
      </c>
      <c r="E1948" s="5" t="n">
        <v>122.72</v>
      </c>
      <c r="F1948" s="5" t="s">
        <v>672</v>
      </c>
      <c r="G1948" s="6" t="n">
        <v>45392</v>
      </c>
    </row>
    <row r="1949" customFormat="false" ht="12.75" hidden="false" customHeight="true" outlineLevel="0" collapsed="false">
      <c r="A1949" s="5" t="n">
        <v>2024</v>
      </c>
      <c r="B1949" s="5" t="s">
        <v>509</v>
      </c>
      <c r="C1949" s="5" t="str">
        <f aca="false">VLOOKUP(B1950,SIOPE!$A$2:$C$2114,2,0)</f>
        <v>Dispositivi medici</v>
      </c>
      <c r="D1949" s="5" t="s">
        <v>512</v>
      </c>
      <c r="E1949" s="5" t="n">
        <v>240.86</v>
      </c>
      <c r="F1949" s="5" t="s">
        <v>672</v>
      </c>
      <c r="G1949" s="6" t="n">
        <v>45392</v>
      </c>
    </row>
    <row r="1950" customFormat="false" ht="12.75" hidden="false" customHeight="true" outlineLevel="0" collapsed="false">
      <c r="A1950" s="5" t="n">
        <v>2024</v>
      </c>
      <c r="B1950" s="5" t="s">
        <v>509</v>
      </c>
      <c r="C1950" s="5" t="str">
        <f aca="false">VLOOKUP(B1951,SIOPE!$A$2:$C$2114,2,0)</f>
        <v>Dispositivi medici</v>
      </c>
      <c r="D1950" s="5" t="s">
        <v>512</v>
      </c>
      <c r="E1950" s="5" t="n">
        <v>39.94</v>
      </c>
      <c r="F1950" s="5" t="s">
        <v>672</v>
      </c>
      <c r="G1950" s="6" t="n">
        <v>45392</v>
      </c>
    </row>
    <row r="1951" customFormat="false" ht="12.75" hidden="false" customHeight="true" outlineLevel="0" collapsed="false">
      <c r="A1951" s="5" t="n">
        <v>2024</v>
      </c>
      <c r="B1951" s="5" t="s">
        <v>509</v>
      </c>
      <c r="C1951" s="5" t="str">
        <f aca="false">VLOOKUP(B1952,SIOPE!$A$2:$C$2114,2,0)</f>
        <v>Dispositivi medici</v>
      </c>
      <c r="D1951" s="5" t="s">
        <v>512</v>
      </c>
      <c r="E1951" s="5" t="n">
        <v>122.72</v>
      </c>
      <c r="F1951" s="5" t="s">
        <v>672</v>
      </c>
      <c r="G1951" s="6" t="n">
        <v>45392</v>
      </c>
    </row>
    <row r="1952" customFormat="false" ht="12.75" hidden="false" customHeight="true" outlineLevel="0" collapsed="false">
      <c r="A1952" s="5" t="n">
        <v>2024</v>
      </c>
      <c r="B1952" s="5" t="s">
        <v>509</v>
      </c>
      <c r="C1952" s="5" t="str">
        <f aca="false">VLOOKUP(B1953,SIOPE!$A$2:$C$2114,2,0)</f>
        <v>Dispositivi medici</v>
      </c>
      <c r="D1952" s="5" t="s">
        <v>512</v>
      </c>
      <c r="E1952" s="5" t="n">
        <v>126.67</v>
      </c>
      <c r="F1952" s="5" t="s">
        <v>672</v>
      </c>
      <c r="G1952" s="6" t="n">
        <v>45392</v>
      </c>
    </row>
    <row r="1953" customFormat="false" ht="12.75" hidden="false" customHeight="true" outlineLevel="0" collapsed="false">
      <c r="A1953" s="5" t="n">
        <v>2024</v>
      </c>
      <c r="B1953" s="5" t="s">
        <v>509</v>
      </c>
      <c r="C1953" s="5" t="str">
        <f aca="false">VLOOKUP(B1954,SIOPE!$A$2:$C$2114,2,0)</f>
        <v>Dispositivi medici</v>
      </c>
      <c r="D1953" s="5" t="s">
        <v>512</v>
      </c>
      <c r="E1953" s="5" t="n">
        <v>122.72</v>
      </c>
      <c r="F1953" s="5" t="s">
        <v>672</v>
      </c>
      <c r="G1953" s="6" t="n">
        <v>45392</v>
      </c>
    </row>
    <row r="1954" customFormat="false" ht="12.75" hidden="false" customHeight="true" outlineLevel="0" collapsed="false">
      <c r="A1954" s="5" t="n">
        <v>2024</v>
      </c>
      <c r="B1954" s="5" t="s">
        <v>509</v>
      </c>
      <c r="C1954" s="5" t="str">
        <f aca="false">VLOOKUP(B1955,SIOPE!$A$2:$C$2114,2,0)</f>
        <v>Dispositivi medici</v>
      </c>
      <c r="D1954" s="5" t="s">
        <v>512</v>
      </c>
      <c r="E1954" s="5" t="n">
        <v>136.03</v>
      </c>
      <c r="F1954" s="5" t="s">
        <v>672</v>
      </c>
      <c r="G1954" s="6" t="n">
        <v>45392</v>
      </c>
    </row>
    <row r="1955" customFormat="false" ht="12.75" hidden="false" customHeight="true" outlineLevel="0" collapsed="false">
      <c r="A1955" s="5" t="n">
        <v>2024</v>
      </c>
      <c r="B1955" s="5" t="s">
        <v>509</v>
      </c>
      <c r="C1955" s="5" t="str">
        <f aca="false">VLOOKUP(B1956,SIOPE!$A$2:$C$2114,2,0)</f>
        <v>Dispositivi medici</v>
      </c>
      <c r="D1955" s="5" t="s">
        <v>512</v>
      </c>
      <c r="E1955" s="5" t="n">
        <v>83.2</v>
      </c>
      <c r="F1955" s="5" t="s">
        <v>672</v>
      </c>
      <c r="G1955" s="6" t="n">
        <v>45392</v>
      </c>
    </row>
    <row r="1956" customFormat="false" ht="12.75" hidden="false" customHeight="true" outlineLevel="0" collapsed="false">
      <c r="A1956" s="5" t="n">
        <v>2024</v>
      </c>
      <c r="B1956" s="5" t="s">
        <v>509</v>
      </c>
      <c r="C1956" s="5" t="str">
        <f aca="false">VLOOKUP(B1957,SIOPE!$A$2:$C$2114,2,0)</f>
        <v>Dispositivi medici</v>
      </c>
      <c r="D1956" s="5" t="s">
        <v>512</v>
      </c>
      <c r="E1956" s="5" t="n">
        <v>52</v>
      </c>
      <c r="F1956" s="5" t="s">
        <v>672</v>
      </c>
      <c r="G1956" s="6" t="n">
        <v>45392</v>
      </c>
    </row>
    <row r="1957" customFormat="false" ht="12.75" hidden="false" customHeight="true" outlineLevel="0" collapsed="false">
      <c r="A1957" s="5" t="n">
        <v>2024</v>
      </c>
      <c r="B1957" s="5" t="s">
        <v>509</v>
      </c>
      <c r="C1957" s="5" t="str">
        <f aca="false">VLOOKUP(B1958,SIOPE!$A$2:$C$2114,2,0)</f>
        <v>Dispositivi medici</v>
      </c>
      <c r="D1957" s="5" t="s">
        <v>512</v>
      </c>
      <c r="E1957" s="5" t="n">
        <v>249.39</v>
      </c>
      <c r="F1957" s="5" t="s">
        <v>672</v>
      </c>
      <c r="G1957" s="6" t="n">
        <v>45392</v>
      </c>
    </row>
    <row r="1958" customFormat="false" ht="12.75" hidden="false" customHeight="true" outlineLevel="0" collapsed="false">
      <c r="A1958" s="5" t="n">
        <v>2024</v>
      </c>
      <c r="B1958" s="5" t="s">
        <v>509</v>
      </c>
      <c r="C1958" s="5" t="str">
        <f aca="false">VLOOKUP(B1959,SIOPE!$A$2:$C$2114,2,0)</f>
        <v>Dispositivi medici</v>
      </c>
      <c r="D1958" s="5" t="s">
        <v>512</v>
      </c>
      <c r="E1958" s="5" t="n">
        <v>126.98</v>
      </c>
      <c r="F1958" s="5" t="s">
        <v>672</v>
      </c>
      <c r="G1958" s="6" t="n">
        <v>45392</v>
      </c>
    </row>
    <row r="1959" customFormat="false" ht="12.75" hidden="false" customHeight="true" outlineLevel="0" collapsed="false">
      <c r="A1959" s="5" t="n">
        <v>2024</v>
      </c>
      <c r="B1959" s="5" t="s">
        <v>509</v>
      </c>
      <c r="C1959" s="5" t="str">
        <f aca="false">VLOOKUP(B1960,SIOPE!$A$2:$C$2114,2,0)</f>
        <v>Dispositivi medici</v>
      </c>
      <c r="D1959" s="5" t="s">
        <v>512</v>
      </c>
      <c r="E1959" s="5" t="n">
        <v>41.6</v>
      </c>
      <c r="F1959" s="5" t="s">
        <v>672</v>
      </c>
      <c r="G1959" s="6" t="n">
        <v>45392</v>
      </c>
    </row>
    <row r="1960" customFormat="false" ht="12.75" hidden="false" customHeight="true" outlineLevel="0" collapsed="false">
      <c r="A1960" s="5" t="n">
        <v>2024</v>
      </c>
      <c r="B1960" s="5" t="s">
        <v>509</v>
      </c>
      <c r="C1960" s="5" t="str">
        <f aca="false">VLOOKUP(B1961,SIOPE!$A$2:$C$2114,2,0)</f>
        <v>Dispositivi medici</v>
      </c>
      <c r="D1960" s="5" t="s">
        <v>512</v>
      </c>
      <c r="E1960" s="5" t="n">
        <v>26</v>
      </c>
      <c r="F1960" s="5" t="s">
        <v>672</v>
      </c>
      <c r="G1960" s="6" t="n">
        <v>45392</v>
      </c>
    </row>
    <row r="1961" customFormat="false" ht="12.75" hidden="false" customHeight="true" outlineLevel="0" collapsed="false">
      <c r="A1961" s="5" t="n">
        <v>2024</v>
      </c>
      <c r="B1961" s="5" t="s">
        <v>509</v>
      </c>
      <c r="C1961" s="5" t="str">
        <f aca="false">VLOOKUP(B1962,SIOPE!$A$2:$C$2114,2,0)</f>
        <v>Dispositivi medici</v>
      </c>
      <c r="D1961" s="5" t="s">
        <v>512</v>
      </c>
      <c r="E1961" s="5" t="n">
        <v>61.36</v>
      </c>
      <c r="F1961" s="5" t="s">
        <v>672</v>
      </c>
      <c r="G1961" s="6" t="n">
        <v>45392</v>
      </c>
    </row>
    <row r="1962" customFormat="false" ht="12.75" hidden="false" customHeight="true" outlineLevel="0" collapsed="false">
      <c r="A1962" s="5" t="n">
        <v>2024</v>
      </c>
      <c r="B1962" s="5" t="s">
        <v>509</v>
      </c>
      <c r="C1962" s="5" t="str">
        <f aca="false">VLOOKUP(B1963,SIOPE!$A$2:$C$2114,2,0)</f>
        <v>Dispositivi medici</v>
      </c>
      <c r="D1962" s="5" t="s">
        <v>512</v>
      </c>
      <c r="E1962" s="5" t="n">
        <v>136.03</v>
      </c>
      <c r="F1962" s="5" t="s">
        <v>672</v>
      </c>
      <c r="G1962" s="6" t="n">
        <v>45392</v>
      </c>
    </row>
    <row r="1963" customFormat="false" ht="12.75" hidden="false" customHeight="true" outlineLevel="0" collapsed="false">
      <c r="A1963" s="5" t="n">
        <v>2024</v>
      </c>
      <c r="B1963" s="5" t="s">
        <v>509</v>
      </c>
      <c r="C1963" s="5" t="str">
        <f aca="false">VLOOKUP(B1964,SIOPE!$A$2:$C$2114,2,0)</f>
        <v>Dispositivi medici</v>
      </c>
      <c r="D1963" s="5" t="s">
        <v>512</v>
      </c>
      <c r="E1963" s="5" t="n">
        <v>11.54</v>
      </c>
      <c r="F1963" s="5" t="s">
        <v>672</v>
      </c>
      <c r="G1963" s="6" t="n">
        <v>45392</v>
      </c>
    </row>
    <row r="1964" customFormat="false" ht="12.75" hidden="false" customHeight="true" outlineLevel="0" collapsed="false">
      <c r="A1964" s="5" t="n">
        <v>2024</v>
      </c>
      <c r="B1964" s="5" t="s">
        <v>509</v>
      </c>
      <c r="C1964" s="5" t="str">
        <f aca="false">VLOOKUP(B1965,SIOPE!$A$2:$C$2114,2,0)</f>
        <v>Dispositivi medici</v>
      </c>
      <c r="D1964" s="5" t="s">
        <v>512</v>
      </c>
      <c r="E1964" s="5" t="n">
        <v>69.26</v>
      </c>
      <c r="F1964" s="5" t="s">
        <v>672</v>
      </c>
      <c r="G1964" s="6" t="n">
        <v>45392</v>
      </c>
    </row>
    <row r="1965" customFormat="false" ht="12.75" hidden="false" customHeight="true" outlineLevel="0" collapsed="false">
      <c r="A1965" s="5" t="n">
        <v>2024</v>
      </c>
      <c r="B1965" s="5" t="s">
        <v>509</v>
      </c>
      <c r="C1965" s="5" t="str">
        <f aca="false">VLOOKUP(B1966,SIOPE!$A$2:$C$2114,2,0)</f>
        <v>Dispositivi medici</v>
      </c>
      <c r="D1965" s="5" t="s">
        <v>512</v>
      </c>
      <c r="E1965" s="5" t="n">
        <v>138.53</v>
      </c>
      <c r="F1965" s="5" t="s">
        <v>672</v>
      </c>
      <c r="G1965" s="6" t="n">
        <v>45392</v>
      </c>
    </row>
    <row r="1966" customFormat="false" ht="12.75" hidden="false" customHeight="true" outlineLevel="0" collapsed="false">
      <c r="A1966" s="5" t="n">
        <v>2024</v>
      </c>
      <c r="B1966" s="5" t="s">
        <v>509</v>
      </c>
      <c r="C1966" s="5" t="str">
        <f aca="false">VLOOKUP(B1967,SIOPE!$A$2:$C$2114,2,0)</f>
        <v>Dispositivi medici</v>
      </c>
      <c r="D1966" s="5" t="s">
        <v>512</v>
      </c>
      <c r="E1966" s="5" t="n">
        <v>138.53</v>
      </c>
      <c r="F1966" s="5" t="s">
        <v>672</v>
      </c>
      <c r="G1966" s="6" t="n">
        <v>45392</v>
      </c>
    </row>
    <row r="1967" customFormat="false" ht="12.75" hidden="false" customHeight="true" outlineLevel="0" collapsed="false">
      <c r="A1967" s="5" t="n">
        <v>2024</v>
      </c>
      <c r="B1967" s="5" t="s">
        <v>509</v>
      </c>
      <c r="C1967" s="5" t="str">
        <f aca="false">VLOOKUP(B1968,SIOPE!$A$2:$C$2114,2,0)</f>
        <v>Dispositivi medici</v>
      </c>
      <c r="D1967" s="5" t="s">
        <v>512</v>
      </c>
      <c r="E1967" s="5" t="n">
        <v>61.36</v>
      </c>
      <c r="F1967" s="5" t="s">
        <v>672</v>
      </c>
      <c r="G1967" s="6" t="n">
        <v>45392</v>
      </c>
    </row>
    <row r="1968" customFormat="false" ht="12.75" hidden="false" customHeight="true" outlineLevel="0" collapsed="false">
      <c r="A1968" s="5" t="n">
        <v>2024</v>
      </c>
      <c r="B1968" s="5" t="s">
        <v>509</v>
      </c>
      <c r="C1968" s="5" t="str">
        <f aca="false">VLOOKUP(B1969,SIOPE!$A$2:$C$2114,2,0)</f>
        <v>Dispositivi medici</v>
      </c>
      <c r="D1968" s="5" t="s">
        <v>512</v>
      </c>
      <c r="E1968" s="5" t="n">
        <v>136.03</v>
      </c>
      <c r="F1968" s="5" t="s">
        <v>672</v>
      </c>
      <c r="G1968" s="6" t="n">
        <v>45392</v>
      </c>
    </row>
    <row r="1969" customFormat="false" ht="12.75" hidden="false" customHeight="true" outlineLevel="0" collapsed="false">
      <c r="A1969" s="5" t="n">
        <v>2024</v>
      </c>
      <c r="B1969" s="5" t="s">
        <v>509</v>
      </c>
      <c r="C1969" s="5" t="str">
        <f aca="false">VLOOKUP(B1970,SIOPE!$A$2:$C$2114,2,0)</f>
        <v>Dispositivi medici</v>
      </c>
      <c r="D1969" s="5" t="s">
        <v>512</v>
      </c>
      <c r="E1969" s="5" t="n">
        <v>62.4</v>
      </c>
      <c r="F1969" s="5" t="s">
        <v>672</v>
      </c>
      <c r="G1969" s="6" t="n">
        <v>45392</v>
      </c>
    </row>
    <row r="1970" customFormat="false" ht="12.75" hidden="false" customHeight="true" outlineLevel="0" collapsed="false">
      <c r="A1970" s="5" t="n">
        <v>2024</v>
      </c>
      <c r="B1970" s="5" t="s">
        <v>509</v>
      </c>
      <c r="C1970" s="5" t="str">
        <f aca="false">VLOOKUP(B1971,SIOPE!$A$2:$C$2114,2,0)</f>
        <v>Dispositivi medici</v>
      </c>
      <c r="D1970" s="5" t="s">
        <v>512</v>
      </c>
      <c r="E1970" s="5" t="n">
        <v>52</v>
      </c>
      <c r="F1970" s="5" t="s">
        <v>672</v>
      </c>
      <c r="G1970" s="6" t="n">
        <v>45392</v>
      </c>
    </row>
    <row r="1971" customFormat="false" ht="12.75" hidden="false" customHeight="true" outlineLevel="0" collapsed="false">
      <c r="A1971" s="5" t="n">
        <v>2024</v>
      </c>
      <c r="B1971" s="5" t="s">
        <v>509</v>
      </c>
      <c r="C1971" s="5" t="str">
        <f aca="false">VLOOKUP(B1972,SIOPE!$A$2:$C$2114,2,0)</f>
        <v>Dispositivi medici</v>
      </c>
      <c r="D1971" s="5" t="s">
        <v>512</v>
      </c>
      <c r="E1971" s="5" t="n">
        <v>261.25</v>
      </c>
      <c r="F1971" s="5" t="s">
        <v>672</v>
      </c>
      <c r="G1971" s="6" t="n">
        <v>45392</v>
      </c>
    </row>
    <row r="1972" customFormat="false" ht="12.75" hidden="false" customHeight="true" outlineLevel="0" collapsed="false">
      <c r="A1972" s="5" t="n">
        <v>2024</v>
      </c>
      <c r="B1972" s="5" t="s">
        <v>509</v>
      </c>
      <c r="C1972" s="5" t="str">
        <f aca="false">VLOOKUP(B1973,SIOPE!$A$2:$C$2114,2,0)</f>
        <v>Dispositivi medici</v>
      </c>
      <c r="D1972" s="5" t="s">
        <v>512</v>
      </c>
      <c r="E1972" s="5" t="n">
        <v>190.53</v>
      </c>
      <c r="F1972" s="5" t="s">
        <v>672</v>
      </c>
      <c r="G1972" s="6" t="n">
        <v>45392</v>
      </c>
    </row>
    <row r="1973" customFormat="false" ht="12.75" hidden="false" customHeight="true" outlineLevel="0" collapsed="false">
      <c r="A1973" s="5" t="n">
        <v>2024</v>
      </c>
      <c r="B1973" s="5" t="s">
        <v>509</v>
      </c>
      <c r="C1973" s="5" t="str">
        <f aca="false">VLOOKUP(B1974,SIOPE!$A$2:$C$2114,2,0)</f>
        <v>Dispositivi medici</v>
      </c>
      <c r="D1973" s="5" t="s">
        <v>512</v>
      </c>
      <c r="E1973" s="5" t="n">
        <v>142.9</v>
      </c>
      <c r="F1973" s="5" t="s">
        <v>672</v>
      </c>
      <c r="G1973" s="6" t="n">
        <v>45392</v>
      </c>
    </row>
    <row r="1974" customFormat="false" ht="12.75" hidden="false" customHeight="true" outlineLevel="0" collapsed="false">
      <c r="A1974" s="5" t="n">
        <v>2024</v>
      </c>
      <c r="B1974" s="5" t="s">
        <v>509</v>
      </c>
      <c r="C1974" s="5" t="str">
        <f aca="false">VLOOKUP(B1975,SIOPE!$A$2:$C$2114,2,0)</f>
        <v>Dispositivi medici</v>
      </c>
      <c r="D1974" s="5" t="s">
        <v>512</v>
      </c>
      <c r="E1974" s="5" t="n">
        <v>62.4</v>
      </c>
      <c r="F1974" s="5" t="s">
        <v>672</v>
      </c>
      <c r="G1974" s="6" t="n">
        <v>45392</v>
      </c>
    </row>
    <row r="1975" customFormat="false" ht="12.75" hidden="false" customHeight="true" outlineLevel="0" collapsed="false">
      <c r="A1975" s="5" t="n">
        <v>2024</v>
      </c>
      <c r="B1975" s="5" t="s">
        <v>509</v>
      </c>
      <c r="C1975" s="5" t="str">
        <f aca="false">VLOOKUP(B1976,SIOPE!$A$2:$C$2114,2,0)</f>
        <v>Dispositivi medici</v>
      </c>
      <c r="D1975" s="5" t="s">
        <v>512</v>
      </c>
      <c r="E1975" s="5" t="n">
        <v>52</v>
      </c>
      <c r="F1975" s="5" t="s">
        <v>672</v>
      </c>
      <c r="G1975" s="6" t="n">
        <v>45392</v>
      </c>
    </row>
    <row r="1976" customFormat="false" ht="12.75" hidden="false" customHeight="true" outlineLevel="0" collapsed="false">
      <c r="A1976" s="5" t="n">
        <v>2024</v>
      </c>
      <c r="B1976" s="5" t="s">
        <v>509</v>
      </c>
      <c r="C1976" s="5" t="str">
        <f aca="false">VLOOKUP(B1977,SIOPE!$A$2:$C$2114,2,0)</f>
        <v>Dispositivi medici</v>
      </c>
      <c r="D1976" s="5" t="s">
        <v>512</v>
      </c>
      <c r="E1976" s="5" t="n">
        <v>1143.79</v>
      </c>
      <c r="F1976" s="5" t="s">
        <v>672</v>
      </c>
      <c r="G1976" s="6" t="n">
        <v>45392</v>
      </c>
    </row>
    <row r="1977" customFormat="false" ht="12.75" hidden="false" customHeight="true" outlineLevel="0" collapsed="false">
      <c r="A1977" s="5" t="n">
        <v>2024</v>
      </c>
      <c r="B1977" s="5" t="s">
        <v>509</v>
      </c>
      <c r="C1977" s="5" t="str">
        <f aca="false">VLOOKUP(B1978,SIOPE!$A$2:$C$2114,2,0)</f>
        <v>Dispositivi medici</v>
      </c>
      <c r="D1977" s="5" t="s">
        <v>512</v>
      </c>
      <c r="E1977" s="5" t="n">
        <v>31.2</v>
      </c>
      <c r="F1977" s="5" t="s">
        <v>672</v>
      </c>
      <c r="G1977" s="6" t="n">
        <v>45392</v>
      </c>
    </row>
    <row r="1978" customFormat="false" ht="12.75" hidden="false" customHeight="true" outlineLevel="0" collapsed="false">
      <c r="A1978" s="5" t="n">
        <v>2024</v>
      </c>
      <c r="B1978" s="5" t="s">
        <v>509</v>
      </c>
      <c r="C1978" s="5" t="str">
        <f aca="false">VLOOKUP(B1979,SIOPE!$A$2:$C$2114,2,0)</f>
        <v>Dispositivi medici</v>
      </c>
      <c r="D1978" s="5" t="s">
        <v>512</v>
      </c>
      <c r="E1978" s="5" t="n">
        <v>26</v>
      </c>
      <c r="F1978" s="5" t="s">
        <v>672</v>
      </c>
      <c r="G1978" s="6" t="n">
        <v>45392</v>
      </c>
    </row>
    <row r="1979" customFormat="false" ht="12.75" hidden="false" customHeight="true" outlineLevel="0" collapsed="false">
      <c r="A1979" s="5" t="n">
        <v>2024</v>
      </c>
      <c r="B1979" s="5" t="s">
        <v>509</v>
      </c>
      <c r="C1979" s="5" t="str">
        <f aca="false">VLOOKUP(B1980,SIOPE!$A$2:$C$2114,2,0)</f>
        <v>Dispositivi medici</v>
      </c>
      <c r="D1979" s="5" t="s">
        <v>512</v>
      </c>
      <c r="E1979" s="5" t="n">
        <v>88.61</v>
      </c>
      <c r="F1979" s="5" t="s">
        <v>672</v>
      </c>
      <c r="G1979" s="6" t="n">
        <v>45392</v>
      </c>
    </row>
    <row r="1980" customFormat="false" ht="12.75" hidden="false" customHeight="true" outlineLevel="0" collapsed="false">
      <c r="A1980" s="5" t="n">
        <v>2024</v>
      </c>
      <c r="B1980" s="5" t="s">
        <v>509</v>
      </c>
      <c r="C1980" s="5" t="str">
        <f aca="false">VLOOKUP(B1981,SIOPE!$A$2:$C$2114,2,0)</f>
        <v>Dispositivi medici</v>
      </c>
      <c r="D1980" s="5" t="s">
        <v>512</v>
      </c>
      <c r="E1980" s="5" t="n">
        <v>762.53</v>
      </c>
      <c r="F1980" s="5" t="s">
        <v>672</v>
      </c>
      <c r="G1980" s="6" t="n">
        <v>45392</v>
      </c>
    </row>
    <row r="1981" customFormat="false" ht="12.75" hidden="false" customHeight="true" outlineLevel="0" collapsed="false">
      <c r="A1981" s="5" t="n">
        <v>2024</v>
      </c>
      <c r="B1981" s="5" t="s">
        <v>509</v>
      </c>
      <c r="C1981" s="5" t="str">
        <f aca="false">VLOOKUP(B1982,SIOPE!$A$2:$C$2114,2,0)</f>
        <v>Dispositivi medici</v>
      </c>
      <c r="D1981" s="5" t="s">
        <v>512</v>
      </c>
      <c r="E1981" s="5" t="n">
        <v>41.6</v>
      </c>
      <c r="F1981" s="5" t="s">
        <v>672</v>
      </c>
      <c r="G1981" s="6" t="n">
        <v>45392</v>
      </c>
    </row>
    <row r="1982" customFormat="false" ht="12.75" hidden="false" customHeight="true" outlineLevel="0" collapsed="false">
      <c r="A1982" s="5" t="n">
        <v>2024</v>
      </c>
      <c r="B1982" s="5" t="s">
        <v>509</v>
      </c>
      <c r="C1982" s="5" t="str">
        <f aca="false">VLOOKUP(B1983,SIOPE!$A$2:$C$2114,2,0)</f>
        <v>Dispositivi medici</v>
      </c>
      <c r="D1982" s="5" t="s">
        <v>512</v>
      </c>
      <c r="E1982" s="5" t="n">
        <v>26</v>
      </c>
      <c r="F1982" s="5" t="s">
        <v>672</v>
      </c>
      <c r="G1982" s="6" t="n">
        <v>45392</v>
      </c>
    </row>
    <row r="1983" customFormat="false" ht="12.75" hidden="false" customHeight="true" outlineLevel="0" collapsed="false">
      <c r="A1983" s="5" t="n">
        <v>2024</v>
      </c>
      <c r="B1983" s="5" t="s">
        <v>509</v>
      </c>
      <c r="C1983" s="5" t="str">
        <f aca="false">VLOOKUP(B1984,SIOPE!$A$2:$C$2114,2,0)</f>
        <v>Dispositivi medici</v>
      </c>
      <c r="D1983" s="5" t="s">
        <v>512</v>
      </c>
      <c r="E1983" s="5" t="n">
        <v>136.03</v>
      </c>
      <c r="F1983" s="5" t="s">
        <v>672</v>
      </c>
      <c r="G1983" s="6" t="n">
        <v>45392</v>
      </c>
    </row>
    <row r="1984" customFormat="false" ht="12.75" hidden="false" customHeight="true" outlineLevel="0" collapsed="false">
      <c r="A1984" s="5" t="n">
        <v>2024</v>
      </c>
      <c r="B1984" s="5" t="s">
        <v>509</v>
      </c>
      <c r="C1984" s="5" t="str">
        <f aca="false">VLOOKUP(B1985,SIOPE!$A$2:$C$2114,2,0)</f>
        <v>Dispositivi medici</v>
      </c>
      <c r="D1984" s="5" t="s">
        <v>512</v>
      </c>
      <c r="E1984" s="5" t="n">
        <v>190.53</v>
      </c>
      <c r="F1984" s="5" t="s">
        <v>672</v>
      </c>
      <c r="G1984" s="6" t="n">
        <v>45392</v>
      </c>
    </row>
    <row r="1985" customFormat="false" ht="12.75" hidden="false" customHeight="true" outlineLevel="0" collapsed="false">
      <c r="A1985" s="5" t="n">
        <v>2024</v>
      </c>
      <c r="B1985" s="5" t="s">
        <v>509</v>
      </c>
      <c r="C1985" s="5" t="str">
        <f aca="false">VLOOKUP(B1986,SIOPE!$A$2:$C$2114,2,0)</f>
        <v>Dispositivi medici</v>
      </c>
      <c r="D1985" s="5" t="s">
        <v>512</v>
      </c>
      <c r="E1985" s="5" t="n">
        <v>88.61</v>
      </c>
      <c r="F1985" s="5" t="s">
        <v>672</v>
      </c>
      <c r="G1985" s="6" t="n">
        <v>45392</v>
      </c>
    </row>
    <row r="1986" customFormat="false" ht="12.75" hidden="false" customHeight="true" outlineLevel="0" collapsed="false">
      <c r="A1986" s="5" t="n">
        <v>2024</v>
      </c>
      <c r="B1986" s="5" t="s">
        <v>509</v>
      </c>
      <c r="C1986" s="5" t="str">
        <f aca="false">VLOOKUP(B1987,SIOPE!$A$2:$C$2114,2,0)</f>
        <v>Dispositivi medici</v>
      </c>
      <c r="D1986" s="5" t="s">
        <v>673</v>
      </c>
      <c r="E1986" s="5" t="n">
        <v>3082.09</v>
      </c>
      <c r="F1986" s="5" t="s">
        <v>674</v>
      </c>
      <c r="G1986" s="6" t="n">
        <v>45392</v>
      </c>
    </row>
    <row r="1987" customFormat="false" ht="12.75" hidden="false" customHeight="true" outlineLevel="0" collapsed="false">
      <c r="A1987" s="5" t="n">
        <v>2024</v>
      </c>
      <c r="B1987" s="5" t="s">
        <v>509</v>
      </c>
      <c r="C1987" s="5" t="str">
        <f aca="false">VLOOKUP(B1988,SIOPE!$A$2:$C$2114,2,0)</f>
        <v>Dispositivi medici</v>
      </c>
      <c r="D1987" s="5" t="s">
        <v>673</v>
      </c>
      <c r="E1987" s="5" t="n">
        <v>56.16</v>
      </c>
      <c r="F1987" s="5" t="s">
        <v>674</v>
      </c>
      <c r="G1987" s="6" t="n">
        <v>45392</v>
      </c>
    </row>
    <row r="1988" customFormat="false" ht="12.75" hidden="false" customHeight="true" outlineLevel="0" collapsed="false">
      <c r="A1988" s="5" t="n">
        <v>2024</v>
      </c>
      <c r="B1988" s="5" t="s">
        <v>509</v>
      </c>
      <c r="C1988" s="5" t="str">
        <f aca="false">VLOOKUP(B1989,SIOPE!$A$2:$C$2114,2,0)</f>
        <v>Dispositivi medici</v>
      </c>
      <c r="D1988" s="5" t="s">
        <v>673</v>
      </c>
      <c r="E1988" s="5" t="n">
        <v>5264.64</v>
      </c>
      <c r="F1988" s="5" t="s">
        <v>674</v>
      </c>
      <c r="G1988" s="6" t="n">
        <v>45392</v>
      </c>
    </row>
    <row r="1989" customFormat="false" ht="12.75" hidden="false" customHeight="true" outlineLevel="0" collapsed="false">
      <c r="A1989" s="5" t="n">
        <v>2024</v>
      </c>
      <c r="B1989" s="5" t="s">
        <v>509</v>
      </c>
      <c r="C1989" s="5" t="str">
        <f aca="false">VLOOKUP(B1990,SIOPE!$A$2:$C$2114,2,0)</f>
        <v>Dispositivi medici</v>
      </c>
      <c r="D1989" s="5" t="s">
        <v>673</v>
      </c>
      <c r="E1989" s="5" t="n">
        <v>112.32</v>
      </c>
      <c r="F1989" s="5" t="s">
        <v>674</v>
      </c>
      <c r="G1989" s="6" t="n">
        <v>45392</v>
      </c>
    </row>
    <row r="1990" customFormat="false" ht="12.75" hidden="false" customHeight="true" outlineLevel="0" collapsed="false">
      <c r="A1990" s="5" t="n">
        <v>2024</v>
      </c>
      <c r="B1990" s="5" t="s">
        <v>509</v>
      </c>
      <c r="C1990" s="5" t="str">
        <f aca="false">VLOOKUP(B1991,SIOPE!$A$2:$C$2114,2,0)</f>
        <v>Dispositivi medici</v>
      </c>
      <c r="D1990" s="5" t="s">
        <v>590</v>
      </c>
      <c r="E1990" s="5" t="n">
        <v>126.49</v>
      </c>
      <c r="F1990" s="5" t="s">
        <v>671</v>
      </c>
      <c r="G1990" s="6" t="n">
        <v>45390</v>
      </c>
    </row>
    <row r="1991" customFormat="false" ht="12.75" hidden="false" customHeight="true" outlineLevel="0" collapsed="false">
      <c r="A1991" s="5" t="n">
        <v>2024</v>
      </c>
      <c r="B1991" s="5" t="s">
        <v>509</v>
      </c>
      <c r="C1991" s="5" t="str">
        <f aca="false">VLOOKUP(B1992,SIOPE!$A$2:$C$2114,2,0)</f>
        <v>Dispositivi medici</v>
      </c>
      <c r="D1991" s="5" t="s">
        <v>590</v>
      </c>
      <c r="E1991" s="5" t="n">
        <v>4597.89</v>
      </c>
      <c r="F1991" s="5" t="s">
        <v>671</v>
      </c>
      <c r="G1991" s="6" t="n">
        <v>45390</v>
      </c>
    </row>
    <row r="1992" customFormat="false" ht="12.75" hidden="false" customHeight="true" outlineLevel="0" collapsed="false">
      <c r="A1992" s="5" t="n">
        <v>2024</v>
      </c>
      <c r="B1992" s="5" t="s">
        <v>509</v>
      </c>
      <c r="C1992" s="5" t="str">
        <f aca="false">VLOOKUP(B1993,SIOPE!$A$2:$C$2114,2,0)</f>
        <v>Dispositivi medici</v>
      </c>
      <c r="D1992" s="5" t="s">
        <v>590</v>
      </c>
      <c r="E1992" s="5" t="n">
        <v>447.98</v>
      </c>
      <c r="F1992" s="5" t="s">
        <v>671</v>
      </c>
      <c r="G1992" s="6" t="n">
        <v>45390</v>
      </c>
    </row>
    <row r="1993" customFormat="false" ht="12.75" hidden="false" customHeight="true" outlineLevel="0" collapsed="false">
      <c r="A1993" s="5" t="n">
        <v>2024</v>
      </c>
      <c r="B1993" s="5" t="s">
        <v>509</v>
      </c>
      <c r="C1993" s="5" t="str">
        <f aca="false">VLOOKUP(B1994,SIOPE!$A$2:$C$2114,2,0)</f>
        <v>Dispositivi medici</v>
      </c>
      <c r="D1993" s="5" t="s">
        <v>590</v>
      </c>
      <c r="E1993" s="5" t="n">
        <v>189.54</v>
      </c>
      <c r="F1993" s="5" t="s">
        <v>671</v>
      </c>
      <c r="G1993" s="6" t="n">
        <v>45390</v>
      </c>
    </row>
    <row r="1994" customFormat="false" ht="12.75" hidden="false" customHeight="true" outlineLevel="0" collapsed="false">
      <c r="A1994" s="5" t="n">
        <v>2024</v>
      </c>
      <c r="B1994" s="5" t="s">
        <v>509</v>
      </c>
      <c r="C1994" s="5" t="str">
        <f aca="false">VLOOKUP(B1995,SIOPE!$A$2:$C$2114,2,0)</f>
        <v>Dispositivi medici</v>
      </c>
      <c r="D1994" s="5" t="s">
        <v>599</v>
      </c>
      <c r="E1994" s="5" t="n">
        <v>107.36</v>
      </c>
      <c r="F1994" s="5" t="s">
        <v>675</v>
      </c>
      <c r="G1994" s="6" t="n">
        <v>45399</v>
      </c>
    </row>
    <row r="1995" customFormat="false" ht="12.75" hidden="false" customHeight="true" outlineLevel="0" collapsed="false">
      <c r="A1995" s="5" t="n">
        <v>2024</v>
      </c>
      <c r="B1995" s="5" t="s">
        <v>509</v>
      </c>
      <c r="C1995" s="5" t="str">
        <f aca="false">VLOOKUP(B1996,SIOPE!$A$2:$C$2114,2,0)</f>
        <v>Dispositivi medici</v>
      </c>
      <c r="D1995" s="5" t="s">
        <v>590</v>
      </c>
      <c r="E1995" s="5" t="n">
        <v>879.8</v>
      </c>
      <c r="F1995" s="5" t="s">
        <v>671</v>
      </c>
      <c r="G1995" s="6" t="n">
        <v>45390</v>
      </c>
    </row>
    <row r="1996" customFormat="false" ht="12.75" hidden="false" customHeight="true" outlineLevel="0" collapsed="false">
      <c r="A1996" s="5" t="n">
        <v>2024</v>
      </c>
      <c r="B1996" s="5" t="s">
        <v>509</v>
      </c>
      <c r="C1996" s="5" t="str">
        <f aca="false">VLOOKUP(B1997,SIOPE!$A$2:$C$2114,2,0)</f>
        <v>Dispositivi medici</v>
      </c>
      <c r="D1996" s="5" t="s">
        <v>590</v>
      </c>
      <c r="E1996" s="5" t="n">
        <v>189.54</v>
      </c>
      <c r="F1996" s="5" t="s">
        <v>671</v>
      </c>
      <c r="G1996" s="6" t="n">
        <v>45390</v>
      </c>
    </row>
    <row r="1997" customFormat="false" ht="12.75" hidden="false" customHeight="true" outlineLevel="0" collapsed="false">
      <c r="A1997" s="5" t="n">
        <v>2024</v>
      </c>
      <c r="B1997" s="5" t="s">
        <v>509</v>
      </c>
      <c r="C1997" s="5" t="str">
        <f aca="false">VLOOKUP(B1998,SIOPE!$A$2:$C$2114,2,0)</f>
        <v>Dispositivi medici</v>
      </c>
      <c r="D1997" s="5" t="s">
        <v>590</v>
      </c>
      <c r="E1997" s="5" t="n">
        <v>228.48</v>
      </c>
      <c r="F1997" s="5" t="s">
        <v>671</v>
      </c>
      <c r="G1997" s="6" t="n">
        <v>45390</v>
      </c>
    </row>
    <row r="1998" customFormat="false" ht="12.75" hidden="false" customHeight="true" outlineLevel="0" collapsed="false">
      <c r="A1998" s="5" t="n">
        <v>2024</v>
      </c>
      <c r="B1998" s="5" t="s">
        <v>509</v>
      </c>
      <c r="C1998" s="5" t="str">
        <f aca="false">VLOOKUP(B1999,SIOPE!$A$2:$C$2114,2,0)</f>
        <v>Dispositivi medici</v>
      </c>
      <c r="D1998" s="5" t="s">
        <v>676</v>
      </c>
      <c r="E1998" s="5" t="n">
        <v>10980</v>
      </c>
      <c r="F1998" s="5" t="s">
        <v>677</v>
      </c>
      <c r="G1998" s="6" t="n">
        <v>45392</v>
      </c>
    </row>
    <row r="1999" customFormat="false" ht="12.75" hidden="false" customHeight="true" outlineLevel="0" collapsed="false">
      <c r="A1999" s="5" t="n">
        <v>2024</v>
      </c>
      <c r="B1999" s="5" t="s">
        <v>509</v>
      </c>
      <c r="C1999" s="5" t="str">
        <f aca="false">VLOOKUP(B2000,SIOPE!$A$2:$C$2114,2,0)</f>
        <v>Dispositivi medici</v>
      </c>
      <c r="D1999" s="5" t="s">
        <v>510</v>
      </c>
      <c r="E1999" s="5" t="n">
        <v>1851.2</v>
      </c>
      <c r="F1999" s="5" t="s">
        <v>678</v>
      </c>
      <c r="G1999" s="6" t="n">
        <v>45392</v>
      </c>
    </row>
    <row r="2000" customFormat="false" ht="12.75" hidden="false" customHeight="true" outlineLevel="0" collapsed="false">
      <c r="A2000" s="5" t="n">
        <v>2024</v>
      </c>
      <c r="B2000" s="5" t="s">
        <v>509</v>
      </c>
      <c r="C2000" s="5" t="str">
        <f aca="false">VLOOKUP(B2001,SIOPE!$A$2:$C$2114,2,0)</f>
        <v>Dispositivi medici</v>
      </c>
      <c r="D2000" s="5" t="s">
        <v>510</v>
      </c>
      <c r="E2000" s="5" t="n">
        <v>1055.6</v>
      </c>
      <c r="F2000" s="5" t="s">
        <v>678</v>
      </c>
      <c r="G2000" s="6" t="n">
        <v>45392</v>
      </c>
    </row>
    <row r="2001" customFormat="false" ht="12.75" hidden="false" customHeight="true" outlineLevel="0" collapsed="false">
      <c r="A2001" s="5" t="n">
        <v>2024</v>
      </c>
      <c r="B2001" s="5" t="s">
        <v>509</v>
      </c>
      <c r="C2001" s="5" t="str">
        <f aca="false">VLOOKUP(B2002,SIOPE!$A$2:$C$2114,2,0)</f>
        <v>Dispositivi medici</v>
      </c>
      <c r="D2001" s="5" t="s">
        <v>584</v>
      </c>
      <c r="E2001" s="5" t="n">
        <v>3512.17</v>
      </c>
      <c r="F2001" s="5" t="s">
        <v>679</v>
      </c>
      <c r="G2001" s="6" t="n">
        <v>45392</v>
      </c>
    </row>
    <row r="2002" customFormat="false" ht="12.75" hidden="false" customHeight="true" outlineLevel="0" collapsed="false">
      <c r="A2002" s="5" t="n">
        <v>2024</v>
      </c>
      <c r="B2002" s="5" t="s">
        <v>509</v>
      </c>
      <c r="C2002" s="5" t="str">
        <f aca="false">VLOOKUP(B2003,SIOPE!$A$2:$C$2114,2,0)</f>
        <v>Dispositivi medici</v>
      </c>
      <c r="D2002" s="5" t="s">
        <v>584</v>
      </c>
      <c r="E2002" s="5" t="n">
        <v>1503.29</v>
      </c>
      <c r="F2002" s="5" t="s">
        <v>679</v>
      </c>
      <c r="G2002" s="6" t="n">
        <v>45392</v>
      </c>
    </row>
    <row r="2003" customFormat="false" ht="12.75" hidden="false" customHeight="true" outlineLevel="0" collapsed="false">
      <c r="A2003" s="5" t="n">
        <v>2024</v>
      </c>
      <c r="B2003" s="5" t="s">
        <v>509</v>
      </c>
      <c r="C2003" s="5" t="str">
        <f aca="false">VLOOKUP(B2004,SIOPE!$A$2:$C$2114,2,0)</f>
        <v>Dispositivi medici</v>
      </c>
      <c r="D2003" s="5" t="s">
        <v>522</v>
      </c>
      <c r="E2003" s="5" t="n">
        <v>299.94</v>
      </c>
      <c r="F2003" s="5" t="s">
        <v>680</v>
      </c>
      <c r="G2003" s="6" t="n">
        <v>45385</v>
      </c>
    </row>
    <row r="2004" customFormat="false" ht="12.75" hidden="false" customHeight="true" outlineLevel="0" collapsed="false">
      <c r="A2004" s="5" t="n">
        <v>2024</v>
      </c>
      <c r="B2004" s="5" t="s">
        <v>509</v>
      </c>
      <c r="C2004" s="5" t="str">
        <f aca="false">VLOOKUP(B2005,SIOPE!$A$2:$C$2114,2,0)</f>
        <v>Dispositivi medici</v>
      </c>
      <c r="D2004" s="5" t="s">
        <v>522</v>
      </c>
      <c r="E2004" s="5" t="n">
        <v>122.3</v>
      </c>
      <c r="F2004" s="5" t="s">
        <v>680</v>
      </c>
      <c r="G2004" s="6" t="n">
        <v>45385</v>
      </c>
    </row>
    <row r="2005" customFormat="false" ht="12.75" hidden="false" customHeight="true" outlineLevel="0" collapsed="false">
      <c r="A2005" s="5" t="n">
        <v>2024</v>
      </c>
      <c r="B2005" s="5" t="s">
        <v>509</v>
      </c>
      <c r="C2005" s="5" t="str">
        <f aca="false">VLOOKUP(B2006,SIOPE!$A$2:$C$2114,2,0)</f>
        <v>Dispositivi medici</v>
      </c>
      <c r="D2005" s="5" t="s">
        <v>522</v>
      </c>
      <c r="E2005" s="5" t="n">
        <v>177.64</v>
      </c>
      <c r="F2005" s="5" t="s">
        <v>680</v>
      </c>
      <c r="G2005" s="6" t="n">
        <v>45385</v>
      </c>
    </row>
    <row r="2006" customFormat="false" ht="12.75" hidden="false" customHeight="true" outlineLevel="0" collapsed="false">
      <c r="A2006" s="5" t="n">
        <v>2024</v>
      </c>
      <c r="B2006" s="5" t="s">
        <v>509</v>
      </c>
      <c r="C2006" s="5" t="str">
        <f aca="false">VLOOKUP(B2007,SIOPE!$A$2:$C$2114,2,0)</f>
        <v>Dispositivi medici</v>
      </c>
      <c r="D2006" s="5" t="s">
        <v>522</v>
      </c>
      <c r="E2006" s="5" t="n">
        <v>227.14</v>
      </c>
      <c r="F2006" s="5" t="s">
        <v>680</v>
      </c>
      <c r="G2006" s="6" t="n">
        <v>45385</v>
      </c>
    </row>
    <row r="2007" customFormat="false" ht="12.75" hidden="false" customHeight="true" outlineLevel="0" collapsed="false">
      <c r="A2007" s="5" t="n">
        <v>2024</v>
      </c>
      <c r="B2007" s="5" t="s">
        <v>509</v>
      </c>
      <c r="C2007" s="5" t="str">
        <f aca="false">VLOOKUP(B2008,SIOPE!$A$2:$C$2114,2,0)</f>
        <v>Dispositivi medici</v>
      </c>
      <c r="D2007" s="5" t="s">
        <v>522</v>
      </c>
      <c r="E2007" s="5" t="n">
        <v>122.3</v>
      </c>
      <c r="F2007" s="5" t="s">
        <v>680</v>
      </c>
      <c r="G2007" s="6" t="n">
        <v>45385</v>
      </c>
    </row>
    <row r="2008" customFormat="false" ht="12.75" hidden="false" customHeight="true" outlineLevel="0" collapsed="false">
      <c r="A2008" s="5" t="n">
        <v>2024</v>
      </c>
      <c r="B2008" s="5" t="s">
        <v>509</v>
      </c>
      <c r="C2008" s="5" t="str">
        <f aca="false">VLOOKUP(B2009,SIOPE!$A$2:$C$2114,2,0)</f>
        <v>Dispositivi medici</v>
      </c>
      <c r="D2008" s="5" t="s">
        <v>522</v>
      </c>
      <c r="E2008" s="5" t="n">
        <v>177.64</v>
      </c>
      <c r="F2008" s="5" t="s">
        <v>680</v>
      </c>
      <c r="G2008" s="6" t="n">
        <v>45385</v>
      </c>
    </row>
    <row r="2009" customFormat="false" ht="12.75" hidden="false" customHeight="true" outlineLevel="0" collapsed="false">
      <c r="A2009" s="5" t="n">
        <v>2024</v>
      </c>
      <c r="B2009" s="5" t="s">
        <v>509</v>
      </c>
      <c r="C2009" s="5" t="str">
        <f aca="false">VLOOKUP(B2010,SIOPE!$A$2:$C$2114,2,0)</f>
        <v>Dispositivi medici</v>
      </c>
      <c r="D2009" s="5" t="s">
        <v>522</v>
      </c>
      <c r="E2009" s="5" t="n">
        <v>52</v>
      </c>
      <c r="F2009" s="5" t="s">
        <v>680</v>
      </c>
      <c r="G2009" s="6" t="n">
        <v>45385</v>
      </c>
    </row>
    <row r="2010" customFormat="false" ht="12.75" hidden="false" customHeight="true" outlineLevel="0" collapsed="false">
      <c r="A2010" s="5" t="n">
        <v>2024</v>
      </c>
      <c r="B2010" s="5" t="s">
        <v>509</v>
      </c>
      <c r="C2010" s="5" t="str">
        <f aca="false">VLOOKUP(B2011,SIOPE!$A$2:$C$2114,2,0)</f>
        <v>Dispositivi medici</v>
      </c>
      <c r="D2010" s="5" t="s">
        <v>522</v>
      </c>
      <c r="E2010" s="5" t="n">
        <v>227.14</v>
      </c>
      <c r="F2010" s="5" t="s">
        <v>680</v>
      </c>
      <c r="G2010" s="6" t="n">
        <v>45385</v>
      </c>
    </row>
    <row r="2011" customFormat="false" ht="12.75" hidden="false" customHeight="true" outlineLevel="0" collapsed="false">
      <c r="A2011" s="5" t="n">
        <v>2024</v>
      </c>
      <c r="B2011" s="5" t="s">
        <v>509</v>
      </c>
      <c r="C2011" s="5" t="str">
        <f aca="false">VLOOKUP(B2012,SIOPE!$A$2:$C$2114,2,0)</f>
        <v>Dispositivi medici</v>
      </c>
      <c r="D2011" s="5" t="s">
        <v>522</v>
      </c>
      <c r="E2011" s="5" t="n">
        <v>283.71</v>
      </c>
      <c r="F2011" s="5" t="s">
        <v>680</v>
      </c>
      <c r="G2011" s="6" t="n">
        <v>45385</v>
      </c>
    </row>
    <row r="2012" customFormat="false" ht="45" hidden="false" customHeight="true" outlineLevel="0" collapsed="false">
      <c r="A2012" s="5" t="n">
        <v>2024</v>
      </c>
      <c r="B2012" s="5" t="s">
        <v>509</v>
      </c>
      <c r="C2012" s="5" t="str">
        <f aca="false">VLOOKUP(B2013,SIOPE!$A$2:$C$2114,2,0)</f>
        <v>Dispositivi medici</v>
      </c>
      <c r="D2012" s="5" t="s">
        <v>512</v>
      </c>
      <c r="E2012" s="5" t="n">
        <v>41.6</v>
      </c>
      <c r="F2012" s="5" t="s">
        <v>681</v>
      </c>
      <c r="G2012" s="6" t="n">
        <v>45385</v>
      </c>
    </row>
    <row r="2013" customFormat="false" ht="12.75" hidden="false" customHeight="true" outlineLevel="0" collapsed="false">
      <c r="A2013" s="5" t="n">
        <v>2024</v>
      </c>
      <c r="B2013" s="5" t="s">
        <v>509</v>
      </c>
      <c r="C2013" s="5" t="str">
        <f aca="false">VLOOKUP(B2014,SIOPE!$A$2:$C$2114,2,0)</f>
        <v>Dispositivi medici</v>
      </c>
      <c r="D2013" s="5" t="s">
        <v>512</v>
      </c>
      <c r="E2013" s="5" t="n">
        <v>136.03</v>
      </c>
      <c r="F2013" s="5" t="s">
        <v>681</v>
      </c>
      <c r="G2013" s="6" t="n">
        <v>45385</v>
      </c>
    </row>
    <row r="2014" customFormat="false" ht="12.75" hidden="false" customHeight="true" outlineLevel="0" collapsed="false">
      <c r="A2014" s="5" t="n">
        <v>2024</v>
      </c>
      <c r="B2014" s="5" t="s">
        <v>509</v>
      </c>
      <c r="C2014" s="5" t="str">
        <f aca="false">VLOOKUP(B2015,SIOPE!$A$2:$C$2114,2,0)</f>
        <v>Dispositivi medici</v>
      </c>
      <c r="D2014" s="5" t="s">
        <v>512</v>
      </c>
      <c r="E2014" s="5" t="n">
        <v>18.72</v>
      </c>
      <c r="F2014" s="5" t="s">
        <v>681</v>
      </c>
      <c r="G2014" s="6" t="n">
        <v>45385</v>
      </c>
    </row>
    <row r="2015" customFormat="false" ht="12.75" hidden="false" customHeight="true" outlineLevel="0" collapsed="false">
      <c r="A2015" s="5" t="n">
        <v>2024</v>
      </c>
      <c r="B2015" s="5" t="s">
        <v>509</v>
      </c>
      <c r="C2015" s="5" t="str">
        <f aca="false">VLOOKUP(B2016,SIOPE!$A$2:$C$2114,2,0)</f>
        <v>Dispositivi medici</v>
      </c>
      <c r="D2015" s="5" t="s">
        <v>512</v>
      </c>
      <c r="E2015" s="5" t="n">
        <v>83.2</v>
      </c>
      <c r="F2015" s="5" t="s">
        <v>681</v>
      </c>
      <c r="G2015" s="6" t="n">
        <v>45385</v>
      </c>
    </row>
    <row r="2016" customFormat="false" ht="12.75" hidden="false" customHeight="true" outlineLevel="0" collapsed="false">
      <c r="A2016" s="5" t="n">
        <v>2024</v>
      </c>
      <c r="B2016" s="5" t="s">
        <v>509</v>
      </c>
      <c r="C2016" s="5" t="str">
        <f aca="false">VLOOKUP(B2017,SIOPE!$A$2:$C$2114,2,0)</f>
        <v>Dispositivi medici</v>
      </c>
      <c r="D2016" s="5" t="s">
        <v>512</v>
      </c>
      <c r="E2016" s="5" t="n">
        <v>26</v>
      </c>
      <c r="F2016" s="5" t="s">
        <v>681</v>
      </c>
      <c r="G2016" s="6" t="n">
        <v>45385</v>
      </c>
    </row>
    <row r="2017" customFormat="false" ht="12.75" hidden="false" customHeight="true" outlineLevel="0" collapsed="false">
      <c r="A2017" s="5" t="n">
        <v>2024</v>
      </c>
      <c r="B2017" s="5" t="s">
        <v>509</v>
      </c>
      <c r="C2017" s="5" t="str">
        <f aca="false">VLOOKUP(B2018,SIOPE!$A$2:$C$2114,2,0)</f>
        <v>Dispositivi medici</v>
      </c>
      <c r="D2017" s="5" t="s">
        <v>512</v>
      </c>
      <c r="E2017" s="5" t="n">
        <v>762.53</v>
      </c>
      <c r="F2017" s="5" t="s">
        <v>681</v>
      </c>
      <c r="G2017" s="6" t="n">
        <v>45385</v>
      </c>
    </row>
    <row r="2018" customFormat="false" ht="12.75" hidden="false" customHeight="true" outlineLevel="0" collapsed="false">
      <c r="A2018" s="5" t="n">
        <v>2024</v>
      </c>
      <c r="B2018" s="5" t="s">
        <v>509</v>
      </c>
      <c r="C2018" s="5" t="str">
        <f aca="false">VLOOKUP(B2019,SIOPE!$A$2:$C$2114,2,0)</f>
        <v>Dispositivi medici</v>
      </c>
      <c r="D2018" s="5" t="s">
        <v>512</v>
      </c>
      <c r="E2018" s="5" t="n">
        <v>83.2</v>
      </c>
      <c r="F2018" s="5" t="s">
        <v>681</v>
      </c>
      <c r="G2018" s="6" t="n">
        <v>45385</v>
      </c>
    </row>
    <row r="2019" customFormat="false" ht="12.75" hidden="false" customHeight="true" outlineLevel="0" collapsed="false">
      <c r="A2019" s="5" t="n">
        <v>2024</v>
      </c>
      <c r="B2019" s="5" t="s">
        <v>509</v>
      </c>
      <c r="C2019" s="5" t="str">
        <f aca="false">VLOOKUP(B2020,SIOPE!$A$2:$C$2114,2,0)</f>
        <v>Dispositivi medici</v>
      </c>
      <c r="D2019" s="5" t="s">
        <v>512</v>
      </c>
      <c r="E2019" s="5" t="n">
        <v>52</v>
      </c>
      <c r="F2019" s="5" t="s">
        <v>681</v>
      </c>
      <c r="G2019" s="6" t="n">
        <v>45385</v>
      </c>
    </row>
    <row r="2020" customFormat="false" ht="12.75" hidden="false" customHeight="true" outlineLevel="0" collapsed="false">
      <c r="A2020" s="5" t="n">
        <v>2024</v>
      </c>
      <c r="B2020" s="5" t="s">
        <v>509</v>
      </c>
      <c r="C2020" s="5" t="str">
        <f aca="false">VLOOKUP(B2021,SIOPE!$A$2:$C$2114,2,0)</f>
        <v>Dispositivi medici</v>
      </c>
      <c r="D2020" s="5" t="s">
        <v>512</v>
      </c>
      <c r="E2020" s="5" t="n">
        <v>83.2</v>
      </c>
      <c r="F2020" s="5" t="s">
        <v>681</v>
      </c>
      <c r="G2020" s="6" t="n">
        <v>45385</v>
      </c>
    </row>
    <row r="2021" customFormat="false" ht="12.75" hidden="false" customHeight="true" outlineLevel="0" collapsed="false">
      <c r="A2021" s="5" t="n">
        <v>2024</v>
      </c>
      <c r="B2021" s="5" t="s">
        <v>509</v>
      </c>
      <c r="C2021" s="5" t="str">
        <f aca="false">VLOOKUP(B2022,SIOPE!$A$2:$C$2114,2,0)</f>
        <v>Dispositivi medici</v>
      </c>
      <c r="D2021" s="5" t="s">
        <v>512</v>
      </c>
      <c r="E2021" s="5" t="n">
        <v>52</v>
      </c>
      <c r="F2021" s="5" t="s">
        <v>681</v>
      </c>
      <c r="G2021" s="6" t="n">
        <v>45385</v>
      </c>
    </row>
    <row r="2022" customFormat="false" ht="12.75" hidden="false" customHeight="true" outlineLevel="0" collapsed="false">
      <c r="A2022" s="5" t="n">
        <v>2024</v>
      </c>
      <c r="B2022" s="5" t="s">
        <v>509</v>
      </c>
      <c r="C2022" s="5" t="str">
        <f aca="false">VLOOKUP(B2023,SIOPE!$A$2:$C$2114,2,0)</f>
        <v>Dispositivi medici</v>
      </c>
      <c r="D2022" s="5" t="s">
        <v>512</v>
      </c>
      <c r="E2022" s="5" t="n">
        <v>249.39</v>
      </c>
      <c r="F2022" s="5" t="s">
        <v>681</v>
      </c>
      <c r="G2022" s="6" t="n">
        <v>45385</v>
      </c>
    </row>
    <row r="2023" customFormat="false" ht="12.75" hidden="false" customHeight="true" outlineLevel="0" collapsed="false">
      <c r="A2023" s="5" t="n">
        <v>2024</v>
      </c>
      <c r="B2023" s="5" t="s">
        <v>509</v>
      </c>
      <c r="C2023" s="5" t="str">
        <f aca="false">VLOOKUP(B2024,SIOPE!$A$2:$C$2114,2,0)</f>
        <v>Dispositivi medici</v>
      </c>
      <c r="D2023" s="5" t="s">
        <v>512</v>
      </c>
      <c r="E2023" s="5" t="n">
        <v>83.2</v>
      </c>
      <c r="F2023" s="5" t="s">
        <v>681</v>
      </c>
      <c r="G2023" s="6" t="n">
        <v>45385</v>
      </c>
    </row>
    <row r="2024" customFormat="false" ht="12.75" hidden="false" customHeight="true" outlineLevel="0" collapsed="false">
      <c r="A2024" s="5" t="n">
        <v>2024</v>
      </c>
      <c r="B2024" s="5" t="s">
        <v>509</v>
      </c>
      <c r="C2024" s="5" t="str">
        <f aca="false">VLOOKUP(B2025,SIOPE!$A$2:$C$2114,2,0)</f>
        <v>Dispositivi medici</v>
      </c>
      <c r="D2024" s="5" t="s">
        <v>512</v>
      </c>
      <c r="E2024" s="5" t="n">
        <v>19.97</v>
      </c>
      <c r="F2024" s="5" t="s">
        <v>681</v>
      </c>
      <c r="G2024" s="6" t="n">
        <v>45385</v>
      </c>
    </row>
    <row r="2025" customFormat="false" ht="12.75" hidden="false" customHeight="true" outlineLevel="0" collapsed="false">
      <c r="A2025" s="5" t="n">
        <v>2024</v>
      </c>
      <c r="B2025" s="5" t="s">
        <v>509</v>
      </c>
      <c r="C2025" s="5" t="str">
        <f aca="false">VLOOKUP(B2026,SIOPE!$A$2:$C$2114,2,0)</f>
        <v>Dispositivi medici</v>
      </c>
      <c r="D2025" s="5" t="s">
        <v>512</v>
      </c>
      <c r="E2025" s="5" t="n">
        <v>179.71</v>
      </c>
      <c r="F2025" s="5" t="s">
        <v>681</v>
      </c>
      <c r="G2025" s="6" t="n">
        <v>45385</v>
      </c>
    </row>
    <row r="2026" customFormat="false" ht="12.75" hidden="false" customHeight="true" outlineLevel="0" collapsed="false">
      <c r="A2026" s="5" t="n">
        <v>2024</v>
      </c>
      <c r="B2026" s="5" t="s">
        <v>509</v>
      </c>
      <c r="C2026" s="5" t="str">
        <f aca="false">VLOOKUP(B2027,SIOPE!$A$2:$C$2114,2,0)</f>
        <v>Dispositivi medici</v>
      </c>
      <c r="D2026" s="5" t="s">
        <v>512</v>
      </c>
      <c r="E2026" s="5" t="n">
        <v>88.61</v>
      </c>
      <c r="F2026" s="5" t="s">
        <v>681</v>
      </c>
      <c r="G2026" s="6" t="n">
        <v>45385</v>
      </c>
    </row>
    <row r="2027" customFormat="false" ht="12.75" hidden="false" customHeight="true" outlineLevel="0" collapsed="false">
      <c r="A2027" s="5" t="n">
        <v>2024</v>
      </c>
      <c r="B2027" s="5" t="s">
        <v>509</v>
      </c>
      <c r="C2027" s="5" t="str">
        <f aca="false">VLOOKUP(B2028,SIOPE!$A$2:$C$2114,2,0)</f>
        <v>Dispositivi medici</v>
      </c>
      <c r="D2027" s="5" t="s">
        <v>512</v>
      </c>
      <c r="E2027" s="5" t="n">
        <v>240.86</v>
      </c>
      <c r="F2027" s="5" t="s">
        <v>681</v>
      </c>
      <c r="G2027" s="6" t="n">
        <v>45385</v>
      </c>
    </row>
    <row r="2028" customFormat="false" ht="12.75" hidden="false" customHeight="true" outlineLevel="0" collapsed="false">
      <c r="A2028" s="5" t="n">
        <v>2024</v>
      </c>
      <c r="B2028" s="5" t="s">
        <v>509</v>
      </c>
      <c r="C2028" s="5" t="str">
        <f aca="false">VLOOKUP(B2029,SIOPE!$A$2:$C$2114,2,0)</f>
        <v>Dispositivi medici</v>
      </c>
      <c r="D2028" s="5" t="s">
        <v>512</v>
      </c>
      <c r="E2028" s="5" t="n">
        <v>93.6</v>
      </c>
      <c r="F2028" s="5" t="s">
        <v>681</v>
      </c>
      <c r="G2028" s="6" t="n">
        <v>45385</v>
      </c>
    </row>
    <row r="2029" customFormat="false" ht="12.75" hidden="false" customHeight="true" outlineLevel="0" collapsed="false">
      <c r="A2029" s="5" t="n">
        <v>2024</v>
      </c>
      <c r="B2029" s="5" t="s">
        <v>509</v>
      </c>
      <c r="C2029" s="5" t="str">
        <f aca="false">VLOOKUP(B2030,SIOPE!$A$2:$C$2114,2,0)</f>
        <v>Dispositivi medici</v>
      </c>
      <c r="D2029" s="5" t="s">
        <v>512</v>
      </c>
      <c r="E2029" s="5" t="n">
        <v>78</v>
      </c>
      <c r="F2029" s="5" t="s">
        <v>681</v>
      </c>
      <c r="G2029" s="6" t="n">
        <v>45385</v>
      </c>
    </row>
    <row r="2030" customFormat="false" ht="12.75" hidden="false" customHeight="true" outlineLevel="0" collapsed="false">
      <c r="A2030" s="5" t="n">
        <v>2024</v>
      </c>
      <c r="B2030" s="5" t="s">
        <v>509</v>
      </c>
      <c r="C2030" s="5" t="str">
        <f aca="false">VLOOKUP(B2031,SIOPE!$A$2:$C$2114,2,0)</f>
        <v>Dispositivi medici</v>
      </c>
      <c r="D2030" s="5" t="s">
        <v>512</v>
      </c>
      <c r="E2030" s="5" t="n">
        <v>88.61</v>
      </c>
      <c r="F2030" s="5" t="s">
        <v>681</v>
      </c>
      <c r="G2030" s="6" t="n">
        <v>45385</v>
      </c>
    </row>
    <row r="2031" customFormat="false" ht="12.75" hidden="false" customHeight="true" outlineLevel="0" collapsed="false">
      <c r="A2031" s="5" t="n">
        <v>2024</v>
      </c>
      <c r="B2031" s="5" t="s">
        <v>509</v>
      </c>
      <c r="C2031" s="5" t="str">
        <f aca="false">VLOOKUP(B2032,SIOPE!$A$2:$C$2114,2,0)</f>
        <v>Dispositivi medici</v>
      </c>
      <c r="D2031" s="5" t="s">
        <v>512</v>
      </c>
      <c r="E2031" s="5" t="n">
        <v>240.86</v>
      </c>
      <c r="F2031" s="5" t="s">
        <v>681</v>
      </c>
      <c r="G2031" s="6" t="n">
        <v>45385</v>
      </c>
    </row>
    <row r="2032" customFormat="false" ht="12.75" hidden="false" customHeight="true" outlineLevel="0" collapsed="false">
      <c r="A2032" s="5" t="n">
        <v>2024</v>
      </c>
      <c r="B2032" s="5" t="s">
        <v>509</v>
      </c>
      <c r="C2032" s="5" t="str">
        <f aca="false">VLOOKUP(B2033,SIOPE!$A$2:$C$2114,2,0)</f>
        <v>Dispositivi medici</v>
      </c>
      <c r="D2032" s="5" t="s">
        <v>512</v>
      </c>
      <c r="E2032" s="5" t="n">
        <v>240.86</v>
      </c>
      <c r="F2032" s="5" t="s">
        <v>681</v>
      </c>
      <c r="G2032" s="6" t="n">
        <v>45385</v>
      </c>
    </row>
    <row r="2033" customFormat="false" ht="12.75" hidden="false" customHeight="true" outlineLevel="0" collapsed="false">
      <c r="A2033" s="5" t="n">
        <v>2024</v>
      </c>
      <c r="B2033" s="5" t="s">
        <v>509</v>
      </c>
      <c r="C2033" s="5" t="str">
        <f aca="false">VLOOKUP(B2034,SIOPE!$A$2:$C$2114,2,0)</f>
        <v>Dispositivi medici</v>
      </c>
      <c r="D2033" s="5" t="s">
        <v>537</v>
      </c>
      <c r="E2033" s="5" t="n">
        <v>308.81</v>
      </c>
      <c r="F2033" s="5" t="s">
        <v>682</v>
      </c>
      <c r="G2033" s="6" t="n">
        <v>45391</v>
      </c>
    </row>
    <row r="2034" customFormat="false" ht="12.75" hidden="false" customHeight="true" outlineLevel="0" collapsed="false">
      <c r="A2034" s="5" t="n">
        <v>2024</v>
      </c>
      <c r="B2034" s="5" t="s">
        <v>509</v>
      </c>
      <c r="C2034" s="5" t="str">
        <f aca="false">VLOOKUP(B2035,SIOPE!$A$2:$C$2114,2,0)</f>
        <v>Dispositivi medici</v>
      </c>
      <c r="D2034" s="5" t="s">
        <v>615</v>
      </c>
      <c r="E2034" s="5" t="n">
        <v>5071.5</v>
      </c>
      <c r="F2034" s="5" t="s">
        <v>683</v>
      </c>
      <c r="G2034" s="6" t="n">
        <v>45392</v>
      </c>
    </row>
    <row r="2035" customFormat="false" ht="12.75" hidden="false" customHeight="true" outlineLevel="0" collapsed="false">
      <c r="A2035" s="5" t="n">
        <v>2024</v>
      </c>
      <c r="B2035" s="5" t="s">
        <v>509</v>
      </c>
      <c r="C2035" s="5" t="str">
        <f aca="false">VLOOKUP(B2036,SIOPE!$A$2:$C$2114,2,0)</f>
        <v>Dispositivi medici</v>
      </c>
      <c r="D2035" s="5" t="s">
        <v>537</v>
      </c>
      <c r="E2035" s="5" t="n">
        <v>308.81</v>
      </c>
      <c r="F2035" s="5" t="s">
        <v>682</v>
      </c>
      <c r="G2035" s="6" t="n">
        <v>45391</v>
      </c>
    </row>
    <row r="2036" customFormat="false" ht="12.75" hidden="false" customHeight="true" outlineLevel="0" collapsed="false">
      <c r="A2036" s="5" t="n">
        <v>2024</v>
      </c>
      <c r="B2036" s="5" t="s">
        <v>509</v>
      </c>
      <c r="C2036" s="5" t="str">
        <f aca="false">VLOOKUP(B2037,SIOPE!$A$2:$C$2114,2,0)</f>
        <v>Dispositivi medici</v>
      </c>
      <c r="D2036" s="5" t="s">
        <v>684</v>
      </c>
      <c r="E2036" s="5" t="n">
        <v>154.82</v>
      </c>
      <c r="F2036" s="5" t="s">
        <v>685</v>
      </c>
      <c r="G2036" s="6" t="n">
        <v>45392</v>
      </c>
    </row>
    <row r="2037" customFormat="false" ht="12.75" hidden="false" customHeight="true" outlineLevel="0" collapsed="false">
      <c r="A2037" s="5" t="n">
        <v>2024</v>
      </c>
      <c r="B2037" s="5" t="s">
        <v>509</v>
      </c>
      <c r="C2037" s="5" t="str">
        <f aca="false">VLOOKUP(B2038,SIOPE!$A$2:$C$2114,2,0)</f>
        <v>Dispositivi medici</v>
      </c>
      <c r="D2037" s="5" t="s">
        <v>639</v>
      </c>
      <c r="E2037" s="5" t="n">
        <v>1691.6</v>
      </c>
      <c r="F2037" s="5" t="s">
        <v>686</v>
      </c>
      <c r="G2037" s="6" t="n">
        <v>45391</v>
      </c>
    </row>
    <row r="2038" customFormat="false" ht="12.75" hidden="false" customHeight="true" outlineLevel="0" collapsed="false">
      <c r="A2038" s="5" t="n">
        <v>2024</v>
      </c>
      <c r="B2038" s="5" t="s">
        <v>509</v>
      </c>
      <c r="C2038" s="5" t="str">
        <f aca="false">VLOOKUP(B2039,SIOPE!$A$2:$C$2114,2,0)</f>
        <v>Dispositivi medici</v>
      </c>
      <c r="D2038" s="5" t="s">
        <v>630</v>
      </c>
      <c r="E2038" s="5" t="n">
        <v>878.16</v>
      </c>
      <c r="F2038" s="5" t="s">
        <v>687</v>
      </c>
      <c r="G2038" s="6" t="n">
        <v>45391</v>
      </c>
    </row>
    <row r="2039" customFormat="false" ht="12.75" hidden="false" customHeight="true" outlineLevel="0" collapsed="false">
      <c r="A2039" s="5" t="n">
        <v>2024</v>
      </c>
      <c r="B2039" s="5" t="s">
        <v>509</v>
      </c>
      <c r="C2039" s="5" t="str">
        <f aca="false">VLOOKUP(B2040,SIOPE!$A$2:$C$2114,2,0)</f>
        <v>Dispositivi medici</v>
      </c>
      <c r="D2039" s="5" t="s">
        <v>524</v>
      </c>
      <c r="E2039" s="5" t="n">
        <v>187.27</v>
      </c>
      <c r="F2039" s="5" t="s">
        <v>688</v>
      </c>
      <c r="G2039" s="6" t="n">
        <v>45391</v>
      </c>
    </row>
    <row r="2040" customFormat="false" ht="12.75" hidden="false" customHeight="true" outlineLevel="0" collapsed="false">
      <c r="A2040" s="5" t="n">
        <v>2024</v>
      </c>
      <c r="B2040" s="5" t="s">
        <v>509</v>
      </c>
      <c r="C2040" s="5" t="str">
        <f aca="false">VLOOKUP(B2041,SIOPE!$A$2:$C$2114,2,0)</f>
        <v>Dispositivi medici</v>
      </c>
      <c r="D2040" s="5" t="s">
        <v>512</v>
      </c>
      <c r="E2040" s="5" t="n">
        <v>40.3</v>
      </c>
      <c r="F2040" s="5" t="s">
        <v>681</v>
      </c>
      <c r="G2040" s="6" t="n">
        <v>45385</v>
      </c>
    </row>
    <row r="2041" customFormat="false" ht="12.75" hidden="false" customHeight="true" outlineLevel="0" collapsed="false">
      <c r="A2041" s="5" t="n">
        <v>2024</v>
      </c>
      <c r="B2041" s="5" t="s">
        <v>509</v>
      </c>
      <c r="C2041" s="5" t="str">
        <f aca="false">VLOOKUP(B2042,SIOPE!$A$2:$C$2114,2,0)</f>
        <v>Dispositivi medici</v>
      </c>
      <c r="D2041" s="5" t="s">
        <v>512</v>
      </c>
      <c r="E2041" s="5" t="n">
        <v>40.3</v>
      </c>
      <c r="F2041" s="5" t="s">
        <v>681</v>
      </c>
      <c r="G2041" s="6" t="n">
        <v>45385</v>
      </c>
    </row>
    <row r="2042" customFormat="false" ht="12.75" hidden="false" customHeight="true" outlineLevel="0" collapsed="false">
      <c r="A2042" s="5" t="n">
        <v>2024</v>
      </c>
      <c r="B2042" s="5" t="s">
        <v>509</v>
      </c>
      <c r="C2042" s="5" t="str">
        <f aca="false">VLOOKUP(B2043,SIOPE!$A$2:$C$2114,2,0)</f>
        <v>Dispositivi medici</v>
      </c>
      <c r="D2042" s="5" t="s">
        <v>524</v>
      </c>
      <c r="E2042" s="5" t="n">
        <v>285.81</v>
      </c>
      <c r="F2042" s="5" t="s">
        <v>688</v>
      </c>
      <c r="G2042" s="6" t="n">
        <v>45391</v>
      </c>
    </row>
    <row r="2043" customFormat="false" ht="12.75" hidden="false" customHeight="true" outlineLevel="0" collapsed="false">
      <c r="A2043" s="5" t="n">
        <v>2024</v>
      </c>
      <c r="B2043" s="5" t="s">
        <v>509</v>
      </c>
      <c r="C2043" s="5" t="str">
        <f aca="false">VLOOKUP(B2044,SIOPE!$A$2:$C$2114,2,0)</f>
        <v>Dispositivi medici</v>
      </c>
      <c r="D2043" s="5" t="s">
        <v>512</v>
      </c>
      <c r="E2043" s="5" t="n">
        <v>40.3</v>
      </c>
      <c r="F2043" s="5" t="s">
        <v>681</v>
      </c>
      <c r="G2043" s="6" t="n">
        <v>45385</v>
      </c>
    </row>
    <row r="2044" customFormat="false" ht="12.75" hidden="false" customHeight="true" outlineLevel="0" collapsed="false">
      <c r="A2044" s="5" t="n">
        <v>2024</v>
      </c>
      <c r="B2044" s="5" t="s">
        <v>509</v>
      </c>
      <c r="C2044" s="5" t="str">
        <f aca="false">VLOOKUP(B2045,SIOPE!$A$2:$C$2114,2,0)</f>
        <v>Dispositivi medici</v>
      </c>
      <c r="D2044" s="5" t="s">
        <v>524</v>
      </c>
      <c r="E2044" s="5" t="n">
        <v>240.34</v>
      </c>
      <c r="F2044" s="5" t="s">
        <v>688</v>
      </c>
      <c r="G2044" s="6" t="n">
        <v>45391</v>
      </c>
    </row>
    <row r="2045" customFormat="false" ht="12.75" hidden="false" customHeight="true" outlineLevel="0" collapsed="false">
      <c r="A2045" s="5" t="n">
        <v>2024</v>
      </c>
      <c r="B2045" s="5" t="s">
        <v>509</v>
      </c>
      <c r="C2045" s="5" t="str">
        <f aca="false">VLOOKUP(B2046,SIOPE!$A$2:$C$2114,2,0)</f>
        <v>Dispositivi medici</v>
      </c>
      <c r="D2045" s="5" t="s">
        <v>512</v>
      </c>
      <c r="E2045" s="5" t="n">
        <v>92.04</v>
      </c>
      <c r="F2045" s="5" t="s">
        <v>681</v>
      </c>
      <c r="G2045" s="6" t="n">
        <v>45385</v>
      </c>
    </row>
    <row r="2046" customFormat="false" ht="12.75" hidden="false" customHeight="true" outlineLevel="0" collapsed="false">
      <c r="A2046" s="5" t="n">
        <v>2024</v>
      </c>
      <c r="B2046" s="5" t="s">
        <v>509</v>
      </c>
      <c r="C2046" s="5" t="str">
        <f aca="false">VLOOKUP(B2047,SIOPE!$A$2:$C$2114,2,0)</f>
        <v>Dispositivi medici</v>
      </c>
      <c r="D2046" s="5" t="s">
        <v>512</v>
      </c>
      <c r="E2046" s="5" t="n">
        <v>136.03</v>
      </c>
      <c r="F2046" s="5" t="s">
        <v>681</v>
      </c>
      <c r="G2046" s="6" t="n">
        <v>45385</v>
      </c>
    </row>
    <row r="2047" customFormat="false" ht="12.75" hidden="false" customHeight="true" outlineLevel="0" collapsed="false">
      <c r="A2047" s="5" t="n">
        <v>2024</v>
      </c>
      <c r="B2047" s="5" t="s">
        <v>509</v>
      </c>
      <c r="C2047" s="5" t="str">
        <f aca="false">VLOOKUP(B2048,SIOPE!$A$2:$C$2114,2,0)</f>
        <v>Dispositivi medici</v>
      </c>
      <c r="D2047" s="5" t="s">
        <v>512</v>
      </c>
      <c r="E2047" s="5" t="n">
        <v>40.3</v>
      </c>
      <c r="F2047" s="5" t="s">
        <v>681</v>
      </c>
      <c r="G2047" s="6" t="n">
        <v>45385</v>
      </c>
    </row>
    <row r="2048" customFormat="false" ht="12.75" hidden="false" customHeight="true" outlineLevel="0" collapsed="false">
      <c r="A2048" s="5" t="n">
        <v>2024</v>
      </c>
      <c r="B2048" s="5" t="s">
        <v>509</v>
      </c>
      <c r="C2048" s="5" t="str">
        <f aca="false">VLOOKUP(B2049,SIOPE!$A$2:$C$2114,2,0)</f>
        <v>Dispositivi medici</v>
      </c>
      <c r="D2048" s="5" t="s">
        <v>613</v>
      </c>
      <c r="E2048" s="5" t="n">
        <v>8.34</v>
      </c>
      <c r="F2048" s="5" t="s">
        <v>665</v>
      </c>
      <c r="G2048" s="6" t="n">
        <v>45392</v>
      </c>
    </row>
    <row r="2049" customFormat="false" ht="12.75" hidden="false" customHeight="true" outlineLevel="0" collapsed="false">
      <c r="A2049" s="5" t="n">
        <v>2024</v>
      </c>
      <c r="B2049" s="5" t="s">
        <v>509</v>
      </c>
      <c r="C2049" s="5" t="str">
        <f aca="false">VLOOKUP(B2050,SIOPE!$A$2:$C$2114,2,0)</f>
        <v>Dispositivi medici</v>
      </c>
      <c r="D2049" s="5" t="s">
        <v>601</v>
      </c>
      <c r="E2049" s="5" t="n">
        <v>520.7</v>
      </c>
      <c r="F2049" s="5" t="s">
        <v>689</v>
      </c>
      <c r="G2049" s="6" t="n">
        <v>45392</v>
      </c>
    </row>
    <row r="2050" customFormat="false" ht="12.75" hidden="false" customHeight="true" outlineLevel="0" collapsed="false">
      <c r="A2050" s="5" t="n">
        <v>2024</v>
      </c>
      <c r="B2050" s="5" t="s">
        <v>509</v>
      </c>
      <c r="C2050" s="5" t="str">
        <f aca="false">VLOOKUP(B2051,SIOPE!$A$2:$C$2114,2,0)</f>
        <v>Dispositivi medici</v>
      </c>
      <c r="D2050" s="5" t="s">
        <v>514</v>
      </c>
      <c r="E2050" s="5" t="n">
        <v>245.53</v>
      </c>
      <c r="F2050" s="5" t="s">
        <v>690</v>
      </c>
      <c r="G2050" s="6" t="n">
        <v>45392</v>
      </c>
    </row>
    <row r="2051" customFormat="false" ht="12.75" hidden="false" customHeight="true" outlineLevel="0" collapsed="false">
      <c r="A2051" s="5" t="n">
        <v>2024</v>
      </c>
      <c r="B2051" s="5" t="s">
        <v>509</v>
      </c>
      <c r="C2051" s="5" t="str">
        <f aca="false">VLOOKUP(B2052,SIOPE!$A$2:$C$2114,2,0)</f>
        <v>Dispositivi medici</v>
      </c>
      <c r="D2051" s="5" t="s">
        <v>673</v>
      </c>
      <c r="E2051" s="5" t="n">
        <v>2319.72</v>
      </c>
      <c r="F2051" s="5" t="s">
        <v>691</v>
      </c>
      <c r="G2051" s="6" t="n">
        <v>45385</v>
      </c>
    </row>
    <row r="2052" customFormat="false" ht="12.75" hidden="false" customHeight="true" outlineLevel="0" collapsed="false">
      <c r="A2052" s="5" t="n">
        <v>2024</v>
      </c>
      <c r="B2052" s="5" t="s">
        <v>509</v>
      </c>
      <c r="C2052" s="5" t="str">
        <f aca="false">VLOOKUP(B2053,SIOPE!$A$2:$C$2114,2,0)</f>
        <v>Dispositivi medici</v>
      </c>
      <c r="D2052" s="5" t="s">
        <v>524</v>
      </c>
      <c r="E2052" s="5" t="n">
        <v>3194.06</v>
      </c>
      <c r="F2052" s="5" t="s">
        <v>688</v>
      </c>
      <c r="G2052" s="6" t="n">
        <v>45391</v>
      </c>
    </row>
    <row r="2053" customFormat="false" ht="12.75" hidden="false" customHeight="true" outlineLevel="0" collapsed="false">
      <c r="A2053" s="5" t="n">
        <v>2024</v>
      </c>
      <c r="B2053" s="5" t="s">
        <v>509</v>
      </c>
      <c r="C2053" s="5" t="str">
        <f aca="false">VLOOKUP(B2054,SIOPE!$A$2:$C$2114,2,0)</f>
        <v>Dispositivi medici</v>
      </c>
      <c r="D2053" s="5" t="s">
        <v>595</v>
      </c>
      <c r="E2053" s="5" t="n">
        <v>402.6</v>
      </c>
      <c r="F2053" s="5" t="s">
        <v>692</v>
      </c>
      <c r="G2053" s="6" t="n">
        <v>45392</v>
      </c>
    </row>
    <row r="2054" customFormat="false" ht="12.75" hidden="false" customHeight="true" outlineLevel="0" collapsed="false">
      <c r="A2054" s="5" t="n">
        <v>2024</v>
      </c>
      <c r="B2054" s="5" t="s">
        <v>509</v>
      </c>
      <c r="C2054" s="5" t="str">
        <f aca="false">VLOOKUP(B2055,SIOPE!$A$2:$C$2114,2,0)</f>
        <v>Dispositivi medici</v>
      </c>
      <c r="D2054" s="5" t="s">
        <v>595</v>
      </c>
      <c r="E2054" s="5" t="n">
        <v>2646.73</v>
      </c>
      <c r="F2054" s="5" t="s">
        <v>692</v>
      </c>
      <c r="G2054" s="6" t="n">
        <v>45392</v>
      </c>
    </row>
    <row r="2055" customFormat="false" ht="12.75" hidden="false" customHeight="true" outlineLevel="0" collapsed="false">
      <c r="A2055" s="5" t="n">
        <v>2024</v>
      </c>
      <c r="B2055" s="5" t="s">
        <v>509</v>
      </c>
      <c r="C2055" s="5" t="str">
        <f aca="false">VLOOKUP(B2056,SIOPE!$A$2:$C$2114,2,0)</f>
        <v>Dispositivi medici</v>
      </c>
      <c r="D2055" s="5" t="s">
        <v>595</v>
      </c>
      <c r="E2055" s="5" t="n">
        <v>402.6</v>
      </c>
      <c r="F2055" s="5" t="s">
        <v>692</v>
      </c>
      <c r="G2055" s="6" t="n">
        <v>45392</v>
      </c>
    </row>
    <row r="2056" customFormat="false" ht="12.75" hidden="false" customHeight="true" outlineLevel="0" collapsed="false">
      <c r="A2056" s="5" t="n">
        <v>2024</v>
      </c>
      <c r="B2056" s="5" t="s">
        <v>509</v>
      </c>
      <c r="C2056" s="5" t="str">
        <f aca="false">VLOOKUP(B2057,SIOPE!$A$2:$C$2114,2,0)</f>
        <v>Dispositivi medici</v>
      </c>
      <c r="D2056" s="5" t="s">
        <v>595</v>
      </c>
      <c r="E2056" s="5" t="n">
        <v>4890.36</v>
      </c>
      <c r="F2056" s="5" t="s">
        <v>692</v>
      </c>
      <c r="G2056" s="6" t="n">
        <v>45392</v>
      </c>
    </row>
    <row r="2057" customFormat="false" ht="12.75" hidden="false" customHeight="true" outlineLevel="0" collapsed="false">
      <c r="A2057" s="5" t="n">
        <v>2024</v>
      </c>
      <c r="B2057" s="5" t="s">
        <v>509</v>
      </c>
      <c r="C2057" s="5" t="str">
        <f aca="false">VLOOKUP(B2058,SIOPE!$A$2:$C$2114,2,0)</f>
        <v>Dispositivi medici</v>
      </c>
      <c r="D2057" s="5" t="s">
        <v>595</v>
      </c>
      <c r="E2057" s="5" t="n">
        <v>896.7</v>
      </c>
      <c r="F2057" s="5" t="s">
        <v>692</v>
      </c>
      <c r="G2057" s="6" t="n">
        <v>45392</v>
      </c>
    </row>
    <row r="2058" customFormat="false" ht="12.75" hidden="false" customHeight="true" outlineLevel="0" collapsed="false">
      <c r="A2058" s="5" t="n">
        <v>2024</v>
      </c>
      <c r="B2058" s="5" t="s">
        <v>509</v>
      </c>
      <c r="C2058" s="5" t="str">
        <f aca="false">VLOOKUP(B2059,SIOPE!$A$2:$C$2114,2,0)</f>
        <v>Dispositivi medici</v>
      </c>
      <c r="D2058" s="5" t="s">
        <v>595</v>
      </c>
      <c r="E2058" s="5" t="n">
        <v>386.74</v>
      </c>
      <c r="F2058" s="5" t="s">
        <v>692</v>
      </c>
      <c r="G2058" s="6" t="n">
        <v>45392</v>
      </c>
    </row>
    <row r="2059" customFormat="false" ht="12.75" hidden="false" customHeight="true" outlineLevel="0" collapsed="false">
      <c r="A2059" s="5" t="n">
        <v>2024</v>
      </c>
      <c r="B2059" s="5" t="s">
        <v>509</v>
      </c>
      <c r="C2059" s="5" t="str">
        <f aca="false">VLOOKUP(B2060,SIOPE!$A$2:$C$2114,2,0)</f>
        <v>Dispositivi medici</v>
      </c>
      <c r="D2059" s="5" t="s">
        <v>595</v>
      </c>
      <c r="E2059" s="5" t="n">
        <v>2331.42</v>
      </c>
      <c r="F2059" s="5" t="s">
        <v>692</v>
      </c>
      <c r="G2059" s="6" t="n">
        <v>45392</v>
      </c>
    </row>
    <row r="2060" customFormat="false" ht="12.75" hidden="false" customHeight="true" outlineLevel="0" collapsed="false">
      <c r="A2060" s="5" t="n">
        <v>2024</v>
      </c>
      <c r="B2060" s="5" t="s">
        <v>509</v>
      </c>
      <c r="C2060" s="5" t="str">
        <f aca="false">VLOOKUP(B2061,SIOPE!$A$2:$C$2114,2,0)</f>
        <v>Dispositivi medici</v>
      </c>
      <c r="D2060" s="5" t="s">
        <v>512</v>
      </c>
      <c r="E2060" s="5" t="n">
        <v>240.86</v>
      </c>
      <c r="F2060" s="5" t="s">
        <v>693</v>
      </c>
      <c r="G2060" s="6" t="n">
        <v>45385</v>
      </c>
    </row>
    <row r="2061" customFormat="false" ht="12.75" hidden="false" customHeight="true" outlineLevel="0" collapsed="false">
      <c r="A2061" s="5" t="n">
        <v>2024</v>
      </c>
      <c r="B2061" s="5" t="s">
        <v>509</v>
      </c>
      <c r="C2061" s="5" t="str">
        <f aca="false">VLOOKUP(B2062,SIOPE!$A$2:$C$2114,2,0)</f>
        <v>Dispositivi medici</v>
      </c>
      <c r="D2061" s="5" t="s">
        <v>512</v>
      </c>
      <c r="E2061" s="5" t="n">
        <v>92.04</v>
      </c>
      <c r="F2061" s="5" t="s">
        <v>693</v>
      </c>
      <c r="G2061" s="6" t="n">
        <v>45385</v>
      </c>
    </row>
    <row r="2062" customFormat="false" ht="12.75" hidden="false" customHeight="true" outlineLevel="0" collapsed="false">
      <c r="A2062" s="5" t="n">
        <v>2024</v>
      </c>
      <c r="B2062" s="5" t="s">
        <v>509</v>
      </c>
      <c r="C2062" s="5" t="str">
        <f aca="false">VLOOKUP(B2063,SIOPE!$A$2:$C$2114,2,0)</f>
        <v>Dispositivi medici</v>
      </c>
      <c r="D2062" s="5" t="s">
        <v>512</v>
      </c>
      <c r="E2062" s="5" t="n">
        <v>136.03</v>
      </c>
      <c r="F2062" s="5" t="s">
        <v>693</v>
      </c>
      <c r="G2062" s="6" t="n">
        <v>45385</v>
      </c>
    </row>
    <row r="2063" customFormat="false" ht="12.75" hidden="false" customHeight="true" outlineLevel="0" collapsed="false">
      <c r="A2063" s="5" t="n">
        <v>2024</v>
      </c>
      <c r="B2063" s="5" t="s">
        <v>509</v>
      </c>
      <c r="C2063" s="5" t="str">
        <f aca="false">VLOOKUP(B2064,SIOPE!$A$2:$C$2114,2,0)</f>
        <v>Dispositivi medici</v>
      </c>
      <c r="D2063" s="5" t="s">
        <v>512</v>
      </c>
      <c r="E2063" s="5" t="n">
        <v>52</v>
      </c>
      <c r="F2063" s="5" t="s">
        <v>693</v>
      </c>
      <c r="G2063" s="6" t="n">
        <v>45385</v>
      </c>
    </row>
    <row r="2064" customFormat="false" ht="12.75" hidden="false" customHeight="true" outlineLevel="0" collapsed="false">
      <c r="A2064" s="5" t="n">
        <v>2024</v>
      </c>
      <c r="B2064" s="5" t="s">
        <v>509</v>
      </c>
      <c r="C2064" s="5" t="str">
        <f aca="false">VLOOKUP(B2065,SIOPE!$A$2:$C$2114,2,0)</f>
        <v>Dispositivi medici</v>
      </c>
      <c r="D2064" s="5" t="s">
        <v>512</v>
      </c>
      <c r="E2064" s="5" t="n">
        <v>240.86</v>
      </c>
      <c r="F2064" s="5" t="s">
        <v>693</v>
      </c>
      <c r="G2064" s="6" t="n">
        <v>45385</v>
      </c>
    </row>
    <row r="2065" customFormat="false" ht="12.75" hidden="false" customHeight="true" outlineLevel="0" collapsed="false">
      <c r="A2065" s="5" t="n">
        <v>2024</v>
      </c>
      <c r="B2065" s="5" t="s">
        <v>509</v>
      </c>
      <c r="C2065" s="5" t="str">
        <f aca="false">VLOOKUP(B2066,SIOPE!$A$2:$C$2114,2,0)</f>
        <v>Dispositivi medici</v>
      </c>
      <c r="D2065" s="5" t="s">
        <v>512</v>
      </c>
      <c r="E2065" s="5" t="n">
        <v>122.72</v>
      </c>
      <c r="F2065" s="5" t="s">
        <v>693</v>
      </c>
      <c r="G2065" s="6" t="n">
        <v>45385</v>
      </c>
    </row>
    <row r="2066" customFormat="false" ht="12.75" hidden="false" customHeight="true" outlineLevel="0" collapsed="false">
      <c r="A2066" s="5" t="n">
        <v>2024</v>
      </c>
      <c r="B2066" s="5" t="s">
        <v>509</v>
      </c>
      <c r="C2066" s="5" t="str">
        <f aca="false">VLOOKUP(B2067,SIOPE!$A$2:$C$2114,2,0)</f>
        <v>Dispositivi medici</v>
      </c>
      <c r="D2066" s="5" t="s">
        <v>512</v>
      </c>
      <c r="E2066" s="5" t="n">
        <v>136.03</v>
      </c>
      <c r="F2066" s="5" t="s">
        <v>693</v>
      </c>
      <c r="G2066" s="6" t="n">
        <v>45385</v>
      </c>
    </row>
    <row r="2067" customFormat="false" ht="12.75" hidden="false" customHeight="true" outlineLevel="0" collapsed="false">
      <c r="A2067" s="5" t="n">
        <v>2024</v>
      </c>
      <c r="B2067" s="5" t="s">
        <v>509</v>
      </c>
      <c r="C2067" s="5" t="str">
        <f aca="false">VLOOKUP(B2068,SIOPE!$A$2:$C$2114,2,0)</f>
        <v>Dispositivi medici</v>
      </c>
      <c r="D2067" s="5" t="s">
        <v>512</v>
      </c>
      <c r="E2067" s="5" t="n">
        <v>122.72</v>
      </c>
      <c r="F2067" s="5" t="s">
        <v>693</v>
      </c>
      <c r="G2067" s="6" t="n">
        <v>45385</v>
      </c>
    </row>
    <row r="2068" customFormat="false" ht="12.75" hidden="false" customHeight="true" outlineLevel="0" collapsed="false">
      <c r="A2068" s="5" t="n">
        <v>2024</v>
      </c>
      <c r="B2068" s="5" t="s">
        <v>509</v>
      </c>
      <c r="C2068" s="5" t="str">
        <f aca="false">VLOOKUP(B2069,SIOPE!$A$2:$C$2114,2,0)</f>
        <v>Dispositivi medici</v>
      </c>
      <c r="D2068" s="5" t="s">
        <v>512</v>
      </c>
      <c r="E2068" s="5" t="n">
        <v>136.03</v>
      </c>
      <c r="F2068" s="5" t="s">
        <v>693</v>
      </c>
      <c r="G2068" s="6" t="n">
        <v>45385</v>
      </c>
    </row>
    <row r="2069" customFormat="false" ht="12.75" hidden="false" customHeight="true" outlineLevel="0" collapsed="false">
      <c r="A2069" s="5" t="n">
        <v>2024</v>
      </c>
      <c r="B2069" s="5" t="s">
        <v>509</v>
      </c>
      <c r="C2069" s="5" t="str">
        <f aca="false">VLOOKUP(B2070,SIOPE!$A$2:$C$2114,2,0)</f>
        <v>Dispositivi medici</v>
      </c>
      <c r="D2069" s="5" t="s">
        <v>512</v>
      </c>
      <c r="E2069" s="5" t="n">
        <v>37.44</v>
      </c>
      <c r="F2069" s="5" t="s">
        <v>693</v>
      </c>
      <c r="G2069" s="6" t="n">
        <v>45385</v>
      </c>
    </row>
    <row r="2070" customFormat="false" ht="12.75" hidden="false" customHeight="true" outlineLevel="0" collapsed="false">
      <c r="A2070" s="5" t="n">
        <v>2024</v>
      </c>
      <c r="B2070" s="5" t="s">
        <v>509</v>
      </c>
      <c r="C2070" s="5" t="str">
        <f aca="false">VLOOKUP(B2071,SIOPE!$A$2:$C$2114,2,0)</f>
        <v>Dispositivi medici</v>
      </c>
      <c r="D2070" s="5" t="s">
        <v>512</v>
      </c>
      <c r="E2070" s="5" t="n">
        <v>41.6</v>
      </c>
      <c r="F2070" s="5" t="s">
        <v>693</v>
      </c>
      <c r="G2070" s="6" t="n">
        <v>45385</v>
      </c>
    </row>
    <row r="2071" customFormat="false" ht="12.75" hidden="false" customHeight="true" outlineLevel="0" collapsed="false">
      <c r="A2071" s="5" t="n">
        <v>2024</v>
      </c>
      <c r="B2071" s="5" t="s">
        <v>509</v>
      </c>
      <c r="C2071" s="5" t="str">
        <f aca="false">VLOOKUP(B2072,SIOPE!$A$2:$C$2114,2,0)</f>
        <v>Dispositivi medici</v>
      </c>
      <c r="D2071" s="5" t="s">
        <v>512</v>
      </c>
      <c r="E2071" s="5" t="n">
        <v>52</v>
      </c>
      <c r="F2071" s="5" t="s">
        <v>693</v>
      </c>
      <c r="G2071" s="6" t="n">
        <v>45385</v>
      </c>
    </row>
    <row r="2072" customFormat="false" ht="12.75" hidden="false" customHeight="true" outlineLevel="0" collapsed="false">
      <c r="A2072" s="5" t="n">
        <v>2024</v>
      </c>
      <c r="B2072" s="5" t="s">
        <v>509</v>
      </c>
      <c r="C2072" s="5" t="str">
        <f aca="false">VLOOKUP(B2073,SIOPE!$A$2:$C$2114,2,0)</f>
        <v>Dispositivi medici</v>
      </c>
      <c r="D2072" s="5" t="s">
        <v>512</v>
      </c>
      <c r="E2072" s="5" t="n">
        <v>762.53</v>
      </c>
      <c r="F2072" s="5" t="s">
        <v>693</v>
      </c>
      <c r="G2072" s="6" t="n">
        <v>45385</v>
      </c>
    </row>
    <row r="2073" customFormat="false" ht="12.75" hidden="false" customHeight="true" outlineLevel="0" collapsed="false">
      <c r="A2073" s="5" t="n">
        <v>2024</v>
      </c>
      <c r="B2073" s="5" t="s">
        <v>509</v>
      </c>
      <c r="C2073" s="5" t="str">
        <f aca="false">VLOOKUP(B2074,SIOPE!$A$2:$C$2114,2,0)</f>
        <v>Dispositivi medici</v>
      </c>
      <c r="D2073" s="5" t="s">
        <v>512</v>
      </c>
      <c r="E2073" s="5" t="n">
        <v>122.72</v>
      </c>
      <c r="F2073" s="5" t="s">
        <v>693</v>
      </c>
      <c r="G2073" s="6" t="n">
        <v>45385</v>
      </c>
    </row>
    <row r="2074" customFormat="false" ht="12.75" hidden="false" customHeight="true" outlineLevel="0" collapsed="false">
      <c r="A2074" s="5" t="n">
        <v>2024</v>
      </c>
      <c r="B2074" s="5" t="s">
        <v>509</v>
      </c>
      <c r="C2074" s="5" t="str">
        <f aca="false">VLOOKUP(B2075,SIOPE!$A$2:$C$2114,2,0)</f>
        <v>Dispositivi medici</v>
      </c>
      <c r="D2074" s="5" t="s">
        <v>512</v>
      </c>
      <c r="E2074" s="5" t="n">
        <v>136.03</v>
      </c>
      <c r="F2074" s="5" t="s">
        <v>693</v>
      </c>
      <c r="G2074" s="6" t="n">
        <v>45385</v>
      </c>
    </row>
    <row r="2075" customFormat="false" ht="12.75" hidden="false" customHeight="true" outlineLevel="0" collapsed="false">
      <c r="A2075" s="5" t="n">
        <v>2024</v>
      </c>
      <c r="B2075" s="5" t="s">
        <v>509</v>
      </c>
      <c r="C2075" s="5" t="str">
        <f aca="false">VLOOKUP(B2076,SIOPE!$A$2:$C$2114,2,0)</f>
        <v>Dispositivi medici</v>
      </c>
      <c r="D2075" s="5" t="s">
        <v>512</v>
      </c>
      <c r="E2075" s="5" t="n">
        <v>83.2</v>
      </c>
      <c r="F2075" s="5" t="s">
        <v>693</v>
      </c>
      <c r="G2075" s="6" t="n">
        <v>45385</v>
      </c>
    </row>
    <row r="2076" customFormat="false" ht="12.75" hidden="false" customHeight="true" outlineLevel="0" collapsed="false">
      <c r="A2076" s="5" t="n">
        <v>2024</v>
      </c>
      <c r="B2076" s="5" t="s">
        <v>509</v>
      </c>
      <c r="C2076" s="5" t="str">
        <f aca="false">VLOOKUP(B2077,SIOPE!$A$2:$C$2114,2,0)</f>
        <v>Dispositivi medici</v>
      </c>
      <c r="D2076" s="5" t="s">
        <v>512</v>
      </c>
      <c r="E2076" s="5" t="n">
        <v>52</v>
      </c>
      <c r="F2076" s="5" t="s">
        <v>693</v>
      </c>
      <c r="G2076" s="6" t="n">
        <v>45385</v>
      </c>
    </row>
    <row r="2077" customFormat="false" ht="12.75" hidden="false" customHeight="true" outlineLevel="0" collapsed="false">
      <c r="A2077" s="5" t="n">
        <v>2024</v>
      </c>
      <c r="B2077" s="5" t="s">
        <v>509</v>
      </c>
      <c r="C2077" s="5" t="str">
        <f aca="false">VLOOKUP(B2078,SIOPE!$A$2:$C$2114,2,0)</f>
        <v>Dispositivi medici</v>
      </c>
      <c r="D2077" s="5" t="s">
        <v>512</v>
      </c>
      <c r="E2077" s="5" t="n">
        <v>122.72</v>
      </c>
      <c r="F2077" s="5" t="s">
        <v>693</v>
      </c>
      <c r="G2077" s="6" t="n">
        <v>45385</v>
      </c>
    </row>
    <row r="2078" customFormat="false" ht="12.75" hidden="false" customHeight="true" outlineLevel="0" collapsed="false">
      <c r="A2078" s="5" t="n">
        <v>2024</v>
      </c>
      <c r="B2078" s="5" t="s">
        <v>509</v>
      </c>
      <c r="C2078" s="5" t="str">
        <f aca="false">VLOOKUP(B2079,SIOPE!$A$2:$C$2114,2,0)</f>
        <v>Dispositivi medici</v>
      </c>
      <c r="D2078" s="5" t="s">
        <v>512</v>
      </c>
      <c r="E2078" s="5" t="n">
        <v>136.03</v>
      </c>
      <c r="F2078" s="5" t="s">
        <v>693</v>
      </c>
      <c r="G2078" s="6" t="n">
        <v>45385</v>
      </c>
    </row>
    <row r="2079" customFormat="false" ht="12.75" hidden="false" customHeight="true" outlineLevel="0" collapsed="false">
      <c r="A2079" s="5" t="n">
        <v>2024</v>
      </c>
      <c r="B2079" s="5" t="s">
        <v>509</v>
      </c>
      <c r="C2079" s="5" t="str">
        <f aca="false">VLOOKUP(B2080,SIOPE!$A$2:$C$2114,2,0)</f>
        <v>Dispositivi medici</v>
      </c>
      <c r="D2079" s="5" t="s">
        <v>512</v>
      </c>
      <c r="E2079" s="5" t="n">
        <v>218.71</v>
      </c>
      <c r="F2079" s="5" t="s">
        <v>693</v>
      </c>
      <c r="G2079" s="6" t="n">
        <v>45385</v>
      </c>
    </row>
    <row r="2080" customFormat="false" ht="12.75" hidden="false" customHeight="true" outlineLevel="0" collapsed="false">
      <c r="A2080" s="5" t="n">
        <v>2024</v>
      </c>
      <c r="B2080" s="5" t="s">
        <v>509</v>
      </c>
      <c r="C2080" s="5" t="str">
        <f aca="false">VLOOKUP(B2081,SIOPE!$A$2:$C$2114,2,0)</f>
        <v>Dispositivi medici</v>
      </c>
      <c r="D2080" s="5" t="s">
        <v>512</v>
      </c>
      <c r="E2080" s="5" t="n">
        <v>240.86</v>
      </c>
      <c r="F2080" s="5" t="s">
        <v>693</v>
      </c>
      <c r="G2080" s="6" t="n">
        <v>45385</v>
      </c>
    </row>
    <row r="2081" customFormat="false" ht="12.75" hidden="false" customHeight="true" outlineLevel="0" collapsed="false">
      <c r="A2081" s="5" t="n">
        <v>2024</v>
      </c>
      <c r="B2081" s="5" t="s">
        <v>509</v>
      </c>
      <c r="C2081" s="5" t="str">
        <f aca="false">VLOOKUP(B2082,SIOPE!$A$2:$C$2114,2,0)</f>
        <v>Dispositivi medici</v>
      </c>
      <c r="D2081" s="5" t="s">
        <v>512</v>
      </c>
      <c r="E2081" s="5" t="n">
        <v>122.72</v>
      </c>
      <c r="F2081" s="5" t="s">
        <v>693</v>
      </c>
      <c r="G2081" s="6" t="n">
        <v>45385</v>
      </c>
    </row>
    <row r="2082" customFormat="false" ht="12.75" hidden="false" customHeight="true" outlineLevel="0" collapsed="false">
      <c r="A2082" s="5" t="n">
        <v>2024</v>
      </c>
      <c r="B2082" s="5" t="s">
        <v>509</v>
      </c>
      <c r="C2082" s="5" t="str">
        <f aca="false">VLOOKUP(B2083,SIOPE!$A$2:$C$2114,2,0)</f>
        <v>Dispositivi medici</v>
      </c>
      <c r="D2082" s="5" t="s">
        <v>512</v>
      </c>
      <c r="E2082" s="5" t="n">
        <v>136.03</v>
      </c>
      <c r="F2082" s="5" t="s">
        <v>693</v>
      </c>
      <c r="G2082" s="6" t="n">
        <v>45385</v>
      </c>
    </row>
    <row r="2083" customFormat="false" ht="12.75" hidden="false" customHeight="true" outlineLevel="0" collapsed="false">
      <c r="A2083" s="5" t="n">
        <v>2024</v>
      </c>
      <c r="B2083" s="5" t="s">
        <v>509</v>
      </c>
      <c r="C2083" s="5" t="str">
        <f aca="false">VLOOKUP(B2084,SIOPE!$A$2:$C$2114,2,0)</f>
        <v>Dispositivi medici</v>
      </c>
      <c r="D2083" s="5" t="s">
        <v>512</v>
      </c>
      <c r="E2083" s="5" t="n">
        <v>52</v>
      </c>
      <c r="F2083" s="5" t="s">
        <v>693</v>
      </c>
      <c r="G2083" s="6" t="n">
        <v>45385</v>
      </c>
    </row>
    <row r="2084" customFormat="false" ht="12.75" hidden="false" customHeight="true" outlineLevel="0" collapsed="false">
      <c r="A2084" s="5" t="n">
        <v>2024</v>
      </c>
      <c r="B2084" s="5" t="s">
        <v>509</v>
      </c>
      <c r="C2084" s="5" t="str">
        <f aca="false">VLOOKUP(B2085,SIOPE!$A$2:$C$2114,2,0)</f>
        <v>Dispositivi medici</v>
      </c>
      <c r="D2084" s="5" t="s">
        <v>512</v>
      </c>
      <c r="E2084" s="5" t="n">
        <v>249.39</v>
      </c>
      <c r="F2084" s="5" t="s">
        <v>693</v>
      </c>
      <c r="G2084" s="6" t="n">
        <v>45385</v>
      </c>
    </row>
    <row r="2085" customFormat="false" ht="12.75" hidden="false" customHeight="true" outlineLevel="0" collapsed="false">
      <c r="A2085" s="5" t="n">
        <v>2024</v>
      </c>
      <c r="B2085" s="5" t="s">
        <v>509</v>
      </c>
      <c r="C2085" s="5" t="str">
        <f aca="false">VLOOKUP(B2086,SIOPE!$A$2:$C$2114,2,0)</f>
        <v>Dispositivi medici</v>
      </c>
      <c r="D2085" s="5" t="s">
        <v>512</v>
      </c>
      <c r="E2085" s="5" t="n">
        <v>249.39</v>
      </c>
      <c r="F2085" s="5" t="s">
        <v>693</v>
      </c>
      <c r="G2085" s="6" t="n">
        <v>45385</v>
      </c>
    </row>
    <row r="2086" customFormat="false" ht="12.75" hidden="false" customHeight="true" outlineLevel="0" collapsed="false">
      <c r="A2086" s="5" t="n">
        <v>2024</v>
      </c>
      <c r="B2086" s="5" t="s">
        <v>509</v>
      </c>
      <c r="C2086" s="5" t="str">
        <f aca="false">VLOOKUP(B2087,SIOPE!$A$2:$C$2114,2,0)</f>
        <v>Dispositivi medici</v>
      </c>
      <c r="D2086" s="5" t="s">
        <v>604</v>
      </c>
      <c r="E2086" s="5" t="n">
        <v>878.4</v>
      </c>
      <c r="F2086" s="5" t="s">
        <v>642</v>
      </c>
      <c r="G2086" s="6" t="n">
        <v>45414</v>
      </c>
    </row>
    <row r="2087" customFormat="false" ht="12.75" hidden="false" customHeight="true" outlineLevel="0" collapsed="false">
      <c r="A2087" s="5" t="n">
        <v>2024</v>
      </c>
      <c r="B2087" s="5" t="s">
        <v>509</v>
      </c>
      <c r="C2087" s="5" t="str">
        <f aca="false">VLOOKUP(B2088,SIOPE!$A$2:$C$2114,2,0)</f>
        <v>Dispositivi medici</v>
      </c>
      <c r="D2087" s="5" t="s">
        <v>512</v>
      </c>
      <c r="E2087" s="5" t="n">
        <v>762.53</v>
      </c>
      <c r="F2087" s="5" t="s">
        <v>693</v>
      </c>
      <c r="G2087" s="6" t="n">
        <v>45385</v>
      </c>
    </row>
    <row r="2088" customFormat="false" ht="12.75" hidden="false" customHeight="true" outlineLevel="0" collapsed="false">
      <c r="A2088" s="5" t="n">
        <v>2024</v>
      </c>
      <c r="B2088" s="5" t="s">
        <v>509</v>
      </c>
      <c r="C2088" s="5" t="str">
        <f aca="false">VLOOKUP(B2089,SIOPE!$A$2:$C$2114,2,0)</f>
        <v>Dispositivi medici</v>
      </c>
      <c r="D2088" s="5" t="s">
        <v>512</v>
      </c>
      <c r="E2088" s="5" t="n">
        <v>83.2</v>
      </c>
      <c r="F2088" s="5" t="s">
        <v>693</v>
      </c>
      <c r="G2088" s="6" t="n">
        <v>45385</v>
      </c>
    </row>
    <row r="2089" customFormat="false" ht="30" hidden="false" customHeight="true" outlineLevel="0" collapsed="false">
      <c r="A2089" s="5" t="n">
        <v>2024</v>
      </c>
      <c r="B2089" s="5" t="s">
        <v>509</v>
      </c>
      <c r="C2089" s="5" t="str">
        <f aca="false">VLOOKUP(B2090,SIOPE!$A$2:$C$2114,2,0)</f>
        <v>Dispositivi medici</v>
      </c>
      <c r="D2089" s="5" t="s">
        <v>512</v>
      </c>
      <c r="E2089" s="5" t="n">
        <v>52</v>
      </c>
      <c r="F2089" s="5" t="s">
        <v>693</v>
      </c>
      <c r="G2089" s="6" t="n">
        <v>45385</v>
      </c>
    </row>
    <row r="2090" customFormat="false" ht="30" hidden="false" customHeight="true" outlineLevel="0" collapsed="false">
      <c r="A2090" s="5" t="n">
        <v>2024</v>
      </c>
      <c r="B2090" s="5" t="s">
        <v>509</v>
      </c>
      <c r="C2090" s="5" t="str">
        <f aca="false">VLOOKUP(B2091,SIOPE!$A$2:$C$2114,2,0)</f>
        <v>Dispositivi medici</v>
      </c>
      <c r="D2090" s="5" t="s">
        <v>512</v>
      </c>
      <c r="E2090" s="5" t="n">
        <v>26</v>
      </c>
      <c r="F2090" s="5" t="s">
        <v>693</v>
      </c>
      <c r="G2090" s="6" t="n">
        <v>45385</v>
      </c>
    </row>
    <row r="2091" customFormat="false" ht="30" hidden="false" customHeight="true" outlineLevel="0" collapsed="false">
      <c r="A2091" s="5" t="n">
        <v>2024</v>
      </c>
      <c r="B2091" s="5" t="s">
        <v>509</v>
      </c>
      <c r="C2091" s="5" t="str">
        <f aca="false">VLOOKUP(B2092,SIOPE!$A$2:$C$2114,2,0)</f>
        <v>Dispositivi medici</v>
      </c>
      <c r="D2091" s="5" t="s">
        <v>512</v>
      </c>
      <c r="E2091" s="5" t="n">
        <v>62.4</v>
      </c>
      <c r="F2091" s="5" t="s">
        <v>693</v>
      </c>
      <c r="G2091" s="6" t="n">
        <v>45385</v>
      </c>
    </row>
    <row r="2092" customFormat="false" ht="12.75" hidden="false" customHeight="true" outlineLevel="0" collapsed="false">
      <c r="A2092" s="5" t="n">
        <v>2024</v>
      </c>
      <c r="B2092" s="5" t="s">
        <v>509</v>
      </c>
      <c r="C2092" s="5" t="str">
        <f aca="false">VLOOKUP(B2093,SIOPE!$A$2:$C$2114,2,0)</f>
        <v>Dispositivi medici</v>
      </c>
      <c r="D2092" s="5" t="s">
        <v>512</v>
      </c>
      <c r="E2092" s="5" t="n">
        <v>52</v>
      </c>
      <c r="F2092" s="5" t="s">
        <v>693</v>
      </c>
      <c r="G2092" s="6" t="n">
        <v>45385</v>
      </c>
    </row>
    <row r="2093" customFormat="false" ht="30" hidden="false" customHeight="true" outlineLevel="0" collapsed="false">
      <c r="A2093" s="5" t="n">
        <v>2024</v>
      </c>
      <c r="B2093" s="5" t="s">
        <v>509</v>
      </c>
      <c r="C2093" s="5" t="str">
        <f aca="false">VLOOKUP(B2094,SIOPE!$A$2:$C$2114,2,0)</f>
        <v>Dispositivi medici</v>
      </c>
      <c r="D2093" s="5" t="s">
        <v>512</v>
      </c>
      <c r="E2093" s="5" t="n">
        <v>261.25</v>
      </c>
      <c r="F2093" s="5" t="s">
        <v>693</v>
      </c>
      <c r="G2093" s="6" t="n">
        <v>45385</v>
      </c>
    </row>
    <row r="2094" customFormat="false" ht="30" hidden="false" customHeight="true" outlineLevel="0" collapsed="false">
      <c r="A2094" s="5" t="n">
        <v>2024</v>
      </c>
      <c r="B2094" s="5" t="s">
        <v>509</v>
      </c>
      <c r="C2094" s="5" t="str">
        <f aca="false">VLOOKUP(B2095,SIOPE!$A$2:$C$2114,2,0)</f>
        <v>Dispositivi medici</v>
      </c>
      <c r="D2094" s="5" t="s">
        <v>512</v>
      </c>
      <c r="E2094" s="5" t="n">
        <v>329.06</v>
      </c>
      <c r="F2094" s="5" t="s">
        <v>693</v>
      </c>
      <c r="G2094" s="6" t="n">
        <v>45385</v>
      </c>
    </row>
    <row r="2095" customFormat="false" ht="30" hidden="false" customHeight="true" outlineLevel="0" collapsed="false">
      <c r="A2095" s="5" t="n">
        <v>2024</v>
      </c>
      <c r="B2095" s="5" t="s">
        <v>509</v>
      </c>
      <c r="C2095" s="5" t="str">
        <f aca="false">VLOOKUP(B2096,SIOPE!$A$2:$C$2114,2,0)</f>
        <v>Dispositivi medici</v>
      </c>
      <c r="D2095" s="5" t="s">
        <v>694</v>
      </c>
      <c r="E2095" s="5" t="n">
        <v>183</v>
      </c>
      <c r="F2095" s="5" t="s">
        <v>695</v>
      </c>
      <c r="G2095" s="6" t="n">
        <v>45391</v>
      </c>
    </row>
    <row r="2096" customFormat="false" ht="12.75" hidden="false" customHeight="true" outlineLevel="0" collapsed="false">
      <c r="A2096" s="5" t="n">
        <v>2024</v>
      </c>
      <c r="B2096" s="5" t="s">
        <v>509</v>
      </c>
      <c r="C2096" s="5" t="str">
        <f aca="false">VLOOKUP(B2097,SIOPE!$A$2:$C$2114,2,0)</f>
        <v>Dispositivi medici</v>
      </c>
      <c r="D2096" s="5" t="s">
        <v>694</v>
      </c>
      <c r="E2096" s="5" t="n">
        <v>863.76</v>
      </c>
      <c r="F2096" s="5" t="s">
        <v>695</v>
      </c>
      <c r="G2096" s="6" t="n">
        <v>45391</v>
      </c>
    </row>
    <row r="2097" customFormat="false" ht="12.75" hidden="false" customHeight="true" outlineLevel="0" collapsed="false">
      <c r="A2097" s="5" t="n">
        <v>2024</v>
      </c>
      <c r="B2097" s="5" t="s">
        <v>509</v>
      </c>
      <c r="C2097" s="5" t="str">
        <f aca="false">VLOOKUP(B2098,SIOPE!$A$2:$C$2114,2,0)</f>
        <v>Dispositivi medici</v>
      </c>
      <c r="D2097" s="5" t="s">
        <v>512</v>
      </c>
      <c r="E2097" s="5" t="n">
        <v>166.4</v>
      </c>
      <c r="F2097" s="5" t="s">
        <v>693</v>
      </c>
      <c r="G2097" s="6" t="n">
        <v>45385</v>
      </c>
    </row>
    <row r="2098" customFormat="false" ht="12.75" hidden="false" customHeight="true" outlineLevel="0" collapsed="false">
      <c r="A2098" s="5" t="n">
        <v>2024</v>
      </c>
      <c r="B2098" s="5" t="s">
        <v>509</v>
      </c>
      <c r="C2098" s="5" t="str">
        <f aca="false">VLOOKUP(B2099,SIOPE!$A$2:$C$2114,2,0)</f>
        <v>Dispositivi medici</v>
      </c>
      <c r="D2098" s="5" t="s">
        <v>512</v>
      </c>
      <c r="E2098" s="5" t="n">
        <v>104</v>
      </c>
      <c r="F2098" s="5" t="s">
        <v>693</v>
      </c>
      <c r="G2098" s="6" t="n">
        <v>45385</v>
      </c>
    </row>
    <row r="2099" customFormat="false" ht="12.75" hidden="false" customHeight="true" outlineLevel="0" collapsed="false">
      <c r="A2099" s="5" t="n">
        <v>2024</v>
      </c>
      <c r="B2099" s="5" t="s">
        <v>509</v>
      </c>
      <c r="C2099" s="5" t="str">
        <f aca="false">VLOOKUP(B2100,SIOPE!$A$2:$C$2114,2,0)</f>
        <v>Dispositivi medici</v>
      </c>
      <c r="D2099" s="5" t="s">
        <v>512</v>
      </c>
      <c r="E2099" s="5" t="n">
        <v>634.4</v>
      </c>
      <c r="F2099" s="5" t="s">
        <v>693</v>
      </c>
      <c r="G2099" s="6" t="n">
        <v>45385</v>
      </c>
    </row>
    <row r="2100" customFormat="false" ht="12.75" hidden="false" customHeight="true" outlineLevel="0" collapsed="false">
      <c r="A2100" s="5" t="n">
        <v>2024</v>
      </c>
      <c r="B2100" s="5" t="s">
        <v>509</v>
      </c>
      <c r="C2100" s="5" t="str">
        <f aca="false">VLOOKUP(B2101,SIOPE!$A$2:$C$2114,2,0)</f>
        <v>Dispositivi medici</v>
      </c>
      <c r="D2100" s="5" t="s">
        <v>512</v>
      </c>
      <c r="E2100" s="5" t="n">
        <v>83.2</v>
      </c>
      <c r="F2100" s="5" t="s">
        <v>693</v>
      </c>
      <c r="G2100" s="6" t="n">
        <v>45385</v>
      </c>
    </row>
    <row r="2101" customFormat="false" ht="12.75" hidden="false" customHeight="true" outlineLevel="0" collapsed="false">
      <c r="A2101" s="5" t="n">
        <v>2024</v>
      </c>
      <c r="B2101" s="5" t="s">
        <v>509</v>
      </c>
      <c r="C2101" s="5" t="str">
        <f aca="false">VLOOKUP(B2102,SIOPE!$A$2:$C$2114,2,0)</f>
        <v>Dispositivi medici</v>
      </c>
      <c r="D2101" s="5" t="s">
        <v>512</v>
      </c>
      <c r="E2101" s="5" t="n">
        <v>52</v>
      </c>
      <c r="F2101" s="5" t="s">
        <v>693</v>
      </c>
      <c r="G2101" s="6" t="n">
        <v>45385</v>
      </c>
    </row>
    <row r="2102" customFormat="false" ht="12.75" hidden="false" customHeight="true" outlineLevel="0" collapsed="false">
      <c r="A2102" s="5" t="n">
        <v>2024</v>
      </c>
      <c r="B2102" s="5" t="s">
        <v>509</v>
      </c>
      <c r="C2102" s="5" t="str">
        <f aca="false">VLOOKUP(B2103,SIOPE!$A$2:$C$2114,2,0)</f>
        <v>Dispositivi medici</v>
      </c>
      <c r="D2102" s="5" t="s">
        <v>512</v>
      </c>
      <c r="E2102" s="5" t="n">
        <v>240.86</v>
      </c>
      <c r="F2102" s="5" t="s">
        <v>693</v>
      </c>
      <c r="G2102" s="6" t="n">
        <v>45385</v>
      </c>
    </row>
    <row r="2103" customFormat="false" ht="30" hidden="false" customHeight="true" outlineLevel="0" collapsed="false">
      <c r="A2103" s="5" t="n">
        <v>2024</v>
      </c>
      <c r="B2103" s="5" t="s">
        <v>509</v>
      </c>
      <c r="C2103" s="5" t="str">
        <f aca="false">VLOOKUP(B2104,SIOPE!$A$2:$C$2114,2,0)</f>
        <v>Dispositivi medici</v>
      </c>
      <c r="D2103" s="5" t="s">
        <v>512</v>
      </c>
      <c r="E2103" s="5" t="n">
        <v>136.03</v>
      </c>
      <c r="F2103" s="5" t="s">
        <v>693</v>
      </c>
      <c r="G2103" s="6" t="n">
        <v>45385</v>
      </c>
    </row>
    <row r="2104" customFormat="false" ht="30" hidden="false" customHeight="true" outlineLevel="0" collapsed="false">
      <c r="A2104" s="5" t="n">
        <v>2024</v>
      </c>
      <c r="B2104" s="5" t="s">
        <v>509</v>
      </c>
      <c r="C2104" s="5" t="str">
        <f aca="false">VLOOKUP(B2105,SIOPE!$A$2:$C$2114,2,0)</f>
        <v>Dispositivi medici</v>
      </c>
      <c r="D2104" s="5" t="s">
        <v>512</v>
      </c>
      <c r="E2104" s="5" t="n">
        <v>498.78</v>
      </c>
      <c r="F2104" s="5" t="s">
        <v>693</v>
      </c>
      <c r="G2104" s="6" t="n">
        <v>45385</v>
      </c>
    </row>
    <row r="2105" customFormat="false" ht="12.75" hidden="false" customHeight="true" outlineLevel="0" collapsed="false">
      <c r="A2105" s="5" t="n">
        <v>2024</v>
      </c>
      <c r="B2105" s="5" t="s">
        <v>509</v>
      </c>
      <c r="C2105" s="5" t="str">
        <f aca="false">VLOOKUP(B2106,SIOPE!$A$2:$C$2114,2,0)</f>
        <v>Dispositivi medici</v>
      </c>
      <c r="D2105" s="5" t="s">
        <v>512</v>
      </c>
      <c r="E2105" s="5" t="n">
        <v>249.39</v>
      </c>
      <c r="F2105" s="5" t="s">
        <v>693</v>
      </c>
      <c r="G2105" s="6" t="n">
        <v>45385</v>
      </c>
    </row>
    <row r="2106" customFormat="false" ht="30" hidden="false" customHeight="true" outlineLevel="0" collapsed="false">
      <c r="A2106" s="5" t="n">
        <v>2024</v>
      </c>
      <c r="B2106" s="5" t="s">
        <v>509</v>
      </c>
      <c r="C2106" s="5" t="str">
        <f aca="false">VLOOKUP(B2107,SIOPE!$A$2:$C$2114,2,0)</f>
        <v>Dispositivi medici</v>
      </c>
      <c r="D2106" s="5" t="s">
        <v>512</v>
      </c>
      <c r="E2106" s="5" t="n">
        <v>83.2</v>
      </c>
      <c r="F2106" s="5" t="s">
        <v>681</v>
      </c>
      <c r="G2106" s="6" t="n">
        <v>45385</v>
      </c>
    </row>
    <row r="2107" customFormat="false" ht="12.75" hidden="false" customHeight="true" outlineLevel="0" collapsed="false">
      <c r="A2107" s="5" t="n">
        <v>2024</v>
      </c>
      <c r="B2107" s="5" t="s">
        <v>509</v>
      </c>
      <c r="C2107" s="5" t="str">
        <f aca="false">VLOOKUP(B2108,SIOPE!$A$2:$C$2114,2,0)</f>
        <v>Dispositivi medici</v>
      </c>
      <c r="D2107" s="5" t="s">
        <v>512</v>
      </c>
      <c r="E2107" s="5" t="n">
        <v>240.86</v>
      </c>
      <c r="F2107" s="5" t="s">
        <v>681</v>
      </c>
      <c r="G2107" s="6" t="n">
        <v>45385</v>
      </c>
    </row>
    <row r="2108" customFormat="false" ht="12.75" hidden="false" customHeight="true" outlineLevel="0" collapsed="false">
      <c r="A2108" s="5" t="n">
        <v>2024</v>
      </c>
      <c r="B2108" s="5" t="s">
        <v>509</v>
      </c>
      <c r="C2108" s="5" t="str">
        <f aca="false">VLOOKUP(B2109,SIOPE!$A$2:$C$2114,2,0)</f>
        <v>Dispositivi medici</v>
      </c>
      <c r="D2108" s="5" t="s">
        <v>512</v>
      </c>
      <c r="E2108" s="5" t="n">
        <v>83.2</v>
      </c>
      <c r="F2108" s="5" t="s">
        <v>681</v>
      </c>
      <c r="G2108" s="6" t="n">
        <v>45385</v>
      </c>
    </row>
    <row r="2109" customFormat="false" ht="12.75" hidden="false" customHeight="true" outlineLevel="0" collapsed="false">
      <c r="A2109" s="5" t="n">
        <v>2024</v>
      </c>
      <c r="B2109" s="5" t="s">
        <v>509</v>
      </c>
      <c r="C2109" s="5" t="str">
        <f aca="false">VLOOKUP(B2110,SIOPE!$A$2:$C$2114,2,0)</f>
        <v>Dispositivi medici</v>
      </c>
      <c r="D2109" s="5" t="s">
        <v>512</v>
      </c>
      <c r="E2109" s="5" t="n">
        <v>52</v>
      </c>
      <c r="F2109" s="5" t="s">
        <v>681</v>
      </c>
      <c r="G2109" s="6" t="n">
        <v>45385</v>
      </c>
    </row>
    <row r="2110" customFormat="false" ht="30" hidden="false" customHeight="true" outlineLevel="0" collapsed="false">
      <c r="A2110" s="5" t="n">
        <v>2024</v>
      </c>
      <c r="B2110" s="5" t="s">
        <v>509</v>
      </c>
      <c r="C2110" s="5" t="str">
        <f aca="false">VLOOKUP(B2111,SIOPE!$A$2:$C$2114,2,0)</f>
        <v>Dispositivi medici</v>
      </c>
      <c r="D2110" s="5" t="s">
        <v>512</v>
      </c>
      <c r="E2110" s="5" t="n">
        <v>762.53</v>
      </c>
      <c r="F2110" s="5" t="s">
        <v>681</v>
      </c>
      <c r="G2110" s="6" t="n">
        <v>45385</v>
      </c>
    </row>
    <row r="2111" customFormat="false" ht="12.75" hidden="false" customHeight="true" outlineLevel="0" collapsed="false">
      <c r="A2111" s="5" t="n">
        <v>2024</v>
      </c>
      <c r="B2111" s="5" t="s">
        <v>509</v>
      </c>
      <c r="C2111" s="5" t="str">
        <f aca="false">VLOOKUP(B2112,SIOPE!$A$2:$C$2114,2,0)</f>
        <v>Dispositivi medici</v>
      </c>
      <c r="D2111" s="5" t="s">
        <v>512</v>
      </c>
      <c r="E2111" s="5" t="n">
        <v>52</v>
      </c>
      <c r="F2111" s="5" t="s">
        <v>681</v>
      </c>
      <c r="G2111" s="6" t="n">
        <v>45385</v>
      </c>
    </row>
    <row r="2112" customFormat="false" ht="12.75" hidden="false" customHeight="true" outlineLevel="0" collapsed="false">
      <c r="A2112" s="5" t="n">
        <v>2024</v>
      </c>
      <c r="B2112" s="5" t="s">
        <v>509</v>
      </c>
      <c r="C2112" s="5" t="str">
        <f aca="false">VLOOKUP(B2113,SIOPE!$A$2:$C$2114,2,0)</f>
        <v>Dispositivi medici</v>
      </c>
      <c r="D2112" s="5" t="s">
        <v>512</v>
      </c>
      <c r="E2112" s="5" t="n">
        <v>317.2</v>
      </c>
      <c r="F2112" s="5" t="s">
        <v>681</v>
      </c>
      <c r="G2112" s="6" t="n">
        <v>45385</v>
      </c>
    </row>
    <row r="2113" customFormat="false" ht="12.75" hidden="false" customHeight="true" outlineLevel="0" collapsed="false">
      <c r="A2113" s="5" t="n">
        <v>2024</v>
      </c>
      <c r="B2113" s="5" t="s">
        <v>509</v>
      </c>
      <c r="C2113" s="5" t="str">
        <f aca="false">VLOOKUP(B2114,SIOPE!$A$2:$C$2114,2,0)</f>
        <v>Dispositivi medici</v>
      </c>
      <c r="D2113" s="5" t="s">
        <v>512</v>
      </c>
      <c r="E2113" s="5" t="n">
        <v>83.2</v>
      </c>
      <c r="F2113" s="5" t="s">
        <v>681</v>
      </c>
      <c r="G2113" s="6" t="n">
        <v>45385</v>
      </c>
    </row>
    <row r="2114" customFormat="false" ht="12.75" hidden="false" customHeight="true" outlineLevel="0" collapsed="false">
      <c r="A2114" s="5" t="n">
        <v>2024</v>
      </c>
      <c r="B2114" s="5" t="s">
        <v>509</v>
      </c>
      <c r="C2114" s="5" t="str">
        <f aca="false">VLOOKUP(B2115,SIOPE!$A$2:$C$2114,2,0)</f>
        <v>Dispositivi medici</v>
      </c>
      <c r="D2114" s="5" t="s">
        <v>512</v>
      </c>
      <c r="E2114" s="5" t="n">
        <v>240.86</v>
      </c>
      <c r="F2114" s="5" t="s">
        <v>681</v>
      </c>
      <c r="G2114" s="6" t="n">
        <v>45385</v>
      </c>
    </row>
    <row r="2115" customFormat="false" ht="30" hidden="false" customHeight="true" outlineLevel="0" collapsed="false">
      <c r="A2115" s="5" t="n">
        <v>2024</v>
      </c>
      <c r="B2115" s="5" t="s">
        <v>509</v>
      </c>
      <c r="C2115" s="5" t="str">
        <f aca="false">VLOOKUP(B2116,SIOPE!$A$2:$C$2114,2,0)</f>
        <v>Dispositivi medici</v>
      </c>
      <c r="D2115" s="5" t="s">
        <v>512</v>
      </c>
      <c r="E2115" s="5" t="n">
        <v>83.2</v>
      </c>
      <c r="F2115" s="5" t="s">
        <v>681</v>
      </c>
      <c r="G2115" s="6" t="n">
        <v>45385</v>
      </c>
    </row>
    <row r="2116" customFormat="false" ht="12.75" hidden="false" customHeight="true" outlineLevel="0" collapsed="false">
      <c r="A2116" s="5" t="n">
        <v>2024</v>
      </c>
      <c r="B2116" s="5" t="s">
        <v>509</v>
      </c>
      <c r="C2116" s="5" t="str">
        <f aca="false">VLOOKUP(B2117,SIOPE!$A$2:$C$2114,2,0)</f>
        <v>Dispositivi medici</v>
      </c>
      <c r="D2116" s="5" t="s">
        <v>512</v>
      </c>
      <c r="E2116" s="5" t="n">
        <v>762.53</v>
      </c>
      <c r="F2116" s="5" t="s">
        <v>681</v>
      </c>
      <c r="G2116" s="6" t="n">
        <v>45385</v>
      </c>
    </row>
    <row r="2117" customFormat="false" ht="12.75" hidden="false" customHeight="true" outlineLevel="0" collapsed="false">
      <c r="A2117" s="5" t="n">
        <v>2024</v>
      </c>
      <c r="B2117" s="5" t="s">
        <v>509</v>
      </c>
      <c r="C2117" s="5" t="str">
        <f aca="false">VLOOKUP(B2118,SIOPE!$A$2:$C$2114,2,0)</f>
        <v>Dispositivi medici</v>
      </c>
      <c r="D2117" s="5" t="s">
        <v>512</v>
      </c>
      <c r="E2117" s="5" t="n">
        <v>26</v>
      </c>
      <c r="F2117" s="5" t="s">
        <v>681</v>
      </c>
      <c r="G2117" s="6" t="n">
        <v>45385</v>
      </c>
    </row>
    <row r="2118" customFormat="false" ht="12.75" hidden="false" customHeight="true" outlineLevel="0" collapsed="false">
      <c r="A2118" s="5" t="n">
        <v>2024</v>
      </c>
      <c r="B2118" s="5" t="s">
        <v>509</v>
      </c>
      <c r="C2118" s="5" t="str">
        <f aca="false">VLOOKUP(B2119,SIOPE!$A$2:$C$2114,2,0)</f>
        <v>Dispositivi medici</v>
      </c>
      <c r="D2118" s="5" t="s">
        <v>512</v>
      </c>
      <c r="E2118" s="5" t="n">
        <v>762.53</v>
      </c>
      <c r="F2118" s="5" t="s">
        <v>681</v>
      </c>
      <c r="G2118" s="6" t="n">
        <v>45385</v>
      </c>
    </row>
    <row r="2119" customFormat="false" ht="30" hidden="false" customHeight="true" outlineLevel="0" collapsed="false">
      <c r="A2119" s="5" t="n">
        <v>2024</v>
      </c>
      <c r="B2119" s="5" t="s">
        <v>509</v>
      </c>
      <c r="C2119" s="5" t="str">
        <f aca="false">VLOOKUP(B2120,SIOPE!$A$2:$C$2114,2,0)</f>
        <v>Dispositivi medici</v>
      </c>
      <c r="D2119" s="5" t="s">
        <v>512</v>
      </c>
      <c r="E2119" s="5" t="n">
        <v>59.07</v>
      </c>
      <c r="F2119" s="5" t="s">
        <v>681</v>
      </c>
      <c r="G2119" s="6" t="n">
        <v>45385</v>
      </c>
    </row>
    <row r="2120" customFormat="false" ht="30" hidden="false" customHeight="true" outlineLevel="0" collapsed="false">
      <c r="A2120" s="5" t="n">
        <v>2024</v>
      </c>
      <c r="B2120" s="5" t="s">
        <v>509</v>
      </c>
      <c r="C2120" s="5" t="str">
        <f aca="false">VLOOKUP(B2121,SIOPE!$A$2:$C$2114,2,0)</f>
        <v>Dispositivi medici</v>
      </c>
      <c r="D2120" s="5" t="s">
        <v>512</v>
      </c>
      <c r="E2120" s="5" t="n">
        <v>122.72</v>
      </c>
      <c r="F2120" s="5" t="s">
        <v>681</v>
      </c>
      <c r="G2120" s="6" t="n">
        <v>45385</v>
      </c>
    </row>
    <row r="2121" customFormat="false" ht="12.75" hidden="false" customHeight="true" outlineLevel="0" collapsed="false">
      <c r="A2121" s="5" t="n">
        <v>2024</v>
      </c>
      <c r="B2121" s="5" t="s">
        <v>509</v>
      </c>
      <c r="C2121" s="5" t="str">
        <f aca="false">VLOOKUP(B2122,SIOPE!$A$2:$C$2114,2,0)</f>
        <v>Dispositivi medici</v>
      </c>
      <c r="D2121" s="5" t="s">
        <v>512</v>
      </c>
      <c r="E2121" s="5" t="n">
        <v>136.03</v>
      </c>
      <c r="F2121" s="5" t="s">
        <v>681</v>
      </c>
      <c r="G2121" s="6" t="n">
        <v>45385</v>
      </c>
    </row>
    <row r="2122" customFormat="false" ht="12.75" hidden="false" customHeight="true" outlineLevel="0" collapsed="false">
      <c r="A2122" s="5" t="n">
        <v>2024</v>
      </c>
      <c r="B2122" s="5" t="s">
        <v>509</v>
      </c>
      <c r="C2122" s="5" t="str">
        <f aca="false">VLOOKUP(B2123,SIOPE!$A$2:$C$2114,2,0)</f>
        <v>Dispositivi medici</v>
      </c>
      <c r="D2122" s="5" t="s">
        <v>512</v>
      </c>
      <c r="E2122" s="5" t="n">
        <v>61.36</v>
      </c>
      <c r="F2122" s="5" t="s">
        <v>681</v>
      </c>
      <c r="G2122" s="6" t="n">
        <v>45385</v>
      </c>
    </row>
    <row r="2123" customFormat="false" ht="12.75" hidden="false" customHeight="true" outlineLevel="0" collapsed="false">
      <c r="A2123" s="5" t="n">
        <v>2024</v>
      </c>
      <c r="B2123" s="5" t="s">
        <v>509</v>
      </c>
      <c r="C2123" s="5" t="str">
        <f aca="false">VLOOKUP(B2124,SIOPE!$A$2:$C$2114,2,0)</f>
        <v>Dispositivi medici</v>
      </c>
      <c r="D2123" s="5" t="s">
        <v>512</v>
      </c>
      <c r="E2123" s="5" t="n">
        <v>126.98</v>
      </c>
      <c r="F2123" s="5" t="s">
        <v>681</v>
      </c>
      <c r="G2123" s="6" t="n">
        <v>45385</v>
      </c>
    </row>
    <row r="2124" customFormat="false" ht="12.75" hidden="false" customHeight="true" outlineLevel="0" collapsed="false">
      <c r="A2124" s="5" t="n">
        <v>2024</v>
      </c>
      <c r="B2124" s="5" t="s">
        <v>509</v>
      </c>
      <c r="C2124" s="5" t="str">
        <f aca="false">VLOOKUP(B2125,SIOPE!$A$2:$C$2114,2,0)</f>
        <v>Dispositivi medici</v>
      </c>
      <c r="D2124" s="5" t="s">
        <v>512</v>
      </c>
      <c r="E2124" s="5" t="n">
        <v>11.54</v>
      </c>
      <c r="F2124" s="5" t="s">
        <v>681</v>
      </c>
      <c r="G2124" s="6" t="n">
        <v>45385</v>
      </c>
    </row>
    <row r="2125" customFormat="false" ht="12.75" hidden="false" customHeight="true" outlineLevel="0" collapsed="false">
      <c r="A2125" s="5" t="n">
        <v>2024</v>
      </c>
      <c r="B2125" s="5" t="s">
        <v>509</v>
      </c>
      <c r="C2125" s="5" t="str">
        <f aca="false">VLOOKUP(B2126,SIOPE!$A$2:$C$2114,2,0)</f>
        <v>Dispositivi medici</v>
      </c>
      <c r="D2125" s="5" t="s">
        <v>512</v>
      </c>
      <c r="E2125" s="5" t="n">
        <v>142.9</v>
      </c>
      <c r="F2125" s="5" t="s">
        <v>681</v>
      </c>
      <c r="G2125" s="6" t="n">
        <v>45385</v>
      </c>
    </row>
    <row r="2126" customFormat="false" ht="12.75" hidden="false" customHeight="true" outlineLevel="0" collapsed="false">
      <c r="A2126" s="5" t="n">
        <v>2024</v>
      </c>
      <c r="B2126" s="5" t="s">
        <v>509</v>
      </c>
      <c r="C2126" s="5" t="str">
        <f aca="false">VLOOKUP(B2127,SIOPE!$A$2:$C$2114,2,0)</f>
        <v>Dispositivi medici</v>
      </c>
      <c r="D2126" s="5" t="s">
        <v>512</v>
      </c>
      <c r="E2126" s="5" t="n">
        <v>126.67</v>
      </c>
      <c r="F2126" s="5" t="s">
        <v>681</v>
      </c>
      <c r="G2126" s="6" t="n">
        <v>45385</v>
      </c>
    </row>
    <row r="2127" customFormat="false" ht="12.75" hidden="false" customHeight="true" outlineLevel="0" collapsed="false">
      <c r="A2127" s="5" t="n">
        <v>2024</v>
      </c>
      <c r="B2127" s="5" t="s">
        <v>509</v>
      </c>
      <c r="C2127" s="5" t="str">
        <f aca="false">VLOOKUP(B2128,SIOPE!$A$2:$C$2114,2,0)</f>
        <v>Dispositivi medici</v>
      </c>
      <c r="D2127" s="5" t="s">
        <v>512</v>
      </c>
      <c r="E2127" s="5" t="n">
        <v>31.2</v>
      </c>
      <c r="F2127" s="5" t="s">
        <v>681</v>
      </c>
      <c r="G2127" s="6" t="n">
        <v>45385</v>
      </c>
    </row>
    <row r="2128" customFormat="false" ht="12.75" hidden="false" customHeight="true" outlineLevel="0" collapsed="false">
      <c r="A2128" s="5" t="n">
        <v>2024</v>
      </c>
      <c r="B2128" s="5" t="s">
        <v>509</v>
      </c>
      <c r="C2128" s="5" t="str">
        <f aca="false">VLOOKUP(B2129,SIOPE!$A$2:$C$2114,2,0)</f>
        <v>Dispositivi medici</v>
      </c>
      <c r="D2128" s="5" t="s">
        <v>512</v>
      </c>
      <c r="E2128" s="5" t="n">
        <v>26</v>
      </c>
      <c r="F2128" s="5" t="s">
        <v>681</v>
      </c>
      <c r="G2128" s="6" t="n">
        <v>45385</v>
      </c>
    </row>
    <row r="2129" customFormat="false" ht="12.75" hidden="false" customHeight="true" outlineLevel="0" collapsed="false">
      <c r="A2129" s="5" t="n">
        <v>2024</v>
      </c>
      <c r="B2129" s="5" t="s">
        <v>509</v>
      </c>
      <c r="C2129" s="5" t="str">
        <f aca="false">VLOOKUP(B2130,SIOPE!$A$2:$C$2114,2,0)</f>
        <v>Dispositivi medici</v>
      </c>
      <c r="D2129" s="5" t="s">
        <v>512</v>
      </c>
      <c r="E2129" s="5" t="n">
        <v>269.57</v>
      </c>
      <c r="F2129" s="5" t="s">
        <v>681</v>
      </c>
      <c r="G2129" s="6" t="n">
        <v>45385</v>
      </c>
    </row>
    <row r="2130" customFormat="false" ht="12.75" hidden="false" customHeight="true" outlineLevel="0" collapsed="false">
      <c r="A2130" s="5" t="n">
        <v>2024</v>
      </c>
      <c r="B2130" s="5" t="s">
        <v>509</v>
      </c>
      <c r="C2130" s="5" t="str">
        <f aca="false">VLOOKUP(B2131,SIOPE!$A$2:$C$2114,2,0)</f>
        <v>Dispositivi medici</v>
      </c>
      <c r="D2130" s="5" t="s">
        <v>512</v>
      </c>
      <c r="E2130" s="5" t="n">
        <v>762.53</v>
      </c>
      <c r="F2130" s="5" t="s">
        <v>681</v>
      </c>
      <c r="G2130" s="6" t="n">
        <v>45385</v>
      </c>
    </row>
    <row r="2131" customFormat="false" ht="12.75" hidden="false" customHeight="true" outlineLevel="0" collapsed="false">
      <c r="A2131" s="5" t="n">
        <v>2024</v>
      </c>
      <c r="B2131" s="5" t="s">
        <v>509</v>
      </c>
      <c r="C2131" s="5" t="str">
        <f aca="false">VLOOKUP(B2132,SIOPE!$A$2:$C$2114,2,0)</f>
        <v>Dispositivi medici</v>
      </c>
      <c r="D2131" s="5" t="s">
        <v>512</v>
      </c>
      <c r="E2131" s="5" t="n">
        <v>26</v>
      </c>
      <c r="F2131" s="5" t="s">
        <v>681</v>
      </c>
      <c r="G2131" s="6" t="n">
        <v>45385</v>
      </c>
    </row>
    <row r="2132" customFormat="false" ht="12.75" hidden="false" customHeight="true" outlineLevel="0" collapsed="false">
      <c r="A2132" s="5" t="n">
        <v>2024</v>
      </c>
      <c r="B2132" s="5" t="s">
        <v>509</v>
      </c>
      <c r="C2132" s="5" t="str">
        <f aca="false">VLOOKUP(B2133,SIOPE!$A$2:$C$2114,2,0)</f>
        <v>Dispositivi medici</v>
      </c>
      <c r="D2132" s="5" t="s">
        <v>512</v>
      </c>
      <c r="E2132" s="5" t="n">
        <v>41.6</v>
      </c>
      <c r="F2132" s="5" t="s">
        <v>681</v>
      </c>
      <c r="G2132" s="6" t="n">
        <v>45385</v>
      </c>
    </row>
    <row r="2133" customFormat="false" ht="12.75" hidden="false" customHeight="true" outlineLevel="0" collapsed="false">
      <c r="A2133" s="5" t="n">
        <v>2024</v>
      </c>
      <c r="B2133" s="5" t="s">
        <v>509</v>
      </c>
      <c r="C2133" s="5" t="str">
        <f aca="false">VLOOKUP(B2134,SIOPE!$A$2:$C$2114,2,0)</f>
        <v>Dispositivi medici</v>
      </c>
      <c r="D2133" s="5" t="s">
        <v>512</v>
      </c>
      <c r="E2133" s="5" t="n">
        <v>26</v>
      </c>
      <c r="F2133" s="5" t="s">
        <v>681</v>
      </c>
      <c r="G2133" s="6" t="n">
        <v>45385</v>
      </c>
    </row>
    <row r="2134" customFormat="false" ht="12.75" hidden="false" customHeight="true" outlineLevel="0" collapsed="false">
      <c r="A2134" s="5" t="n">
        <v>2024</v>
      </c>
      <c r="B2134" s="5" t="s">
        <v>509</v>
      </c>
      <c r="C2134" s="5" t="str">
        <f aca="false">VLOOKUP(B2135,SIOPE!$A$2:$C$2114,2,0)</f>
        <v>Dispositivi medici</v>
      </c>
      <c r="D2134" s="5" t="s">
        <v>512</v>
      </c>
      <c r="E2134" s="5" t="n">
        <v>122.72</v>
      </c>
      <c r="F2134" s="5" t="s">
        <v>681</v>
      </c>
      <c r="G2134" s="6" t="n">
        <v>45385</v>
      </c>
    </row>
    <row r="2135" customFormat="false" ht="12.75" hidden="false" customHeight="true" outlineLevel="0" collapsed="false">
      <c r="A2135" s="5" t="n">
        <v>2024</v>
      </c>
      <c r="B2135" s="5" t="s">
        <v>509</v>
      </c>
      <c r="C2135" s="5" t="str">
        <f aca="false">VLOOKUP(B2136,SIOPE!$A$2:$C$2114,2,0)</f>
        <v>Dispositivi medici</v>
      </c>
      <c r="D2135" s="5" t="s">
        <v>512</v>
      </c>
      <c r="E2135" s="5" t="n">
        <v>41.6</v>
      </c>
      <c r="F2135" s="5" t="s">
        <v>681</v>
      </c>
      <c r="G2135" s="6" t="n">
        <v>45385</v>
      </c>
    </row>
    <row r="2136" customFormat="false" ht="12.75" hidden="false" customHeight="true" outlineLevel="0" collapsed="false">
      <c r="A2136" s="5" t="n">
        <v>2024</v>
      </c>
      <c r="B2136" s="5" t="s">
        <v>509</v>
      </c>
      <c r="C2136" s="5" t="str">
        <f aca="false">VLOOKUP(B2137,SIOPE!$A$2:$C$2114,2,0)</f>
        <v>Dispositivi medici</v>
      </c>
      <c r="D2136" s="5" t="s">
        <v>512</v>
      </c>
      <c r="E2136" s="5" t="n">
        <v>26</v>
      </c>
      <c r="F2136" s="5" t="s">
        <v>681</v>
      </c>
      <c r="G2136" s="6" t="n">
        <v>45385</v>
      </c>
    </row>
    <row r="2137" customFormat="false" ht="30" hidden="false" customHeight="true" outlineLevel="0" collapsed="false">
      <c r="A2137" s="5" t="n">
        <v>2024</v>
      </c>
      <c r="B2137" s="5" t="s">
        <v>509</v>
      </c>
      <c r="C2137" s="5" t="str">
        <f aca="false">VLOOKUP(B2138,SIOPE!$A$2:$C$2114,2,0)</f>
        <v>Dispositivi medici</v>
      </c>
      <c r="D2137" s="5" t="s">
        <v>512</v>
      </c>
      <c r="E2137" s="5" t="n">
        <v>44.3</v>
      </c>
      <c r="F2137" s="5" t="s">
        <v>681</v>
      </c>
      <c r="G2137" s="6" t="n">
        <v>45385</v>
      </c>
    </row>
    <row r="2138" customFormat="false" ht="12.75" hidden="false" customHeight="true" outlineLevel="0" collapsed="false">
      <c r="A2138" s="5" t="n">
        <v>2024</v>
      </c>
      <c r="B2138" s="5" t="s">
        <v>509</v>
      </c>
      <c r="C2138" s="5" t="str">
        <f aca="false">VLOOKUP(B2139,SIOPE!$A$2:$C$2114,2,0)</f>
        <v>Dispositivi medici</v>
      </c>
      <c r="D2138" s="5" t="s">
        <v>512</v>
      </c>
      <c r="E2138" s="5" t="n">
        <v>39.94</v>
      </c>
      <c r="F2138" s="5" t="s">
        <v>681</v>
      </c>
      <c r="G2138" s="6" t="n">
        <v>45385</v>
      </c>
    </row>
    <row r="2139" customFormat="false" ht="12.75" hidden="false" customHeight="true" outlineLevel="0" collapsed="false">
      <c r="A2139" s="5" t="n">
        <v>2024</v>
      </c>
      <c r="B2139" s="5" t="s">
        <v>509</v>
      </c>
      <c r="C2139" s="5" t="str">
        <f aca="false">VLOOKUP(B2140,SIOPE!$A$2:$C$2114,2,0)</f>
        <v>Dispositivi medici</v>
      </c>
      <c r="D2139" s="5" t="s">
        <v>512</v>
      </c>
      <c r="E2139" s="5" t="n">
        <v>136.03</v>
      </c>
      <c r="F2139" s="5" t="s">
        <v>681</v>
      </c>
      <c r="G2139" s="6" t="n">
        <v>45385</v>
      </c>
    </row>
    <row r="2140" customFormat="false" ht="30" hidden="false" customHeight="true" outlineLevel="0" collapsed="false">
      <c r="A2140" s="5" t="n">
        <v>2024</v>
      </c>
      <c r="B2140" s="5" t="s">
        <v>509</v>
      </c>
      <c r="C2140" s="5" t="str">
        <f aca="false">VLOOKUP(B2141,SIOPE!$A$2:$C$2114,2,0)</f>
        <v>Dispositivi medici</v>
      </c>
      <c r="D2140" s="5" t="s">
        <v>522</v>
      </c>
      <c r="E2140" s="5" t="n">
        <v>177.63</v>
      </c>
      <c r="F2140" s="5" t="s">
        <v>680</v>
      </c>
      <c r="G2140" s="6" t="n">
        <v>45385</v>
      </c>
    </row>
    <row r="2141" customFormat="false" ht="12.75" hidden="false" customHeight="true" outlineLevel="0" collapsed="false">
      <c r="A2141" s="5" t="n">
        <v>2024</v>
      </c>
      <c r="B2141" s="5" t="s">
        <v>509</v>
      </c>
      <c r="C2141" s="5" t="str">
        <f aca="false">VLOOKUP(B2142,SIOPE!$A$2:$C$2114,2,0)</f>
        <v>Dispositivi medici</v>
      </c>
      <c r="D2141" s="5" t="s">
        <v>522</v>
      </c>
      <c r="E2141" s="5" t="n">
        <v>124.8</v>
      </c>
      <c r="F2141" s="5" t="s">
        <v>680</v>
      </c>
      <c r="G2141" s="6" t="n">
        <v>45385</v>
      </c>
    </row>
    <row r="2142" customFormat="false" ht="12.75" hidden="false" customHeight="true" outlineLevel="0" collapsed="false">
      <c r="A2142" s="5" t="n">
        <v>2024</v>
      </c>
      <c r="B2142" s="5" t="s">
        <v>509</v>
      </c>
      <c r="C2142" s="5" t="str">
        <f aca="false">VLOOKUP(B2143,SIOPE!$A$2:$C$2114,2,0)</f>
        <v>Dispositivi medici</v>
      </c>
      <c r="D2142" s="5" t="s">
        <v>520</v>
      </c>
      <c r="E2142" s="5" t="n">
        <v>23.71</v>
      </c>
      <c r="F2142" s="5" t="s">
        <v>696</v>
      </c>
      <c r="G2142" s="6" t="n">
        <v>45391</v>
      </c>
    </row>
    <row r="2143" customFormat="false" ht="12.75" hidden="false" customHeight="true" outlineLevel="0" collapsed="false">
      <c r="A2143" s="5" t="n">
        <v>2024</v>
      </c>
      <c r="B2143" s="5" t="s">
        <v>509</v>
      </c>
      <c r="C2143" s="5" t="str">
        <f aca="false">VLOOKUP(B2144,SIOPE!$A$2:$C$2114,2,0)</f>
        <v>Dispositivi medici</v>
      </c>
      <c r="D2143" s="5" t="s">
        <v>520</v>
      </c>
      <c r="E2143" s="5" t="n">
        <v>49.92</v>
      </c>
      <c r="F2143" s="5" t="s">
        <v>696</v>
      </c>
      <c r="G2143" s="6" t="n">
        <v>45391</v>
      </c>
    </row>
    <row r="2144" customFormat="false" ht="12.75" hidden="false" customHeight="true" outlineLevel="0" collapsed="false">
      <c r="A2144" s="5" t="n">
        <v>2024</v>
      </c>
      <c r="B2144" s="5" t="s">
        <v>509</v>
      </c>
      <c r="C2144" s="5" t="str">
        <f aca="false">VLOOKUP(B2145,SIOPE!$A$2:$C$2114,2,0)</f>
        <v>Dispositivi medici</v>
      </c>
      <c r="D2144" s="5" t="s">
        <v>522</v>
      </c>
      <c r="E2144" s="5" t="n">
        <v>220.48</v>
      </c>
      <c r="F2144" s="5" t="s">
        <v>680</v>
      </c>
      <c r="G2144" s="6" t="n">
        <v>45385</v>
      </c>
    </row>
    <row r="2145" customFormat="false" ht="45" hidden="false" customHeight="true" outlineLevel="0" collapsed="false">
      <c r="A2145" s="5" t="n">
        <v>2024</v>
      </c>
      <c r="B2145" s="5" t="s">
        <v>509</v>
      </c>
      <c r="C2145" s="5" t="str">
        <f aca="false">VLOOKUP(B2146,SIOPE!$A$2:$C$2114,2,0)</f>
        <v>Dispositivi medici</v>
      </c>
      <c r="D2145" s="5" t="s">
        <v>697</v>
      </c>
      <c r="E2145" s="5" t="n">
        <v>4304.16</v>
      </c>
      <c r="F2145" s="5" t="s">
        <v>698</v>
      </c>
      <c r="G2145" s="6" t="n">
        <v>45418</v>
      </c>
    </row>
    <row r="2146" customFormat="false" ht="12.75" hidden="false" customHeight="true" outlineLevel="0" collapsed="false">
      <c r="A2146" s="5" t="n">
        <v>2024</v>
      </c>
      <c r="B2146" s="5" t="s">
        <v>509</v>
      </c>
      <c r="C2146" s="5" t="str">
        <f aca="false">VLOOKUP(B2147,SIOPE!$A$2:$C$2114,2,0)</f>
        <v>Dispositivi medici</v>
      </c>
      <c r="D2146" s="5" t="s">
        <v>699</v>
      </c>
      <c r="E2146" s="5" t="n">
        <v>997.66</v>
      </c>
      <c r="F2146" s="5" t="s">
        <v>700</v>
      </c>
      <c r="G2146" s="6" t="n">
        <v>45422</v>
      </c>
    </row>
    <row r="2147" customFormat="false" ht="12.75" hidden="false" customHeight="true" outlineLevel="0" collapsed="false">
      <c r="A2147" s="5" t="n">
        <v>2024</v>
      </c>
      <c r="B2147" s="5" t="s">
        <v>509</v>
      </c>
      <c r="C2147" s="5" t="str">
        <f aca="false">VLOOKUP(B2148,SIOPE!$A$2:$C$2114,2,0)</f>
        <v>Dispositivi medici</v>
      </c>
      <c r="D2147" s="5" t="s">
        <v>701</v>
      </c>
      <c r="E2147" s="5" t="n">
        <v>550.46</v>
      </c>
      <c r="F2147" s="5" t="s">
        <v>702</v>
      </c>
      <c r="G2147" s="6" t="n">
        <v>45400</v>
      </c>
    </row>
    <row r="2148" customFormat="false" ht="30" hidden="false" customHeight="true" outlineLevel="0" collapsed="false">
      <c r="A2148" s="5" t="n">
        <v>2024</v>
      </c>
      <c r="B2148" s="5" t="s">
        <v>509</v>
      </c>
      <c r="C2148" s="5" t="str">
        <f aca="false">VLOOKUP(B2149,SIOPE!$A$2:$C$2114,2,0)</f>
        <v>Dispositivi medici</v>
      </c>
      <c r="D2148" s="5" t="s">
        <v>516</v>
      </c>
      <c r="E2148" s="5" t="n">
        <v>769.65</v>
      </c>
      <c r="F2148" s="5" t="s">
        <v>653</v>
      </c>
      <c r="G2148" s="6" t="n">
        <v>45400</v>
      </c>
    </row>
    <row r="2149" customFormat="false" ht="12.75" hidden="false" customHeight="true" outlineLevel="0" collapsed="false">
      <c r="A2149" s="5" t="n">
        <v>2024</v>
      </c>
      <c r="B2149" s="5" t="s">
        <v>509</v>
      </c>
      <c r="C2149" s="5" t="str">
        <f aca="false">VLOOKUP(B2150,SIOPE!$A$2:$C$2114,2,0)</f>
        <v>Dispositivi medici</v>
      </c>
      <c r="D2149" s="5" t="s">
        <v>448</v>
      </c>
      <c r="E2149" s="5" t="n">
        <v>421.63</v>
      </c>
      <c r="F2149" s="5" t="s">
        <v>490</v>
      </c>
      <c r="G2149" s="6" t="n">
        <v>45385</v>
      </c>
    </row>
    <row r="2150" customFormat="false" ht="12.75" hidden="false" customHeight="true" outlineLevel="0" collapsed="false">
      <c r="A2150" s="5" t="n">
        <v>2024</v>
      </c>
      <c r="B2150" s="5" t="s">
        <v>509</v>
      </c>
      <c r="C2150" s="5" t="str">
        <f aca="false">VLOOKUP(B2151,SIOPE!$A$2:$C$2114,2,0)</f>
        <v>Dispositivi medici</v>
      </c>
      <c r="D2150" s="5" t="s">
        <v>537</v>
      </c>
      <c r="E2150" s="5" t="n">
        <v>154.4</v>
      </c>
      <c r="F2150" s="5" t="s">
        <v>682</v>
      </c>
      <c r="G2150" s="6" t="n">
        <v>45391</v>
      </c>
    </row>
    <row r="2151" customFormat="false" ht="30" hidden="false" customHeight="true" outlineLevel="0" collapsed="false">
      <c r="A2151" s="5" t="n">
        <v>2024</v>
      </c>
      <c r="B2151" s="5" t="s">
        <v>509</v>
      </c>
      <c r="C2151" s="5" t="str">
        <f aca="false">VLOOKUP(B2152,SIOPE!$A$2:$C$2114,2,0)</f>
        <v>Dispositivi medici</v>
      </c>
      <c r="D2151" s="5" t="s">
        <v>588</v>
      </c>
      <c r="E2151" s="5" t="n">
        <v>2074</v>
      </c>
      <c r="F2151" s="5" t="s">
        <v>703</v>
      </c>
      <c r="G2151" s="6" t="n">
        <v>45400</v>
      </c>
    </row>
    <row r="2152" customFormat="false" ht="12.75" hidden="false" customHeight="true" outlineLevel="0" collapsed="false">
      <c r="A2152" s="5" t="n">
        <v>2024</v>
      </c>
      <c r="B2152" s="5" t="s">
        <v>509</v>
      </c>
      <c r="C2152" s="5" t="str">
        <f aca="false">VLOOKUP(B2153,SIOPE!$A$2:$C$2114,2,0)</f>
        <v>Dispositivi medici</v>
      </c>
      <c r="D2152" s="5" t="s">
        <v>611</v>
      </c>
      <c r="E2152" s="5" t="n">
        <v>1615.34</v>
      </c>
      <c r="F2152" s="5" t="s">
        <v>704</v>
      </c>
      <c r="G2152" s="6" t="n">
        <v>45386</v>
      </c>
    </row>
    <row r="2153" customFormat="false" ht="12.75" hidden="false" customHeight="true" outlineLevel="0" collapsed="false">
      <c r="A2153" s="5" t="n">
        <v>2024</v>
      </c>
      <c r="B2153" s="5" t="s">
        <v>509</v>
      </c>
      <c r="C2153" s="5" t="str">
        <f aca="false">VLOOKUP(B2154,SIOPE!$A$2:$C$2114,2,0)</f>
        <v>Dispositivi medici</v>
      </c>
      <c r="D2153" s="5" t="s">
        <v>669</v>
      </c>
      <c r="E2153" s="5" t="n">
        <v>783.97</v>
      </c>
      <c r="F2153" s="5" t="s">
        <v>705</v>
      </c>
      <c r="G2153" s="6" t="n">
        <v>45386</v>
      </c>
    </row>
    <row r="2154" customFormat="false" ht="12.75" hidden="false" customHeight="true" outlineLevel="0" collapsed="false">
      <c r="A2154" s="5" t="n">
        <v>2024</v>
      </c>
      <c r="B2154" s="5" t="s">
        <v>509</v>
      </c>
      <c r="C2154" s="5" t="str">
        <f aca="false">VLOOKUP(B2155,SIOPE!$A$2:$C$2114,2,0)</f>
        <v>Dispositivi medici</v>
      </c>
      <c r="D2154" s="5" t="s">
        <v>539</v>
      </c>
      <c r="E2154" s="5" t="n">
        <v>1701.34</v>
      </c>
      <c r="F2154" s="5" t="s">
        <v>662</v>
      </c>
      <c r="G2154" s="6" t="n">
        <v>45392</v>
      </c>
    </row>
    <row r="2155" customFormat="false" ht="12.75" hidden="false" customHeight="true" outlineLevel="0" collapsed="false">
      <c r="A2155" s="5" t="n">
        <v>2024</v>
      </c>
      <c r="B2155" s="5" t="s">
        <v>509</v>
      </c>
      <c r="C2155" s="5" t="str">
        <f aca="false">VLOOKUP(B2156,SIOPE!$A$2:$C$2114,2,0)</f>
        <v>Dispositivi medici</v>
      </c>
      <c r="D2155" s="5" t="s">
        <v>520</v>
      </c>
      <c r="E2155" s="5" t="n">
        <v>23.71</v>
      </c>
      <c r="F2155" s="5" t="s">
        <v>696</v>
      </c>
      <c r="G2155" s="6" t="n">
        <v>45391</v>
      </c>
    </row>
    <row r="2156" customFormat="false" ht="12.75" hidden="false" customHeight="true" outlineLevel="0" collapsed="false">
      <c r="A2156" s="5" t="n">
        <v>2024</v>
      </c>
      <c r="B2156" s="5" t="s">
        <v>509</v>
      </c>
      <c r="C2156" s="5" t="str">
        <f aca="false">VLOOKUP(B2157,SIOPE!$A$2:$C$2114,2,0)</f>
        <v>Dispositivi medici</v>
      </c>
      <c r="D2156" s="5" t="s">
        <v>520</v>
      </c>
      <c r="E2156" s="5" t="n">
        <v>49.92</v>
      </c>
      <c r="F2156" s="5" t="s">
        <v>696</v>
      </c>
      <c r="G2156" s="6" t="n">
        <v>45391</v>
      </c>
    </row>
    <row r="2157" customFormat="false" ht="12.75" hidden="false" customHeight="true" outlineLevel="0" collapsed="false">
      <c r="A2157" s="5" t="n">
        <v>2024</v>
      </c>
      <c r="B2157" s="5" t="s">
        <v>509</v>
      </c>
      <c r="C2157" s="5" t="str">
        <f aca="false">VLOOKUP(B2158,SIOPE!$A$2:$C$2114,2,0)</f>
        <v>Dispositivi medici</v>
      </c>
      <c r="D2157" s="5" t="s">
        <v>448</v>
      </c>
      <c r="E2157" s="5" t="n">
        <v>632.45</v>
      </c>
      <c r="F2157" s="5" t="s">
        <v>490</v>
      </c>
      <c r="G2157" s="6" t="n">
        <v>45385</v>
      </c>
    </row>
    <row r="2158" customFormat="false" ht="12.75" hidden="false" customHeight="true" outlineLevel="0" collapsed="false">
      <c r="A2158" s="5" t="n">
        <v>2024</v>
      </c>
      <c r="B2158" s="5" t="s">
        <v>509</v>
      </c>
      <c r="C2158" s="5" t="str">
        <f aca="false">VLOOKUP(B2159,SIOPE!$A$2:$C$2114,2,0)</f>
        <v>Dispositivi medici</v>
      </c>
      <c r="D2158" s="5" t="s">
        <v>694</v>
      </c>
      <c r="E2158" s="5" t="n">
        <v>172.75</v>
      </c>
      <c r="F2158" s="5" t="s">
        <v>695</v>
      </c>
      <c r="G2158" s="6" t="n">
        <v>45391</v>
      </c>
    </row>
    <row r="2159" customFormat="false" ht="12.75" hidden="false" customHeight="true" outlineLevel="0" collapsed="false">
      <c r="A2159" s="5" t="n">
        <v>2024</v>
      </c>
      <c r="B2159" s="5" t="s">
        <v>509</v>
      </c>
      <c r="C2159" s="5" t="str">
        <f aca="false">VLOOKUP(B2160,SIOPE!$A$2:$C$2114,2,0)</f>
        <v>Dispositivi medici</v>
      </c>
      <c r="D2159" s="5" t="s">
        <v>706</v>
      </c>
      <c r="E2159" s="5" t="n">
        <v>2086.2</v>
      </c>
      <c r="F2159" s="5" t="s">
        <v>707</v>
      </c>
      <c r="G2159" s="6" t="n">
        <v>45385</v>
      </c>
    </row>
    <row r="2160" customFormat="false" ht="12.75" hidden="false" customHeight="true" outlineLevel="0" collapsed="false">
      <c r="A2160" s="5" t="n">
        <v>2024</v>
      </c>
      <c r="B2160" s="5" t="s">
        <v>509</v>
      </c>
      <c r="C2160" s="5" t="str">
        <f aca="false">VLOOKUP(B2161,SIOPE!$A$2:$C$2114,2,0)</f>
        <v>Dispositivi medici</v>
      </c>
      <c r="D2160" s="5" t="s">
        <v>706</v>
      </c>
      <c r="E2160" s="5" t="n">
        <v>278.16</v>
      </c>
      <c r="F2160" s="5" t="s">
        <v>707</v>
      </c>
      <c r="G2160" s="6" t="n">
        <v>45385</v>
      </c>
    </row>
    <row r="2161" customFormat="false" ht="12.75" hidden="false" customHeight="true" outlineLevel="0" collapsed="false">
      <c r="A2161" s="5" t="n">
        <v>2024</v>
      </c>
      <c r="B2161" s="5" t="s">
        <v>509</v>
      </c>
      <c r="C2161" s="5" t="str">
        <f aca="false">VLOOKUP(B2162,SIOPE!$A$2:$C$2114,2,0)</f>
        <v>Dispositivi medici</v>
      </c>
      <c r="D2161" s="5" t="s">
        <v>588</v>
      </c>
      <c r="E2161" s="5" t="n">
        <v>2196</v>
      </c>
      <c r="F2161" s="5" t="s">
        <v>703</v>
      </c>
      <c r="G2161" s="6" t="n">
        <v>45400</v>
      </c>
    </row>
    <row r="2162" customFormat="false" ht="12.75" hidden="false" customHeight="true" outlineLevel="0" collapsed="false">
      <c r="A2162" s="5" t="n">
        <v>2024</v>
      </c>
      <c r="B2162" s="5" t="s">
        <v>509</v>
      </c>
      <c r="C2162" s="5" t="str">
        <f aca="false">VLOOKUP(B2163,SIOPE!$A$2:$C$2114,2,0)</f>
        <v>Dispositivi medici</v>
      </c>
      <c r="D2162" s="5" t="s">
        <v>639</v>
      </c>
      <c r="E2162" s="5" t="n">
        <v>174.49</v>
      </c>
      <c r="F2162" s="5" t="s">
        <v>686</v>
      </c>
      <c r="G2162" s="6" t="n">
        <v>45391</v>
      </c>
    </row>
    <row r="2163" customFormat="false" ht="12.75" hidden="false" customHeight="true" outlineLevel="0" collapsed="false">
      <c r="A2163" s="5" t="n">
        <v>2024</v>
      </c>
      <c r="B2163" s="5" t="s">
        <v>509</v>
      </c>
      <c r="C2163" s="5" t="str">
        <f aca="false">VLOOKUP(B2164,SIOPE!$A$2:$C$2114,2,0)</f>
        <v>Dispositivi medici</v>
      </c>
      <c r="D2163" s="5" t="s">
        <v>708</v>
      </c>
      <c r="E2163" s="5" t="n">
        <v>123.05</v>
      </c>
      <c r="F2163" s="5" t="s">
        <v>709</v>
      </c>
      <c r="G2163" s="6" t="n">
        <v>45418</v>
      </c>
    </row>
    <row r="2164" customFormat="false" ht="12.75" hidden="false" customHeight="true" outlineLevel="0" collapsed="false">
      <c r="A2164" s="5" t="n">
        <v>2024</v>
      </c>
      <c r="B2164" s="5" t="s">
        <v>509</v>
      </c>
      <c r="C2164" s="5" t="str">
        <f aca="false">VLOOKUP(B2165,SIOPE!$A$2:$C$2114,2,0)</f>
        <v>Dispositivi medici</v>
      </c>
      <c r="D2164" s="5" t="s">
        <v>590</v>
      </c>
      <c r="E2164" s="5" t="n">
        <v>1660.18</v>
      </c>
      <c r="F2164" s="5" t="s">
        <v>710</v>
      </c>
      <c r="G2164" s="6" t="n">
        <v>45386</v>
      </c>
    </row>
    <row r="2165" customFormat="false" ht="12.75" hidden="false" customHeight="true" outlineLevel="0" collapsed="false">
      <c r="A2165" s="5" t="n">
        <v>2024</v>
      </c>
      <c r="B2165" s="5" t="s">
        <v>509</v>
      </c>
      <c r="C2165" s="5" t="str">
        <f aca="false">VLOOKUP(B2166,SIOPE!$A$2:$C$2114,2,0)</f>
        <v>Dispositivi medici</v>
      </c>
      <c r="D2165" s="5" t="s">
        <v>584</v>
      </c>
      <c r="E2165" s="5" t="n">
        <v>184.16</v>
      </c>
      <c r="F2165" s="5" t="s">
        <v>679</v>
      </c>
      <c r="G2165" s="6" t="n">
        <v>45392</v>
      </c>
    </row>
    <row r="2166" customFormat="false" ht="12.75" hidden="false" customHeight="true" outlineLevel="0" collapsed="false">
      <c r="A2166" s="5" t="n">
        <v>2024</v>
      </c>
      <c r="B2166" s="5" t="s">
        <v>509</v>
      </c>
      <c r="C2166" s="5" t="str">
        <f aca="false">VLOOKUP(B2167,SIOPE!$A$2:$C$2114,2,0)</f>
        <v>Dispositivi medici</v>
      </c>
      <c r="D2166" s="5" t="s">
        <v>711</v>
      </c>
      <c r="E2166" s="5" t="n">
        <v>877.18</v>
      </c>
      <c r="F2166" s="5" t="s">
        <v>712</v>
      </c>
      <c r="G2166" s="6" t="n">
        <v>45418</v>
      </c>
    </row>
    <row r="2167" customFormat="false" ht="12.75" hidden="false" customHeight="true" outlineLevel="0" collapsed="false">
      <c r="A2167" s="5" t="n">
        <v>2024</v>
      </c>
      <c r="B2167" s="5" t="s">
        <v>509</v>
      </c>
      <c r="C2167" s="5" t="str">
        <f aca="false">VLOOKUP(B2168,SIOPE!$A$2:$C$2114,2,0)</f>
        <v>Dispositivi medici</v>
      </c>
      <c r="D2167" s="5" t="s">
        <v>711</v>
      </c>
      <c r="E2167" s="5" t="n">
        <v>1052.62</v>
      </c>
      <c r="F2167" s="5" t="s">
        <v>712</v>
      </c>
      <c r="G2167" s="6" t="n">
        <v>45418</v>
      </c>
    </row>
    <row r="2168" customFormat="false" ht="12.75" hidden="false" customHeight="true" outlineLevel="0" collapsed="false">
      <c r="A2168" s="5" t="n">
        <v>2024</v>
      </c>
      <c r="B2168" s="5" t="s">
        <v>509</v>
      </c>
      <c r="C2168" s="5" t="str">
        <f aca="false">VLOOKUP(B2169,SIOPE!$A$2:$C$2114,2,0)</f>
        <v>Dispositivi medici</v>
      </c>
      <c r="D2168" s="5" t="s">
        <v>510</v>
      </c>
      <c r="E2168" s="5" t="n">
        <v>1297.92</v>
      </c>
      <c r="F2168" s="5" t="s">
        <v>678</v>
      </c>
      <c r="G2168" s="6" t="n">
        <v>45392</v>
      </c>
    </row>
    <row r="2169" customFormat="false" ht="12.75" hidden="false" customHeight="true" outlineLevel="0" collapsed="false">
      <c r="A2169" s="5" t="n">
        <v>2024</v>
      </c>
      <c r="B2169" s="5" t="s">
        <v>509</v>
      </c>
      <c r="C2169" s="5" t="str">
        <f aca="false">VLOOKUP(B2170,SIOPE!$A$2:$C$2114,2,0)</f>
        <v>Dispositivi medici</v>
      </c>
      <c r="D2169" s="5" t="s">
        <v>510</v>
      </c>
      <c r="E2169" s="5" t="n">
        <v>795.6</v>
      </c>
      <c r="F2169" s="5" t="s">
        <v>678</v>
      </c>
      <c r="G2169" s="6" t="n">
        <v>45392</v>
      </c>
    </row>
    <row r="2170" customFormat="false" ht="12.75" hidden="false" customHeight="true" outlineLevel="0" collapsed="false">
      <c r="A2170" s="5" t="n">
        <v>2024</v>
      </c>
      <c r="B2170" s="5" t="s">
        <v>509</v>
      </c>
      <c r="C2170" s="5" t="str">
        <f aca="false">VLOOKUP(B2171,SIOPE!$A$2:$C$2114,2,0)</f>
        <v>Dispositivi medici</v>
      </c>
      <c r="D2170" s="5" t="s">
        <v>547</v>
      </c>
      <c r="E2170" s="5" t="n">
        <v>849</v>
      </c>
      <c r="F2170" s="5" t="s">
        <v>713</v>
      </c>
      <c r="G2170" s="6" t="n">
        <v>45385</v>
      </c>
    </row>
    <row r="2171" customFormat="false" ht="12.75" hidden="false" customHeight="true" outlineLevel="0" collapsed="false">
      <c r="A2171" s="5" t="n">
        <v>2024</v>
      </c>
      <c r="B2171" s="5" t="s">
        <v>509</v>
      </c>
      <c r="C2171" s="5" t="str">
        <f aca="false">VLOOKUP(B2172,SIOPE!$A$2:$C$2114,2,0)</f>
        <v>Dispositivi medici</v>
      </c>
      <c r="D2171" s="5" t="s">
        <v>547</v>
      </c>
      <c r="E2171" s="5" t="n">
        <v>6039</v>
      </c>
      <c r="F2171" s="5" t="s">
        <v>713</v>
      </c>
      <c r="G2171" s="6" t="n">
        <v>45385</v>
      </c>
    </row>
    <row r="2172" customFormat="false" ht="12.75" hidden="false" customHeight="true" outlineLevel="0" collapsed="false">
      <c r="A2172" s="5" t="n">
        <v>2024</v>
      </c>
      <c r="B2172" s="5" t="s">
        <v>509</v>
      </c>
      <c r="C2172" s="5" t="str">
        <f aca="false">VLOOKUP(B2173,SIOPE!$A$2:$C$2114,2,0)</f>
        <v>Dispositivi medici</v>
      </c>
      <c r="D2172" s="5" t="s">
        <v>543</v>
      </c>
      <c r="E2172" s="5" t="n">
        <v>146.4</v>
      </c>
      <c r="F2172" s="5" t="s">
        <v>635</v>
      </c>
      <c r="G2172" s="6" t="n">
        <v>45418</v>
      </c>
    </row>
    <row r="2173" customFormat="false" ht="12.75" hidden="false" customHeight="true" outlineLevel="0" collapsed="false">
      <c r="A2173" s="5" t="n">
        <v>2024</v>
      </c>
      <c r="B2173" s="5" t="s">
        <v>509</v>
      </c>
      <c r="C2173" s="5" t="str">
        <f aca="false">VLOOKUP(B2174,SIOPE!$A$2:$C$2114,2,0)</f>
        <v>Dispositivi medici</v>
      </c>
      <c r="D2173" s="5" t="s">
        <v>590</v>
      </c>
      <c r="E2173" s="5" t="n">
        <v>189.54</v>
      </c>
      <c r="F2173" s="5" t="s">
        <v>710</v>
      </c>
      <c r="G2173" s="6" t="n">
        <v>45386</v>
      </c>
    </row>
    <row r="2174" customFormat="false" ht="12.75" hidden="false" customHeight="true" outlineLevel="0" collapsed="false">
      <c r="A2174" s="5" t="n">
        <v>2024</v>
      </c>
      <c r="B2174" s="5" t="s">
        <v>509</v>
      </c>
      <c r="C2174" s="5" t="str">
        <f aca="false">VLOOKUP(B2175,SIOPE!$A$2:$C$2114,2,0)</f>
        <v>Dispositivi medici</v>
      </c>
      <c r="D2174" s="5" t="s">
        <v>590</v>
      </c>
      <c r="E2174" s="5" t="n">
        <v>228.48</v>
      </c>
      <c r="F2174" s="5" t="s">
        <v>671</v>
      </c>
      <c r="G2174" s="6" t="n">
        <v>45390</v>
      </c>
    </row>
    <row r="2175" customFormat="false" ht="30" hidden="false" customHeight="true" outlineLevel="0" collapsed="false">
      <c r="A2175" s="5" t="n">
        <v>2024</v>
      </c>
      <c r="B2175" s="5" t="s">
        <v>509</v>
      </c>
      <c r="C2175" s="5" t="str">
        <f aca="false">VLOOKUP(B2176,SIOPE!$A$2:$C$2114,2,0)</f>
        <v>Dispositivi medici</v>
      </c>
      <c r="D2175" s="5" t="s">
        <v>573</v>
      </c>
      <c r="E2175" s="5" t="n">
        <v>148.6</v>
      </c>
      <c r="F2175" s="5" t="s">
        <v>714</v>
      </c>
      <c r="G2175" s="6" t="n">
        <v>45386</v>
      </c>
    </row>
    <row r="2176" customFormat="false" ht="12.75" hidden="false" customHeight="true" outlineLevel="0" collapsed="false">
      <c r="A2176" s="5" t="n">
        <v>2024</v>
      </c>
      <c r="B2176" s="5" t="s">
        <v>509</v>
      </c>
      <c r="C2176" s="5" t="str">
        <f aca="false">VLOOKUP(B2177,SIOPE!$A$2:$C$2114,2,0)</f>
        <v>Dispositivi medici</v>
      </c>
      <c r="D2176" s="5" t="s">
        <v>715</v>
      </c>
      <c r="E2176" s="5" t="n">
        <v>12376</v>
      </c>
      <c r="F2176" s="5" t="s">
        <v>716</v>
      </c>
      <c r="G2176" s="6" t="n">
        <v>45385</v>
      </c>
    </row>
    <row r="2177" customFormat="false" ht="12.75" hidden="false" customHeight="true" outlineLevel="0" collapsed="false">
      <c r="A2177" s="5" t="n">
        <v>2024</v>
      </c>
      <c r="B2177" s="5" t="s">
        <v>509</v>
      </c>
      <c r="C2177" s="5" t="str">
        <f aca="false">VLOOKUP(B2178,SIOPE!$A$2:$C$2114,2,0)</f>
        <v>Dispositivi medici</v>
      </c>
      <c r="D2177" s="5" t="s">
        <v>606</v>
      </c>
      <c r="E2177" s="5" t="n">
        <v>1830</v>
      </c>
      <c r="F2177" s="5" t="s">
        <v>717</v>
      </c>
      <c r="G2177" s="6" t="n">
        <v>45385</v>
      </c>
    </row>
    <row r="2178" customFormat="false" ht="12.75" hidden="false" customHeight="true" outlineLevel="0" collapsed="false">
      <c r="A2178" s="5" t="n">
        <v>2024</v>
      </c>
      <c r="B2178" s="5" t="s">
        <v>509</v>
      </c>
      <c r="C2178" s="5" t="str">
        <f aca="false">VLOOKUP(B2179,SIOPE!$A$2:$C$2114,2,0)</f>
        <v>Dispositivi medici</v>
      </c>
      <c r="D2178" s="5" t="s">
        <v>718</v>
      </c>
      <c r="E2178" s="5" t="n">
        <v>1947.12</v>
      </c>
      <c r="F2178" s="5" t="s">
        <v>719</v>
      </c>
      <c r="G2178" s="6" t="n">
        <v>45391</v>
      </c>
    </row>
    <row r="2179" customFormat="false" ht="12.75" hidden="false" customHeight="true" outlineLevel="0" collapsed="false">
      <c r="A2179" s="5" t="n">
        <v>2023</v>
      </c>
      <c r="B2179" s="5" t="s">
        <v>509</v>
      </c>
      <c r="C2179" s="5" t="str">
        <f aca="false">VLOOKUP(B2180,SIOPE!$A$2:$C$2114,2,0)</f>
        <v>Dispositivi medici</v>
      </c>
      <c r="D2179" s="5" t="s">
        <v>580</v>
      </c>
      <c r="E2179" s="5" t="n">
        <v>5545.14</v>
      </c>
      <c r="F2179" s="5" t="s">
        <v>581</v>
      </c>
      <c r="G2179" s="6" t="n">
        <v>45428</v>
      </c>
    </row>
    <row r="2180" customFormat="false" ht="12.75" hidden="false" customHeight="true" outlineLevel="0" collapsed="false">
      <c r="A2180" s="5" t="n">
        <v>2023</v>
      </c>
      <c r="B2180" s="5" t="s">
        <v>509</v>
      </c>
      <c r="C2180" s="5" t="str">
        <f aca="false">VLOOKUP(B2181,SIOPE!$A$2:$C$2114,2,0)</f>
        <v>Dispositivi medici</v>
      </c>
      <c r="D2180" s="5" t="s">
        <v>580</v>
      </c>
      <c r="E2180" s="5" t="n">
        <v>372.71</v>
      </c>
      <c r="F2180" s="5" t="s">
        <v>581</v>
      </c>
      <c r="G2180" s="6" t="n">
        <v>45428</v>
      </c>
    </row>
    <row r="2181" customFormat="false" ht="45" hidden="false" customHeight="true" outlineLevel="0" collapsed="false">
      <c r="A2181" s="5" t="n">
        <v>2023</v>
      </c>
      <c r="B2181" s="5" t="s">
        <v>509</v>
      </c>
      <c r="C2181" s="5" t="str">
        <f aca="false">VLOOKUP(B2182,SIOPE!$A$2:$C$2114,2,0)</f>
        <v>Dispositivi medici</v>
      </c>
      <c r="D2181" s="5" t="s">
        <v>580</v>
      </c>
      <c r="E2181" s="5" t="n">
        <v>223.63</v>
      </c>
      <c r="F2181" s="5" t="s">
        <v>581</v>
      </c>
      <c r="G2181" s="6" t="n">
        <v>45428</v>
      </c>
    </row>
    <row r="2182" customFormat="false" ht="12.75" hidden="false" customHeight="true" outlineLevel="0" collapsed="false">
      <c r="A2182" s="5" t="n">
        <v>2023</v>
      </c>
      <c r="B2182" s="5" t="s">
        <v>509</v>
      </c>
      <c r="C2182" s="5" t="str">
        <f aca="false">VLOOKUP(B2183,SIOPE!$A$2:$C$2114,2,0)</f>
        <v>Dispositivi medici</v>
      </c>
      <c r="D2182" s="5" t="s">
        <v>537</v>
      </c>
      <c r="E2182" s="5" t="n">
        <v>131.76</v>
      </c>
      <c r="F2182" s="5" t="s">
        <v>572</v>
      </c>
      <c r="G2182" s="6" t="n">
        <v>45428</v>
      </c>
    </row>
    <row r="2183" customFormat="false" ht="12.75" hidden="false" customHeight="true" outlineLevel="0" collapsed="false">
      <c r="A2183" s="5" t="n">
        <v>2023</v>
      </c>
      <c r="B2183" s="5" t="s">
        <v>509</v>
      </c>
      <c r="C2183" s="5" t="str">
        <f aca="false">VLOOKUP(B2184,SIOPE!$A$2:$C$2114,2,0)</f>
        <v>Dispositivi medici</v>
      </c>
      <c r="D2183" s="5" t="s">
        <v>720</v>
      </c>
      <c r="E2183" s="5" t="n">
        <v>7930</v>
      </c>
      <c r="F2183" s="5" t="s">
        <v>721</v>
      </c>
      <c r="G2183" s="6" t="n">
        <v>45428</v>
      </c>
    </row>
    <row r="2184" customFormat="false" ht="30" hidden="false" customHeight="true" outlineLevel="0" collapsed="false">
      <c r="A2184" s="5" t="n">
        <v>2023</v>
      </c>
      <c r="B2184" s="5" t="s">
        <v>509</v>
      </c>
      <c r="C2184" s="5" t="str">
        <f aca="false">VLOOKUP(B2185,SIOPE!$A$2:$C$2114,2,0)</f>
        <v>Dispositivi medici</v>
      </c>
      <c r="D2184" s="5" t="s">
        <v>646</v>
      </c>
      <c r="E2184" s="5" t="n">
        <v>3449.77</v>
      </c>
      <c r="F2184" s="5" t="s">
        <v>647</v>
      </c>
      <c r="G2184" s="6" t="n">
        <v>45399</v>
      </c>
    </row>
    <row r="2185" customFormat="false" ht="30" hidden="false" customHeight="true" outlineLevel="0" collapsed="false">
      <c r="A2185" s="5" t="n">
        <v>2023</v>
      </c>
      <c r="B2185" s="5" t="s">
        <v>509</v>
      </c>
      <c r="C2185" s="5" t="str">
        <f aca="false">VLOOKUP(B2186,SIOPE!$A$2:$C$2114,2,0)</f>
        <v>Dispositivi medici</v>
      </c>
      <c r="D2185" s="5" t="s">
        <v>673</v>
      </c>
      <c r="E2185" s="5" t="n">
        <v>3007.58</v>
      </c>
      <c r="F2185" s="5" t="s">
        <v>722</v>
      </c>
      <c r="G2185" s="6" t="n">
        <v>45418</v>
      </c>
    </row>
    <row r="2186" customFormat="false" ht="12.75" hidden="false" customHeight="true" outlineLevel="0" collapsed="false">
      <c r="A2186" s="5" t="n">
        <v>2023</v>
      </c>
      <c r="B2186" s="5" t="s">
        <v>509</v>
      </c>
      <c r="C2186" s="5" t="str">
        <f aca="false">VLOOKUP(B2187,SIOPE!$A$2:$C$2114,2,0)</f>
        <v>Dispositivi medici</v>
      </c>
      <c r="D2186" s="5" t="s">
        <v>723</v>
      </c>
      <c r="E2186" s="5" t="n">
        <v>18202.2</v>
      </c>
      <c r="F2186" s="5" t="s">
        <v>724</v>
      </c>
      <c r="G2186" s="6" t="n">
        <v>45393</v>
      </c>
    </row>
    <row r="2187" customFormat="false" ht="12.75" hidden="false" customHeight="true" outlineLevel="0" collapsed="false">
      <c r="A2187" s="5" t="n">
        <v>2023</v>
      </c>
      <c r="B2187" s="5" t="s">
        <v>509</v>
      </c>
      <c r="C2187" s="5" t="str">
        <f aca="false">VLOOKUP(B2188,SIOPE!$A$2:$C$2114,2,0)</f>
        <v>Dispositivi medici</v>
      </c>
      <c r="D2187" s="5" t="s">
        <v>512</v>
      </c>
      <c r="E2187" s="5" t="n">
        <v>240.86</v>
      </c>
      <c r="F2187" s="5" t="s">
        <v>693</v>
      </c>
      <c r="G2187" s="6" t="n">
        <v>45385</v>
      </c>
    </row>
    <row r="2188" customFormat="false" ht="12.75" hidden="false" customHeight="true" outlineLevel="0" collapsed="false">
      <c r="A2188" s="5" t="n">
        <v>2023</v>
      </c>
      <c r="B2188" s="5" t="s">
        <v>509</v>
      </c>
      <c r="C2188" s="5" t="str">
        <f aca="false">VLOOKUP(B2189,SIOPE!$A$2:$C$2114,2,0)</f>
        <v>Dispositivi medici</v>
      </c>
      <c r="D2188" s="5" t="s">
        <v>512</v>
      </c>
      <c r="E2188" s="5" t="n">
        <v>184.08</v>
      </c>
      <c r="F2188" s="5" t="s">
        <v>693</v>
      </c>
      <c r="G2188" s="6" t="n">
        <v>45385</v>
      </c>
    </row>
    <row r="2189" customFormat="false" ht="12.75" hidden="false" customHeight="true" outlineLevel="0" collapsed="false">
      <c r="A2189" s="5" t="n">
        <v>2023</v>
      </c>
      <c r="B2189" s="5" t="s">
        <v>509</v>
      </c>
      <c r="C2189" s="5" t="str">
        <f aca="false">VLOOKUP(B2190,SIOPE!$A$2:$C$2114,2,0)</f>
        <v>Dispositivi medici</v>
      </c>
      <c r="D2189" s="5" t="s">
        <v>512</v>
      </c>
      <c r="E2189" s="5" t="n">
        <v>204.05</v>
      </c>
      <c r="F2189" s="5" t="s">
        <v>693</v>
      </c>
      <c r="G2189" s="6" t="n">
        <v>45385</v>
      </c>
    </row>
    <row r="2190" customFormat="false" ht="12.75" hidden="false" customHeight="true" outlineLevel="0" collapsed="false">
      <c r="A2190" s="5" t="n">
        <v>2023</v>
      </c>
      <c r="B2190" s="5" t="s">
        <v>509</v>
      </c>
      <c r="C2190" s="5" t="str">
        <f aca="false">VLOOKUP(B2191,SIOPE!$A$2:$C$2114,2,0)</f>
        <v>Dispositivi medici</v>
      </c>
      <c r="D2190" s="5" t="s">
        <v>512</v>
      </c>
      <c r="E2190" s="5" t="n">
        <v>138.53</v>
      </c>
      <c r="F2190" s="5" t="s">
        <v>693</v>
      </c>
      <c r="G2190" s="6" t="n">
        <v>45385</v>
      </c>
    </row>
    <row r="2191" customFormat="false" ht="30" hidden="false" customHeight="true" outlineLevel="0" collapsed="false">
      <c r="A2191" s="5" t="n">
        <v>2023</v>
      </c>
      <c r="B2191" s="5" t="s">
        <v>509</v>
      </c>
      <c r="C2191" s="5" t="str">
        <f aca="false">VLOOKUP(B2192,SIOPE!$A$2:$C$2114,2,0)</f>
        <v>Dispositivi medici</v>
      </c>
      <c r="D2191" s="5" t="s">
        <v>512</v>
      </c>
      <c r="E2191" s="5" t="n">
        <v>762.53</v>
      </c>
      <c r="F2191" s="5" t="s">
        <v>693</v>
      </c>
      <c r="G2191" s="6" t="n">
        <v>45385</v>
      </c>
    </row>
    <row r="2192" customFormat="false" ht="12.75" hidden="false" customHeight="true" outlineLevel="0" collapsed="false">
      <c r="A2192" s="5" t="n">
        <v>2023</v>
      </c>
      <c r="B2192" s="5" t="s">
        <v>509</v>
      </c>
      <c r="C2192" s="5" t="str">
        <f aca="false">VLOOKUP(B2193,SIOPE!$A$2:$C$2114,2,0)</f>
        <v>Dispositivi medici</v>
      </c>
      <c r="D2192" s="5" t="s">
        <v>512</v>
      </c>
      <c r="E2192" s="5" t="n">
        <v>83.2</v>
      </c>
      <c r="F2192" s="5" t="s">
        <v>693</v>
      </c>
      <c r="G2192" s="6" t="n">
        <v>45385</v>
      </c>
    </row>
    <row r="2193" customFormat="false" ht="12.75" hidden="false" customHeight="true" outlineLevel="0" collapsed="false">
      <c r="A2193" s="5" t="n">
        <v>2023</v>
      </c>
      <c r="B2193" s="5" t="s">
        <v>509</v>
      </c>
      <c r="C2193" s="5" t="str">
        <f aca="false">VLOOKUP(B2194,SIOPE!$A$2:$C$2114,2,0)</f>
        <v>Dispositivi medici</v>
      </c>
      <c r="D2193" s="5" t="s">
        <v>512</v>
      </c>
      <c r="E2193" s="5" t="n">
        <v>52</v>
      </c>
      <c r="F2193" s="5" t="s">
        <v>693</v>
      </c>
      <c r="G2193" s="6" t="n">
        <v>45385</v>
      </c>
    </row>
    <row r="2194" customFormat="false" ht="12.75" hidden="false" customHeight="true" outlineLevel="0" collapsed="false">
      <c r="A2194" s="5" t="n">
        <v>2023</v>
      </c>
      <c r="B2194" s="5" t="s">
        <v>509</v>
      </c>
      <c r="C2194" s="5" t="str">
        <f aca="false">VLOOKUP(B2195,SIOPE!$A$2:$C$2114,2,0)</f>
        <v>Dispositivi medici</v>
      </c>
      <c r="D2194" s="5" t="s">
        <v>512</v>
      </c>
      <c r="E2194" s="5" t="n">
        <v>41.6</v>
      </c>
      <c r="F2194" s="5" t="s">
        <v>693</v>
      </c>
      <c r="G2194" s="6" t="n">
        <v>45385</v>
      </c>
    </row>
    <row r="2195" customFormat="false" ht="12.75" hidden="false" customHeight="true" outlineLevel="0" collapsed="false">
      <c r="A2195" s="5" t="n">
        <v>2023</v>
      </c>
      <c r="B2195" s="5" t="s">
        <v>509</v>
      </c>
      <c r="C2195" s="5" t="str">
        <f aca="false">VLOOKUP(B2196,SIOPE!$A$2:$C$2114,2,0)</f>
        <v>Dispositivi medici</v>
      </c>
      <c r="D2195" s="5" t="s">
        <v>512</v>
      </c>
      <c r="E2195" s="5" t="n">
        <v>52</v>
      </c>
      <c r="F2195" s="5" t="s">
        <v>693</v>
      </c>
      <c r="G2195" s="6" t="n">
        <v>45385</v>
      </c>
    </row>
    <row r="2196" customFormat="false" ht="12.75" hidden="false" customHeight="true" outlineLevel="0" collapsed="false">
      <c r="A2196" s="5" t="n">
        <v>2023</v>
      </c>
      <c r="B2196" s="5" t="s">
        <v>509</v>
      </c>
      <c r="C2196" s="5" t="str">
        <f aca="false">VLOOKUP(B2197,SIOPE!$A$2:$C$2114,2,0)</f>
        <v>Dispositivi medici</v>
      </c>
      <c r="D2196" s="5" t="s">
        <v>512</v>
      </c>
      <c r="E2196" s="5" t="n">
        <v>762.53</v>
      </c>
      <c r="F2196" s="5" t="s">
        <v>693</v>
      </c>
      <c r="G2196" s="6" t="n">
        <v>45385</v>
      </c>
    </row>
    <row r="2197" customFormat="false" ht="12.75" hidden="false" customHeight="true" outlineLevel="0" collapsed="false">
      <c r="A2197" s="5" t="n">
        <v>2023</v>
      </c>
      <c r="B2197" s="5" t="s">
        <v>509</v>
      </c>
      <c r="C2197" s="5" t="str">
        <f aca="false">VLOOKUP(B2198,SIOPE!$A$2:$C$2114,2,0)</f>
        <v>Dispositivi medici</v>
      </c>
      <c r="D2197" s="5" t="s">
        <v>512</v>
      </c>
      <c r="E2197" s="5" t="n">
        <v>762.53</v>
      </c>
      <c r="F2197" s="5" t="s">
        <v>693</v>
      </c>
      <c r="G2197" s="6" t="n">
        <v>45385</v>
      </c>
    </row>
    <row r="2198" customFormat="false" ht="12.75" hidden="false" customHeight="true" outlineLevel="0" collapsed="false">
      <c r="A2198" s="5" t="n">
        <v>2023</v>
      </c>
      <c r="B2198" s="5" t="s">
        <v>509</v>
      </c>
      <c r="C2198" s="5" t="str">
        <f aca="false">VLOOKUP(B2199,SIOPE!$A$2:$C$2114,2,0)</f>
        <v>Dispositivi medici</v>
      </c>
      <c r="D2198" s="5" t="s">
        <v>512</v>
      </c>
      <c r="E2198" s="5" t="n">
        <v>83.2</v>
      </c>
      <c r="F2198" s="5" t="s">
        <v>693</v>
      </c>
      <c r="G2198" s="6" t="n">
        <v>45385</v>
      </c>
    </row>
    <row r="2199" customFormat="false" ht="12.75" hidden="false" customHeight="true" outlineLevel="0" collapsed="false">
      <c r="A2199" s="5" t="n">
        <v>2023</v>
      </c>
      <c r="B2199" s="5" t="s">
        <v>509</v>
      </c>
      <c r="C2199" s="5" t="str">
        <f aca="false">VLOOKUP(B2200,SIOPE!$A$2:$C$2114,2,0)</f>
        <v>Dispositivi medici</v>
      </c>
      <c r="D2199" s="5" t="s">
        <v>512</v>
      </c>
      <c r="E2199" s="5" t="n">
        <v>52</v>
      </c>
      <c r="F2199" s="5" t="s">
        <v>693</v>
      </c>
      <c r="G2199" s="6" t="n">
        <v>45385</v>
      </c>
    </row>
    <row r="2200" customFormat="false" ht="30" hidden="false" customHeight="true" outlineLevel="0" collapsed="false">
      <c r="A2200" s="5" t="n">
        <v>2023</v>
      </c>
      <c r="B2200" s="5" t="s">
        <v>509</v>
      </c>
      <c r="C2200" s="5" t="str">
        <f aca="false">VLOOKUP(B2201,SIOPE!$A$2:$C$2114,2,0)</f>
        <v>Dispositivi medici</v>
      </c>
      <c r="D2200" s="5" t="s">
        <v>512</v>
      </c>
      <c r="E2200" s="5" t="n">
        <v>122.72</v>
      </c>
      <c r="F2200" s="5" t="s">
        <v>693</v>
      </c>
      <c r="G2200" s="6" t="n">
        <v>45385</v>
      </c>
    </row>
    <row r="2201" customFormat="false" ht="12.75" hidden="false" customHeight="true" outlineLevel="0" collapsed="false">
      <c r="A2201" s="5" t="n">
        <v>2023</v>
      </c>
      <c r="B2201" s="5" t="s">
        <v>509</v>
      </c>
      <c r="C2201" s="5" t="str">
        <f aca="false">VLOOKUP(B2202,SIOPE!$A$2:$C$2114,2,0)</f>
        <v>Dispositivi medici</v>
      </c>
      <c r="D2201" s="5" t="s">
        <v>512</v>
      </c>
      <c r="E2201" s="5" t="n">
        <v>136.03</v>
      </c>
      <c r="F2201" s="5" t="s">
        <v>693</v>
      </c>
      <c r="G2201" s="6" t="n">
        <v>45385</v>
      </c>
    </row>
    <row r="2202" customFormat="false" ht="12.75" hidden="false" customHeight="true" outlineLevel="0" collapsed="false">
      <c r="A2202" s="5" t="n">
        <v>2023</v>
      </c>
      <c r="B2202" s="5" t="s">
        <v>509</v>
      </c>
      <c r="C2202" s="5" t="str">
        <f aca="false">VLOOKUP(B2203,SIOPE!$A$2:$C$2114,2,0)</f>
        <v>Dispositivi medici</v>
      </c>
      <c r="D2202" s="5" t="s">
        <v>512</v>
      </c>
      <c r="E2202" s="5" t="n">
        <v>83.2</v>
      </c>
      <c r="F2202" s="5" t="s">
        <v>693</v>
      </c>
      <c r="G2202" s="6" t="n">
        <v>45385</v>
      </c>
    </row>
    <row r="2203" customFormat="false" ht="12.75" hidden="false" customHeight="true" outlineLevel="0" collapsed="false">
      <c r="A2203" s="5" t="n">
        <v>2023</v>
      </c>
      <c r="B2203" s="5" t="s">
        <v>509</v>
      </c>
      <c r="C2203" s="5" t="str">
        <f aca="false">VLOOKUP(B2204,SIOPE!$A$2:$C$2114,2,0)</f>
        <v>Dispositivi medici</v>
      </c>
      <c r="D2203" s="5" t="s">
        <v>512</v>
      </c>
      <c r="E2203" s="5" t="n">
        <v>37.44</v>
      </c>
      <c r="F2203" s="5" t="s">
        <v>693</v>
      </c>
      <c r="G2203" s="6" t="n">
        <v>45385</v>
      </c>
    </row>
    <row r="2204" customFormat="false" ht="12.75" hidden="false" customHeight="true" outlineLevel="0" collapsed="false">
      <c r="A2204" s="5" t="n">
        <v>2023</v>
      </c>
      <c r="B2204" s="5" t="s">
        <v>509</v>
      </c>
      <c r="C2204" s="5" t="str">
        <f aca="false">VLOOKUP(B2205,SIOPE!$A$2:$C$2114,2,0)</f>
        <v>Dispositivi medici</v>
      </c>
      <c r="D2204" s="5" t="s">
        <v>512</v>
      </c>
      <c r="E2204" s="5" t="n">
        <v>762.53</v>
      </c>
      <c r="F2204" s="5" t="s">
        <v>693</v>
      </c>
      <c r="G2204" s="6" t="n">
        <v>45385</v>
      </c>
    </row>
    <row r="2205" customFormat="false" ht="12.75" hidden="false" customHeight="true" outlineLevel="0" collapsed="false">
      <c r="A2205" s="5" t="n">
        <v>2023</v>
      </c>
      <c r="B2205" s="5" t="s">
        <v>509</v>
      </c>
      <c r="C2205" s="5" t="str">
        <f aca="false">VLOOKUP(B2206,SIOPE!$A$2:$C$2114,2,0)</f>
        <v>Dispositivi medici</v>
      </c>
      <c r="D2205" s="5" t="s">
        <v>512</v>
      </c>
      <c r="E2205" s="5" t="n">
        <v>83.2</v>
      </c>
      <c r="F2205" s="5" t="s">
        <v>693</v>
      </c>
      <c r="G2205" s="6" t="n">
        <v>45385</v>
      </c>
    </row>
    <row r="2206" customFormat="false" ht="45" hidden="false" customHeight="true" outlineLevel="0" collapsed="false">
      <c r="A2206" s="5" t="n">
        <v>2023</v>
      </c>
      <c r="B2206" s="5" t="s">
        <v>509</v>
      </c>
      <c r="C2206" s="5" t="str">
        <f aca="false">VLOOKUP(B2207,SIOPE!$A$2:$C$2114,2,0)</f>
        <v>Dispositivi medici</v>
      </c>
      <c r="D2206" s="5" t="s">
        <v>512</v>
      </c>
      <c r="E2206" s="5" t="n">
        <v>249.39</v>
      </c>
      <c r="F2206" s="5" t="s">
        <v>693</v>
      </c>
      <c r="G2206" s="6" t="n">
        <v>45385</v>
      </c>
    </row>
    <row r="2207" customFormat="false" ht="12.75" hidden="false" customHeight="true" outlineLevel="0" collapsed="false">
      <c r="A2207" s="5" t="n">
        <v>2023</v>
      </c>
      <c r="B2207" s="5" t="s">
        <v>509</v>
      </c>
      <c r="C2207" s="5" t="str">
        <f aca="false">VLOOKUP(B2208,SIOPE!$A$2:$C$2114,2,0)</f>
        <v>Dispositivi medici</v>
      </c>
      <c r="D2207" s="5" t="s">
        <v>512</v>
      </c>
      <c r="E2207" s="5" t="n">
        <v>317.2</v>
      </c>
      <c r="F2207" s="5" t="s">
        <v>693</v>
      </c>
      <c r="G2207" s="6" t="n">
        <v>45385</v>
      </c>
    </row>
    <row r="2208" customFormat="false" ht="12.75" hidden="false" customHeight="true" outlineLevel="0" collapsed="false">
      <c r="A2208" s="5" t="n">
        <v>2023</v>
      </c>
      <c r="B2208" s="5" t="s">
        <v>509</v>
      </c>
      <c r="C2208" s="5" t="str">
        <f aca="false">VLOOKUP(B2209,SIOPE!$A$2:$C$2114,2,0)</f>
        <v>Dispositivi medici</v>
      </c>
      <c r="D2208" s="5" t="s">
        <v>512</v>
      </c>
      <c r="E2208" s="5" t="n">
        <v>52</v>
      </c>
      <c r="F2208" s="5" t="s">
        <v>693</v>
      </c>
      <c r="G2208" s="6" t="n">
        <v>45385</v>
      </c>
    </row>
    <row r="2209" customFormat="false" ht="30" hidden="false" customHeight="true" outlineLevel="0" collapsed="false">
      <c r="A2209" s="5" t="n">
        <v>2023</v>
      </c>
      <c r="B2209" s="5" t="s">
        <v>509</v>
      </c>
      <c r="C2209" s="5" t="str">
        <f aca="false">VLOOKUP(B2210,SIOPE!$A$2:$C$2114,2,0)</f>
        <v>Dispositivi medici</v>
      </c>
      <c r="D2209" s="5" t="s">
        <v>512</v>
      </c>
      <c r="E2209" s="5" t="n">
        <v>122.72</v>
      </c>
      <c r="F2209" s="5" t="s">
        <v>693</v>
      </c>
      <c r="G2209" s="6" t="n">
        <v>45385</v>
      </c>
    </row>
    <row r="2210" customFormat="false" ht="12.75" hidden="false" customHeight="true" outlineLevel="0" collapsed="false">
      <c r="A2210" s="5" t="n">
        <v>2023</v>
      </c>
      <c r="B2210" s="5" t="s">
        <v>509</v>
      </c>
      <c r="C2210" s="5" t="str">
        <f aca="false">VLOOKUP(B2211,SIOPE!$A$2:$C$2114,2,0)</f>
        <v>Dispositivi medici</v>
      </c>
      <c r="D2210" s="5" t="s">
        <v>512</v>
      </c>
      <c r="E2210" s="5" t="n">
        <v>136.03</v>
      </c>
      <c r="F2210" s="5" t="s">
        <v>693</v>
      </c>
      <c r="G2210" s="6" t="n">
        <v>45385</v>
      </c>
    </row>
    <row r="2211" customFormat="false" ht="12.75" hidden="false" customHeight="true" outlineLevel="0" collapsed="false">
      <c r="A2211" s="5" t="n">
        <v>2023</v>
      </c>
      <c r="B2211" s="5" t="s">
        <v>509</v>
      </c>
      <c r="C2211" s="5" t="str">
        <f aca="false">VLOOKUP(B2212,SIOPE!$A$2:$C$2114,2,0)</f>
        <v>Dispositivi medici</v>
      </c>
      <c r="D2211" s="5" t="s">
        <v>512</v>
      </c>
      <c r="E2211" s="5" t="n">
        <v>83.2</v>
      </c>
      <c r="F2211" s="5" t="s">
        <v>693</v>
      </c>
      <c r="G2211" s="6" t="n">
        <v>45385</v>
      </c>
    </row>
    <row r="2212" customFormat="false" ht="12.75" hidden="false" customHeight="true" outlineLevel="0" collapsed="false">
      <c r="A2212" s="5" t="n">
        <v>2023</v>
      </c>
      <c r="B2212" s="5" t="s">
        <v>509</v>
      </c>
      <c r="C2212" s="5" t="str">
        <f aca="false">VLOOKUP(B2213,SIOPE!$A$2:$C$2114,2,0)</f>
        <v>Dispositivi medici</v>
      </c>
      <c r="D2212" s="5" t="s">
        <v>512</v>
      </c>
      <c r="E2212" s="5" t="n">
        <v>164.53</v>
      </c>
      <c r="F2212" s="5" t="s">
        <v>693</v>
      </c>
      <c r="G2212" s="6" t="n">
        <v>45385</v>
      </c>
    </row>
    <row r="2213" customFormat="false" ht="12.75" hidden="false" customHeight="true" outlineLevel="0" collapsed="false">
      <c r="A2213" s="5" t="n">
        <v>2023</v>
      </c>
      <c r="B2213" s="5" t="s">
        <v>509</v>
      </c>
      <c r="C2213" s="5" t="str">
        <f aca="false">VLOOKUP(B2214,SIOPE!$A$2:$C$2114,2,0)</f>
        <v>Dispositivi medici</v>
      </c>
      <c r="D2213" s="5" t="s">
        <v>512</v>
      </c>
      <c r="E2213" s="5" t="n">
        <v>52</v>
      </c>
      <c r="F2213" s="5" t="s">
        <v>693</v>
      </c>
      <c r="G2213" s="6" t="n">
        <v>45385</v>
      </c>
    </row>
    <row r="2214" customFormat="false" ht="12.75" hidden="false" customHeight="true" outlineLevel="0" collapsed="false">
      <c r="A2214" s="5" t="n">
        <v>2023</v>
      </c>
      <c r="B2214" s="5" t="s">
        <v>509</v>
      </c>
      <c r="C2214" s="5" t="str">
        <f aca="false">VLOOKUP(B2215,SIOPE!$A$2:$C$2114,2,0)</f>
        <v>Dispositivi medici</v>
      </c>
      <c r="D2214" s="5" t="s">
        <v>512</v>
      </c>
      <c r="E2214" s="5" t="n">
        <v>122.72</v>
      </c>
      <c r="F2214" s="5" t="s">
        <v>693</v>
      </c>
      <c r="G2214" s="6" t="n">
        <v>45385</v>
      </c>
    </row>
    <row r="2215" customFormat="false" ht="12.75" hidden="false" customHeight="true" outlineLevel="0" collapsed="false">
      <c r="A2215" s="5" t="n">
        <v>2023</v>
      </c>
      <c r="B2215" s="5" t="s">
        <v>509</v>
      </c>
      <c r="C2215" s="5" t="str">
        <f aca="false">VLOOKUP(B2216,SIOPE!$A$2:$C$2114,2,0)</f>
        <v>Dispositivi medici</v>
      </c>
      <c r="D2215" s="5" t="s">
        <v>512</v>
      </c>
      <c r="E2215" s="5" t="n">
        <v>136.03</v>
      </c>
      <c r="F2215" s="5" t="s">
        <v>693</v>
      </c>
      <c r="G2215" s="6" t="n">
        <v>45385</v>
      </c>
    </row>
    <row r="2216" customFormat="false" ht="12.75" hidden="false" customHeight="true" outlineLevel="0" collapsed="false">
      <c r="A2216" s="5" t="n">
        <v>2023</v>
      </c>
      <c r="B2216" s="5" t="s">
        <v>509</v>
      </c>
      <c r="C2216" s="5" t="str">
        <f aca="false">VLOOKUP(B2217,SIOPE!$A$2:$C$2114,2,0)</f>
        <v>Dispositivi medici</v>
      </c>
      <c r="D2216" s="5" t="s">
        <v>512</v>
      </c>
      <c r="E2216" s="5" t="n">
        <v>249.39</v>
      </c>
      <c r="F2216" s="5" t="s">
        <v>693</v>
      </c>
      <c r="G2216" s="6" t="n">
        <v>45385</v>
      </c>
    </row>
    <row r="2217" customFormat="false" ht="30" hidden="false" customHeight="true" outlineLevel="0" collapsed="false">
      <c r="A2217" s="5" t="n">
        <v>2023</v>
      </c>
      <c r="B2217" s="5" t="s">
        <v>509</v>
      </c>
      <c r="C2217" s="5" t="str">
        <f aca="false">VLOOKUP(B2218,SIOPE!$A$2:$C$2114,2,0)</f>
        <v>Dispositivi medici</v>
      </c>
      <c r="D2217" s="5" t="s">
        <v>512</v>
      </c>
      <c r="E2217" s="5" t="n">
        <v>249.39</v>
      </c>
      <c r="F2217" s="5" t="s">
        <v>693</v>
      </c>
      <c r="G2217" s="6" t="n">
        <v>45385</v>
      </c>
    </row>
    <row r="2218" customFormat="false" ht="12.75" hidden="false" customHeight="true" outlineLevel="0" collapsed="false">
      <c r="A2218" s="5" t="n">
        <v>2023</v>
      </c>
      <c r="B2218" s="5" t="s">
        <v>509</v>
      </c>
      <c r="C2218" s="5" t="str">
        <f aca="false">VLOOKUP(B2219,SIOPE!$A$2:$C$2114,2,0)</f>
        <v>Dispositivi medici</v>
      </c>
      <c r="D2218" s="5" t="s">
        <v>512</v>
      </c>
      <c r="E2218" s="5" t="n">
        <v>498.78</v>
      </c>
      <c r="F2218" s="5" t="s">
        <v>693</v>
      </c>
      <c r="G2218" s="6" t="n">
        <v>45385</v>
      </c>
    </row>
    <row r="2219" customFormat="false" ht="12.75" hidden="false" customHeight="true" outlineLevel="0" collapsed="false">
      <c r="A2219" s="5" t="n">
        <v>2023</v>
      </c>
      <c r="B2219" s="5" t="s">
        <v>509</v>
      </c>
      <c r="C2219" s="5" t="str">
        <f aca="false">VLOOKUP(B2220,SIOPE!$A$2:$C$2114,2,0)</f>
        <v>Dispositivi medici</v>
      </c>
      <c r="D2219" s="5" t="s">
        <v>512</v>
      </c>
      <c r="E2219" s="5" t="n">
        <v>240.86</v>
      </c>
      <c r="F2219" s="5" t="s">
        <v>693</v>
      </c>
      <c r="G2219" s="6" t="n">
        <v>45385</v>
      </c>
    </row>
    <row r="2220" customFormat="false" ht="12.75" hidden="false" customHeight="true" outlineLevel="0" collapsed="false">
      <c r="A2220" s="5" t="n">
        <v>2023</v>
      </c>
      <c r="B2220" s="5" t="s">
        <v>509</v>
      </c>
      <c r="C2220" s="5" t="str">
        <f aca="false">VLOOKUP(B2221,SIOPE!$A$2:$C$2114,2,0)</f>
        <v>Dispositivi medici</v>
      </c>
      <c r="D2220" s="5" t="s">
        <v>512</v>
      </c>
      <c r="E2220" s="5" t="n">
        <v>52</v>
      </c>
      <c r="F2220" s="5" t="s">
        <v>693</v>
      </c>
      <c r="G2220" s="6" t="n">
        <v>45385</v>
      </c>
    </row>
    <row r="2221" customFormat="false" ht="12.75" hidden="false" customHeight="true" outlineLevel="0" collapsed="false">
      <c r="A2221" s="5" t="n">
        <v>2023</v>
      </c>
      <c r="B2221" s="5" t="s">
        <v>509</v>
      </c>
      <c r="C2221" s="5" t="str">
        <f aca="false">VLOOKUP(B2222,SIOPE!$A$2:$C$2114,2,0)</f>
        <v>Dispositivi medici</v>
      </c>
      <c r="D2221" s="5" t="s">
        <v>512</v>
      </c>
      <c r="E2221" s="5" t="n">
        <v>39.94</v>
      </c>
      <c r="F2221" s="5" t="s">
        <v>693</v>
      </c>
      <c r="G2221" s="6" t="n">
        <v>45385</v>
      </c>
    </row>
    <row r="2222" customFormat="false" ht="30" hidden="false" customHeight="true" outlineLevel="0" collapsed="false">
      <c r="A2222" s="5" t="n">
        <v>2023</v>
      </c>
      <c r="B2222" s="5" t="s">
        <v>509</v>
      </c>
      <c r="C2222" s="5" t="str">
        <f aca="false">VLOOKUP(B2223,SIOPE!$A$2:$C$2114,2,0)</f>
        <v>Dispositivi medici</v>
      </c>
      <c r="D2222" s="5" t="s">
        <v>512</v>
      </c>
      <c r="E2222" s="5" t="n">
        <v>249.39</v>
      </c>
      <c r="F2222" s="5" t="s">
        <v>693</v>
      </c>
      <c r="G2222" s="6" t="n">
        <v>45385</v>
      </c>
    </row>
    <row r="2223" customFormat="false" ht="30" hidden="false" customHeight="true" outlineLevel="0" collapsed="false">
      <c r="A2223" s="5" t="n">
        <v>2023</v>
      </c>
      <c r="B2223" s="5" t="s">
        <v>509</v>
      </c>
      <c r="C2223" s="5" t="str">
        <f aca="false">VLOOKUP(B2224,SIOPE!$A$2:$C$2114,2,0)</f>
        <v>Dispositivi medici</v>
      </c>
      <c r="D2223" s="5" t="s">
        <v>512</v>
      </c>
      <c r="E2223" s="5" t="n">
        <v>240.86</v>
      </c>
      <c r="F2223" s="5" t="s">
        <v>693</v>
      </c>
      <c r="G2223" s="6" t="n">
        <v>45385</v>
      </c>
    </row>
    <row r="2224" customFormat="false" ht="12.75" hidden="false" customHeight="true" outlineLevel="0" collapsed="false">
      <c r="A2224" s="5" t="n">
        <v>2023</v>
      </c>
      <c r="B2224" s="5" t="s">
        <v>509</v>
      </c>
      <c r="C2224" s="5" t="str">
        <f aca="false">VLOOKUP(B2225,SIOPE!$A$2:$C$2114,2,0)</f>
        <v>Dispositivi medici</v>
      </c>
      <c r="D2224" s="5" t="s">
        <v>512</v>
      </c>
      <c r="E2224" s="5" t="n">
        <v>83.2</v>
      </c>
      <c r="F2224" s="5" t="s">
        <v>693</v>
      </c>
      <c r="G2224" s="6" t="n">
        <v>45385</v>
      </c>
    </row>
    <row r="2225" customFormat="false" ht="12.75" hidden="false" customHeight="true" outlineLevel="0" collapsed="false">
      <c r="A2225" s="5" t="n">
        <v>2023</v>
      </c>
      <c r="B2225" s="5" t="s">
        <v>509</v>
      </c>
      <c r="C2225" s="5" t="str">
        <f aca="false">VLOOKUP(B2226,SIOPE!$A$2:$C$2114,2,0)</f>
        <v>Dispositivi medici</v>
      </c>
      <c r="D2225" s="5" t="s">
        <v>512</v>
      </c>
      <c r="E2225" s="5" t="n">
        <v>52</v>
      </c>
      <c r="F2225" s="5" t="s">
        <v>693</v>
      </c>
      <c r="G2225" s="6" t="n">
        <v>45385</v>
      </c>
    </row>
    <row r="2226" customFormat="false" ht="30" hidden="false" customHeight="true" outlineLevel="0" collapsed="false">
      <c r="A2226" s="5" t="n">
        <v>2023</v>
      </c>
      <c r="B2226" s="5" t="s">
        <v>509</v>
      </c>
      <c r="C2226" s="5" t="str">
        <f aca="false">VLOOKUP(B2227,SIOPE!$A$2:$C$2114,2,0)</f>
        <v>Dispositivi medici</v>
      </c>
      <c r="D2226" s="5" t="s">
        <v>512</v>
      </c>
      <c r="E2226" s="5" t="n">
        <v>136.03</v>
      </c>
      <c r="F2226" s="5" t="s">
        <v>693</v>
      </c>
      <c r="G2226" s="6" t="n">
        <v>45385</v>
      </c>
    </row>
    <row r="2227" customFormat="false" ht="12.75" hidden="false" customHeight="true" outlineLevel="0" collapsed="false">
      <c r="A2227" s="5" t="n">
        <v>2023</v>
      </c>
      <c r="B2227" s="5" t="s">
        <v>509</v>
      </c>
      <c r="C2227" s="5" t="str">
        <f aca="false">VLOOKUP(B2228,SIOPE!$A$2:$C$2114,2,0)</f>
        <v>Dispositivi medici</v>
      </c>
      <c r="D2227" s="5" t="s">
        <v>725</v>
      </c>
      <c r="E2227" s="5" t="n">
        <v>707.2</v>
      </c>
      <c r="F2227" s="5" t="s">
        <v>726</v>
      </c>
      <c r="G2227" s="6" t="n">
        <v>45428</v>
      </c>
    </row>
    <row r="2228" customFormat="false" ht="12.75" hidden="false" customHeight="true" outlineLevel="0" collapsed="false">
      <c r="A2228" s="5" t="n">
        <v>2023</v>
      </c>
      <c r="B2228" s="5" t="s">
        <v>509</v>
      </c>
      <c r="C2228" s="5" t="str">
        <f aca="false">VLOOKUP(B2229,SIOPE!$A$2:$C$2114,2,0)</f>
        <v>Dispositivi medici</v>
      </c>
      <c r="D2228" s="5" t="s">
        <v>613</v>
      </c>
      <c r="E2228" s="5" t="n">
        <v>8.34</v>
      </c>
      <c r="F2228" s="5" t="s">
        <v>614</v>
      </c>
      <c r="G2228" s="6" t="n">
        <v>45428</v>
      </c>
    </row>
    <row r="2229" customFormat="false" ht="12.75" hidden="false" customHeight="true" outlineLevel="0" collapsed="false">
      <c r="A2229" s="5" t="n">
        <v>2023</v>
      </c>
      <c r="B2229" s="5" t="s">
        <v>509</v>
      </c>
      <c r="C2229" s="5" t="str">
        <f aca="false">VLOOKUP(B2230,SIOPE!$A$2:$C$2114,2,0)</f>
        <v>Dispositivi medici</v>
      </c>
      <c r="D2229" s="5" t="s">
        <v>613</v>
      </c>
      <c r="E2229" s="5" t="n">
        <v>141.86</v>
      </c>
      <c r="F2229" s="5" t="s">
        <v>614</v>
      </c>
      <c r="G2229" s="6" t="n">
        <v>45428</v>
      </c>
    </row>
    <row r="2230" customFormat="false" ht="12.75" hidden="false" customHeight="true" outlineLevel="0" collapsed="false">
      <c r="A2230" s="5" t="n">
        <v>2023</v>
      </c>
      <c r="B2230" s="5" t="s">
        <v>509</v>
      </c>
      <c r="C2230" s="5" t="str">
        <f aca="false">VLOOKUP(B2231,SIOPE!$A$2:$C$2114,2,0)</f>
        <v>Dispositivi medici</v>
      </c>
      <c r="D2230" s="5" t="s">
        <v>516</v>
      </c>
      <c r="E2230" s="5" t="n">
        <v>77.23</v>
      </c>
      <c r="F2230" s="5" t="s">
        <v>582</v>
      </c>
      <c r="G2230" s="6" t="n">
        <v>45428</v>
      </c>
    </row>
    <row r="2231" customFormat="false" ht="12.75" hidden="false" customHeight="true" outlineLevel="0" collapsed="false">
      <c r="A2231" s="5" t="n">
        <v>2023</v>
      </c>
      <c r="B2231" s="5" t="s">
        <v>509</v>
      </c>
      <c r="C2231" s="5" t="str">
        <f aca="false">VLOOKUP(B2232,SIOPE!$A$2:$C$2114,2,0)</f>
        <v>Prodotti chimici</v>
      </c>
      <c r="D2231" s="5" t="s">
        <v>524</v>
      </c>
      <c r="E2231" s="5" t="n">
        <v>240.34</v>
      </c>
      <c r="F2231" s="5" t="s">
        <v>727</v>
      </c>
      <c r="G2231" s="6" t="n">
        <v>45432</v>
      </c>
    </row>
    <row r="2232" customFormat="false" ht="12.75" hidden="false" customHeight="true" outlineLevel="0" collapsed="false">
      <c r="A2232" s="5" t="n">
        <v>2024</v>
      </c>
      <c r="B2232" s="5" t="s">
        <v>728</v>
      </c>
      <c r="C2232" s="5" t="str">
        <f aca="false">VLOOKUP(B2233,SIOPE!$A$2:$C$2114,2,0)</f>
        <v>Prodotti chimici</v>
      </c>
      <c r="D2232" s="5" t="s">
        <v>584</v>
      </c>
      <c r="E2232" s="5" t="n">
        <v>85.01</v>
      </c>
      <c r="F2232" s="5" t="s">
        <v>585</v>
      </c>
      <c r="G2232" s="6" t="n">
        <v>45428</v>
      </c>
    </row>
    <row r="2233" customFormat="false" ht="12.75" hidden="false" customHeight="true" outlineLevel="0" collapsed="false">
      <c r="A2233" s="5" t="n">
        <v>2024</v>
      </c>
      <c r="B2233" s="5" t="s">
        <v>728</v>
      </c>
      <c r="C2233" s="5" t="str">
        <f aca="false">VLOOKUP(B2234,SIOPE!$A$2:$C$2114,2,0)</f>
        <v>Altri acquisti di beni sanitari</v>
      </c>
      <c r="D2233" s="5" t="s">
        <v>584</v>
      </c>
      <c r="E2233" s="5" t="n">
        <v>619.27</v>
      </c>
      <c r="F2233" s="5" t="s">
        <v>679</v>
      </c>
      <c r="G2233" s="6" t="n">
        <v>45392</v>
      </c>
    </row>
    <row r="2234" customFormat="false" ht="12.75" hidden="false" customHeight="true" outlineLevel="0" collapsed="false">
      <c r="A2234" s="5" t="n">
        <v>2024</v>
      </c>
      <c r="B2234" s="5" t="s">
        <v>729</v>
      </c>
      <c r="C2234" s="5" t="str">
        <f aca="false">VLOOKUP(B2235,SIOPE!$A$2:$C$2114,2,0)</f>
        <v>Altri acquisti di beni sanitari</v>
      </c>
      <c r="D2234" s="5" t="s">
        <v>439</v>
      </c>
      <c r="E2234" s="5" t="n">
        <v>681.3</v>
      </c>
      <c r="F2234" s="5" t="s">
        <v>531</v>
      </c>
      <c r="G2234" s="6" t="n">
        <v>45460</v>
      </c>
    </row>
    <row r="2235" customFormat="false" ht="12.75" hidden="false" customHeight="true" outlineLevel="0" collapsed="false">
      <c r="A2235" s="5" t="n">
        <v>2024</v>
      </c>
      <c r="B2235" s="5" t="s">
        <v>729</v>
      </c>
      <c r="C2235" s="5" t="str">
        <f aca="false">VLOOKUP(B2236,SIOPE!$A$2:$C$2114,2,0)</f>
        <v>Altri acquisti di beni sanitari</v>
      </c>
      <c r="D2235" s="5" t="s">
        <v>730</v>
      </c>
      <c r="E2235" s="5" t="n">
        <v>539.62</v>
      </c>
      <c r="F2235" s="5" t="s">
        <v>731</v>
      </c>
      <c r="G2235" s="6" t="n">
        <v>45429</v>
      </c>
    </row>
    <row r="2236" customFormat="false" ht="12.75" hidden="false" customHeight="true" outlineLevel="0" collapsed="false">
      <c r="A2236" s="5" t="n">
        <v>2024</v>
      </c>
      <c r="B2236" s="5" t="s">
        <v>729</v>
      </c>
      <c r="C2236" s="5" t="str">
        <f aca="false">VLOOKUP(B2237,SIOPE!$A$2:$C$2114,2,0)</f>
        <v>Altri acquisti di beni sanitari</v>
      </c>
      <c r="D2236" s="5" t="s">
        <v>732</v>
      </c>
      <c r="E2236" s="5" t="n">
        <v>505.08</v>
      </c>
      <c r="F2236" s="5" t="s">
        <v>733</v>
      </c>
      <c r="G2236" s="6" t="n">
        <v>45415</v>
      </c>
    </row>
    <row r="2237" customFormat="false" ht="12.75" hidden="false" customHeight="true" outlineLevel="0" collapsed="false">
      <c r="A2237" s="5" t="n">
        <v>2024</v>
      </c>
      <c r="B2237" s="5" t="s">
        <v>729</v>
      </c>
      <c r="C2237" s="5" t="str">
        <f aca="false">VLOOKUP(B2238,SIOPE!$A$2:$C$2114,2,0)</f>
        <v>Altri acquisti di beni sanitari</v>
      </c>
      <c r="D2237" s="5" t="s">
        <v>646</v>
      </c>
      <c r="E2237" s="5" t="n">
        <v>10.25</v>
      </c>
      <c r="F2237" s="5" t="s">
        <v>647</v>
      </c>
      <c r="G2237" s="6" t="n">
        <v>45399</v>
      </c>
    </row>
    <row r="2238" customFormat="false" ht="30" hidden="false" customHeight="true" outlineLevel="0" collapsed="false">
      <c r="A2238" s="5" t="n">
        <v>2024</v>
      </c>
      <c r="B2238" s="5" t="s">
        <v>729</v>
      </c>
      <c r="C2238" s="5" t="str">
        <f aca="false">VLOOKUP(B2239,SIOPE!$A$2:$C$2114,2,0)</f>
        <v>Altri acquisti di beni sanitari</v>
      </c>
      <c r="D2238" s="5" t="s">
        <v>646</v>
      </c>
      <c r="E2238" s="5" t="n">
        <v>830.82</v>
      </c>
      <c r="F2238" s="5" t="s">
        <v>734</v>
      </c>
      <c r="G2238" s="6" t="n">
        <v>45392</v>
      </c>
    </row>
    <row r="2239" customFormat="false" ht="12.75" hidden="false" customHeight="true" outlineLevel="0" collapsed="false">
      <c r="A2239" s="5" t="n">
        <v>2024</v>
      </c>
      <c r="B2239" s="5" t="s">
        <v>729</v>
      </c>
      <c r="C2239" s="5" t="str">
        <f aca="false">VLOOKUP(B2240,SIOPE!$A$2:$C$2114,2,0)</f>
        <v>Altri acquisti di beni sanitari</v>
      </c>
      <c r="D2239" s="5" t="s">
        <v>646</v>
      </c>
      <c r="E2239" s="5" t="n">
        <v>830.82</v>
      </c>
      <c r="F2239" s="5" t="s">
        <v>734</v>
      </c>
      <c r="G2239" s="6" t="n">
        <v>45392</v>
      </c>
    </row>
    <row r="2240" customFormat="false" ht="12.75" hidden="false" customHeight="true" outlineLevel="0" collapsed="false">
      <c r="A2240" s="5" t="n">
        <v>2022</v>
      </c>
      <c r="B2240" s="5" t="s">
        <v>729</v>
      </c>
      <c r="C2240" s="5" t="str">
        <f aca="false">VLOOKUP(B2241,SIOPE!$A$2:$C$2114,2,0)</f>
        <v>Materiali di guardaroba, di pulizia e di convivenza in genere</v>
      </c>
      <c r="D2240" s="5" t="s">
        <v>735</v>
      </c>
      <c r="E2240" s="5" t="n">
        <v>2635.2</v>
      </c>
      <c r="F2240" s="5" t="s">
        <v>736</v>
      </c>
      <c r="G2240" s="6" t="n">
        <v>45385</v>
      </c>
    </row>
    <row r="2241" customFormat="false" ht="12.75" hidden="false" customHeight="true" outlineLevel="0" collapsed="false">
      <c r="A2241" s="5" t="n">
        <v>2024</v>
      </c>
      <c r="B2241" s="5" t="s">
        <v>737</v>
      </c>
      <c r="C2241" s="5" t="str">
        <f aca="false">VLOOKUP(B2242,SIOPE!$A$2:$C$2114,2,0)</f>
        <v>Supporti informatici e cancelleria</v>
      </c>
      <c r="D2241" s="5" t="s">
        <v>735</v>
      </c>
      <c r="E2241" s="5" t="n">
        <v>1023.58</v>
      </c>
      <c r="F2241" s="5" t="s">
        <v>738</v>
      </c>
      <c r="G2241" s="6" t="n">
        <v>45447</v>
      </c>
    </row>
    <row r="2242" customFormat="false" ht="12.75" hidden="false" customHeight="true" outlineLevel="0" collapsed="false">
      <c r="A2242" s="5" t="n">
        <v>2024</v>
      </c>
      <c r="B2242" s="5" t="s">
        <v>739</v>
      </c>
      <c r="C2242" s="5" t="str">
        <f aca="false">VLOOKUP(B2243,SIOPE!$A$2:$C$2114,2,0)</f>
        <v>Supporti informatici e cancelleria</v>
      </c>
      <c r="D2242" s="5" t="s">
        <v>735</v>
      </c>
      <c r="E2242" s="5" t="n">
        <v>109.8</v>
      </c>
      <c r="F2242" s="5" t="s">
        <v>738</v>
      </c>
      <c r="G2242" s="6" t="n">
        <v>45447</v>
      </c>
    </row>
    <row r="2243" customFormat="false" ht="12.75" hidden="false" customHeight="true" outlineLevel="0" collapsed="false">
      <c r="A2243" s="5" t="n">
        <v>2024</v>
      </c>
      <c r="B2243" s="5" t="s">
        <v>739</v>
      </c>
      <c r="C2243" s="5" t="str">
        <f aca="false">VLOOKUP(B2244,SIOPE!$A$2:$C$2114,2,0)</f>
        <v>Supporti informatici e cancelleria</v>
      </c>
      <c r="D2243" s="5" t="s">
        <v>740</v>
      </c>
      <c r="E2243" s="5" t="n">
        <v>3049.88</v>
      </c>
      <c r="F2243" s="5" t="s">
        <v>741</v>
      </c>
      <c r="G2243" s="6" t="n">
        <v>45439</v>
      </c>
    </row>
    <row r="2244" customFormat="false" ht="30" hidden="false" customHeight="true" outlineLevel="0" collapsed="false">
      <c r="A2244" s="5" t="n">
        <v>2024</v>
      </c>
      <c r="B2244" s="5" t="s">
        <v>739</v>
      </c>
      <c r="C2244" s="5" t="str">
        <f aca="false">VLOOKUP(B2245,SIOPE!$A$2:$C$2114,2,0)</f>
        <v>Supporti informatici e cancelleria</v>
      </c>
      <c r="D2244" s="5" t="s">
        <v>742</v>
      </c>
      <c r="E2244" s="5" t="n">
        <v>2424.75</v>
      </c>
      <c r="F2244" s="5" t="s">
        <v>743</v>
      </c>
      <c r="G2244" s="6" t="n">
        <v>45418</v>
      </c>
    </row>
    <row r="2245" customFormat="false" ht="12.75" hidden="false" customHeight="true" outlineLevel="0" collapsed="false">
      <c r="A2245" s="5" t="n">
        <v>2024</v>
      </c>
      <c r="B2245" s="5" t="s">
        <v>739</v>
      </c>
      <c r="C2245" s="5" t="str">
        <f aca="false">VLOOKUP(B2246,SIOPE!$A$2:$C$2114,2,0)</f>
        <v>Supporti informatici e cancelleria</v>
      </c>
      <c r="D2245" s="5" t="s">
        <v>744</v>
      </c>
      <c r="E2245" s="5" t="n">
        <v>8772.29</v>
      </c>
      <c r="F2245" s="5" t="s">
        <v>745</v>
      </c>
      <c r="G2245" s="6" t="n">
        <v>45418</v>
      </c>
    </row>
    <row r="2246" customFormat="false" ht="12.75" hidden="false" customHeight="true" outlineLevel="0" collapsed="false">
      <c r="A2246" s="5" t="n">
        <v>2024</v>
      </c>
      <c r="B2246" s="5" t="s">
        <v>739</v>
      </c>
      <c r="C2246" s="5" t="str">
        <f aca="false">VLOOKUP(B2247,SIOPE!$A$2:$C$2114,2,0)</f>
        <v>Supporti informatici e cancelleria</v>
      </c>
      <c r="D2246" s="5" t="s">
        <v>746</v>
      </c>
      <c r="E2246" s="5" t="n">
        <v>3367.2</v>
      </c>
      <c r="F2246" s="5" t="s">
        <v>747</v>
      </c>
      <c r="G2246" s="6" t="n">
        <v>45418</v>
      </c>
    </row>
    <row r="2247" customFormat="false" ht="12.75" hidden="false" customHeight="true" outlineLevel="0" collapsed="false">
      <c r="A2247" s="5" t="n">
        <v>2023</v>
      </c>
      <c r="B2247" s="5" t="s">
        <v>739</v>
      </c>
      <c r="C2247" s="5" t="str">
        <f aca="false">VLOOKUP(B2248,SIOPE!$A$2:$C$2114,2,0)</f>
        <v>Supporti informatici e cancelleria</v>
      </c>
      <c r="D2247" s="5" t="s">
        <v>748</v>
      </c>
      <c r="E2247" s="5" t="n">
        <v>2705.96</v>
      </c>
      <c r="F2247" s="5" t="s">
        <v>749</v>
      </c>
      <c r="G2247" s="6" t="n">
        <v>45392</v>
      </c>
    </row>
    <row r="2248" customFormat="false" ht="12.75" hidden="false" customHeight="true" outlineLevel="0" collapsed="false">
      <c r="A2248" s="5" t="n">
        <v>2023</v>
      </c>
      <c r="B2248" s="5" t="s">
        <v>739</v>
      </c>
      <c r="C2248" s="5" t="str">
        <f aca="false">VLOOKUP(B2249,SIOPE!$A$2:$C$2114,2,0)</f>
        <v>Acquisto di materiali per la manutenzione</v>
      </c>
      <c r="D2248" s="5" t="s">
        <v>735</v>
      </c>
      <c r="E2248" s="5" t="n">
        <v>402.6</v>
      </c>
      <c r="F2248" s="5" t="s">
        <v>736</v>
      </c>
      <c r="G2248" s="6" t="n">
        <v>45385</v>
      </c>
    </row>
    <row r="2249" customFormat="false" ht="12.75" hidden="false" customHeight="true" outlineLevel="0" collapsed="false">
      <c r="A2249" s="5" t="n">
        <v>2024</v>
      </c>
      <c r="B2249" s="5" t="s">
        <v>750</v>
      </c>
      <c r="C2249" s="5" t="str">
        <f aca="false">VLOOKUP(B2250,SIOPE!$A$2:$C$2114,2,0)</f>
        <v>Acquisto di materiali per la manutenzione</v>
      </c>
      <c r="D2249" s="5" t="s">
        <v>735</v>
      </c>
      <c r="E2249" s="5" t="n">
        <v>1498.16</v>
      </c>
      <c r="F2249" s="5" t="s">
        <v>738</v>
      </c>
      <c r="G2249" s="6" t="n">
        <v>45447</v>
      </c>
    </row>
    <row r="2250" customFormat="false" ht="12.75" hidden="false" customHeight="true" outlineLevel="0" collapsed="false">
      <c r="A2250" s="5" t="n">
        <v>2024</v>
      </c>
      <c r="B2250" s="5" t="s">
        <v>750</v>
      </c>
      <c r="C2250" s="5" t="str">
        <f aca="false">VLOOKUP(B2251,SIOPE!$A$2:$C$2114,2,0)</f>
        <v>Altri beni non sanitari</v>
      </c>
      <c r="D2250" s="5" t="s">
        <v>751</v>
      </c>
      <c r="E2250" s="5" t="n">
        <v>1604.3</v>
      </c>
      <c r="F2250" s="5" t="s">
        <v>752</v>
      </c>
      <c r="G2250" s="6" t="n">
        <v>45418</v>
      </c>
    </row>
    <row r="2251" customFormat="false" ht="30" hidden="false" customHeight="true" outlineLevel="0" collapsed="false">
      <c r="A2251" s="5" t="n">
        <v>2024</v>
      </c>
      <c r="B2251" s="5" t="s">
        <v>753</v>
      </c>
      <c r="C2251" s="5" t="str">
        <f aca="false">VLOOKUP(B2252,SIOPE!$A$2:$C$2114,2,0)</f>
        <v>Altri beni non sanitari</v>
      </c>
      <c r="D2251" s="5" t="s">
        <v>735</v>
      </c>
      <c r="E2251" s="5" t="n">
        <v>2999.98</v>
      </c>
      <c r="F2251" s="5" t="s">
        <v>738</v>
      </c>
      <c r="G2251" s="6" t="n">
        <v>45447</v>
      </c>
    </row>
    <row r="2252" customFormat="false" ht="12.75" hidden="false" customHeight="true" outlineLevel="0" collapsed="false">
      <c r="A2252" s="5" t="n">
        <v>2024</v>
      </c>
      <c r="B2252" s="5" t="s">
        <v>753</v>
      </c>
      <c r="C2252" s="5" t="str">
        <f aca="false">VLOOKUP(B2253,SIOPE!$A$2:$C$2114,2,0)</f>
        <v>Acquisti di servizi sanitari per assistenza specialistica ambulatoriale da altre Amministrazioni pubbliche</v>
      </c>
      <c r="D2252" s="5" t="s">
        <v>754</v>
      </c>
      <c r="E2252" s="5" t="n">
        <v>2494.66</v>
      </c>
      <c r="F2252" s="5" t="s">
        <v>755</v>
      </c>
      <c r="G2252" s="6" t="n">
        <v>45422</v>
      </c>
    </row>
    <row r="2253" customFormat="false" ht="12.75" hidden="false" customHeight="true" outlineLevel="0" collapsed="false">
      <c r="A2253" s="5" t="n">
        <v>2024</v>
      </c>
      <c r="B2253" s="5" t="s">
        <v>756</v>
      </c>
      <c r="C2253" s="5" t="str">
        <f aca="false">VLOOKUP(B2254,SIOPE!$A$2:$C$2114,2,0)</f>
        <v>Acquisti di servizi sanitari per assistenza integrativa e protesica da privati</v>
      </c>
      <c r="D2253" s="5" t="s">
        <v>757</v>
      </c>
      <c r="E2253" s="5" t="n">
        <v>24000</v>
      </c>
      <c r="F2253" s="5" t="s">
        <v>758</v>
      </c>
      <c r="G2253" s="6" t="n">
        <v>45406</v>
      </c>
    </row>
    <row r="2254" customFormat="false" ht="12.75" hidden="false" customHeight="true" outlineLevel="0" collapsed="false">
      <c r="A2254" s="5" t="n">
        <v>2024</v>
      </c>
      <c r="B2254" s="5" t="s">
        <v>759</v>
      </c>
      <c r="C2254" s="5" t="str">
        <f aca="false">VLOOKUP(B2255,SIOPE!$A$2:$C$2114,2,0)</f>
        <v>Acquisti di servizi sanitari per assistenza integrativa e protesica da privati</v>
      </c>
      <c r="D2254" s="5" t="s">
        <v>760</v>
      </c>
      <c r="E2254" s="5" t="n">
        <v>699.54</v>
      </c>
      <c r="F2254" s="5" t="s">
        <v>761</v>
      </c>
      <c r="G2254" s="6" t="n">
        <v>45468</v>
      </c>
    </row>
    <row r="2255" customFormat="false" ht="12.75" hidden="false" customHeight="true" outlineLevel="0" collapsed="false">
      <c r="A2255" s="5" t="n">
        <v>2024</v>
      </c>
      <c r="B2255" s="5" t="s">
        <v>759</v>
      </c>
      <c r="C2255" s="5" t="str">
        <f aca="false">VLOOKUP(B2256,SIOPE!$A$2:$C$2114,2,0)</f>
        <v>Acquisti di servizi sanitari per assistenza integrativa e protesica da privati</v>
      </c>
      <c r="D2255" s="5" t="s">
        <v>762</v>
      </c>
      <c r="E2255" s="5" t="n">
        <v>27576.3</v>
      </c>
      <c r="F2255" s="5" t="s">
        <v>763</v>
      </c>
      <c r="G2255" s="6" t="n">
        <v>45467</v>
      </c>
    </row>
    <row r="2256" customFormat="false" ht="12.75" hidden="false" customHeight="true" outlineLevel="0" collapsed="false">
      <c r="A2256" s="5" t="n">
        <v>2024</v>
      </c>
      <c r="B2256" s="5" t="s">
        <v>759</v>
      </c>
      <c r="C2256" s="5" t="str">
        <f aca="false">VLOOKUP(B2257,SIOPE!$A$2:$C$2114,2,0)</f>
        <v>Acquisti di servizi sanitari per assistenza integrativa e protesica da privati</v>
      </c>
      <c r="D2256" s="5" t="s">
        <v>762</v>
      </c>
      <c r="E2256" s="5" t="n">
        <v>2578.31</v>
      </c>
      <c r="F2256" s="5" t="s">
        <v>763</v>
      </c>
      <c r="G2256" s="6" t="n">
        <v>45467</v>
      </c>
    </row>
    <row r="2257" customFormat="false" ht="45" hidden="false" customHeight="true" outlineLevel="0" collapsed="false">
      <c r="A2257" s="5" t="n">
        <v>2024</v>
      </c>
      <c r="B2257" s="5" t="s">
        <v>759</v>
      </c>
      <c r="C2257" s="5" t="str">
        <f aca="false">VLOOKUP(B2258,SIOPE!$A$2:$C$2114,2,0)</f>
        <v>Acquisti di servizi sanitari per assistenza integrativa e protesica da privati</v>
      </c>
      <c r="D2257" s="5" t="s">
        <v>760</v>
      </c>
      <c r="E2257" s="5" t="n">
        <v>379.63</v>
      </c>
      <c r="F2257" s="5" t="s">
        <v>761</v>
      </c>
      <c r="G2257" s="6" t="n">
        <v>45468</v>
      </c>
    </row>
    <row r="2258" customFormat="false" ht="12.75" hidden="false" customHeight="true" outlineLevel="0" collapsed="false">
      <c r="A2258" s="5" t="n">
        <v>2024</v>
      </c>
      <c r="B2258" s="5" t="s">
        <v>759</v>
      </c>
      <c r="C2258" s="5" t="str">
        <f aca="false">VLOOKUP(B2259,SIOPE!$A$2:$C$2114,2,0)</f>
        <v>Acquisti di servizi sanitari per assistenza integrativa e protesica da privati</v>
      </c>
      <c r="D2258" s="5" t="s">
        <v>764</v>
      </c>
      <c r="E2258" s="5" t="n">
        <v>144.94</v>
      </c>
      <c r="F2258" s="5" t="s">
        <v>765</v>
      </c>
      <c r="G2258" s="6" t="n">
        <v>45467</v>
      </c>
    </row>
    <row r="2259" customFormat="false" ht="45" hidden="false" customHeight="true" outlineLevel="0" collapsed="false">
      <c r="A2259" s="5" t="n">
        <v>2024</v>
      </c>
      <c r="B2259" s="5" t="s">
        <v>759</v>
      </c>
      <c r="C2259" s="5" t="str">
        <f aca="false">VLOOKUP(B2260,SIOPE!$A$2:$C$2114,2,0)</f>
        <v>Acquisti di servizi sanitari per assistenza integrativa e protesica da privati</v>
      </c>
      <c r="D2259" s="5" t="s">
        <v>764</v>
      </c>
      <c r="E2259" s="5" t="n">
        <v>253.14</v>
      </c>
      <c r="F2259" s="5" t="s">
        <v>765</v>
      </c>
      <c r="G2259" s="6" t="n">
        <v>45467</v>
      </c>
    </row>
    <row r="2260" customFormat="false" ht="12.75" hidden="false" customHeight="true" outlineLevel="0" collapsed="false">
      <c r="A2260" s="5" t="n">
        <v>2024</v>
      </c>
      <c r="B2260" s="5" t="s">
        <v>759</v>
      </c>
      <c r="C2260" s="5" t="str">
        <f aca="false">VLOOKUP(B2261,SIOPE!$A$2:$C$2114,2,0)</f>
        <v>Acquisti di servizi sanitari per assistenza integrativa e protesica da privati</v>
      </c>
      <c r="D2260" s="5" t="s">
        <v>766</v>
      </c>
      <c r="E2260" s="5" t="n">
        <v>1365.25</v>
      </c>
      <c r="F2260" s="5" t="s">
        <v>767</v>
      </c>
      <c r="G2260" s="6" t="n">
        <v>45467</v>
      </c>
    </row>
    <row r="2261" customFormat="false" ht="30" hidden="false" customHeight="true" outlineLevel="0" collapsed="false">
      <c r="A2261" s="5" t="n">
        <v>2024</v>
      </c>
      <c r="B2261" s="5" t="s">
        <v>759</v>
      </c>
      <c r="C2261" s="5" t="str">
        <f aca="false">VLOOKUP(B2262,SIOPE!$A$2:$C$2114,2,0)</f>
        <v>Acquisti di servizi sanitari per assistenza integrativa e protesica da privati</v>
      </c>
      <c r="D2261" s="5" t="s">
        <v>764</v>
      </c>
      <c r="E2261" s="5" t="n">
        <v>253.78</v>
      </c>
      <c r="F2261" s="5" t="s">
        <v>765</v>
      </c>
      <c r="G2261" s="6" t="n">
        <v>45467</v>
      </c>
    </row>
    <row r="2262" customFormat="false" ht="12.75" hidden="false" customHeight="true" outlineLevel="0" collapsed="false">
      <c r="A2262" s="5" t="n">
        <v>2024</v>
      </c>
      <c r="B2262" s="5" t="s">
        <v>759</v>
      </c>
      <c r="C2262" s="5" t="str">
        <f aca="false">VLOOKUP(B2263,SIOPE!$A$2:$C$2114,2,0)</f>
        <v>Acquisti di servizi sanitari per assistenza integrativa e protesica da privati</v>
      </c>
      <c r="D2262" s="5" t="s">
        <v>766</v>
      </c>
      <c r="E2262" s="5" t="n">
        <v>1365.25</v>
      </c>
      <c r="F2262" s="5" t="s">
        <v>767</v>
      </c>
      <c r="G2262" s="6" t="n">
        <v>45467</v>
      </c>
    </row>
    <row r="2263" customFormat="false" ht="12.75" hidden="false" customHeight="true" outlineLevel="0" collapsed="false">
      <c r="A2263" s="5" t="n">
        <v>2024</v>
      </c>
      <c r="B2263" s="5" t="s">
        <v>759</v>
      </c>
      <c r="C2263" s="5" t="str">
        <f aca="false">VLOOKUP(B2264,SIOPE!$A$2:$C$2114,2,0)</f>
        <v>Acquisti di servizi sanitari per assistenza integrativa e protesica da privati</v>
      </c>
      <c r="D2263" s="5" t="s">
        <v>764</v>
      </c>
      <c r="E2263" s="5" t="n">
        <v>4190.28</v>
      </c>
      <c r="F2263" s="5" t="s">
        <v>765</v>
      </c>
      <c r="G2263" s="6" t="n">
        <v>45467</v>
      </c>
    </row>
    <row r="2264" customFormat="false" ht="12.75" hidden="false" customHeight="true" outlineLevel="0" collapsed="false">
      <c r="A2264" s="5" t="n">
        <v>2024</v>
      </c>
      <c r="B2264" s="5" t="s">
        <v>759</v>
      </c>
      <c r="C2264" s="5" t="str">
        <f aca="false">VLOOKUP(B2265,SIOPE!$A$2:$C$2114,2,0)</f>
        <v>Acquisti di servizi sanitari per assistenza integrativa e protesica da privati</v>
      </c>
      <c r="D2264" s="5" t="s">
        <v>768</v>
      </c>
      <c r="E2264" s="5" t="n">
        <v>318.78</v>
      </c>
      <c r="F2264" s="5" t="s">
        <v>769</v>
      </c>
      <c r="G2264" s="6" t="n">
        <v>45467</v>
      </c>
    </row>
    <row r="2265" customFormat="false" ht="12.75" hidden="false" customHeight="true" outlineLevel="0" collapsed="false">
      <c r="A2265" s="5" t="n">
        <v>2024</v>
      </c>
      <c r="B2265" s="5" t="s">
        <v>759</v>
      </c>
      <c r="C2265" s="5" t="str">
        <f aca="false">VLOOKUP(B2266,SIOPE!$A$2:$C$2114,2,0)</f>
        <v>Acquisti di servizi sanitari per assistenza integrativa e protesica da privati</v>
      </c>
      <c r="D2265" s="5" t="s">
        <v>768</v>
      </c>
      <c r="E2265" s="5" t="n">
        <v>325.12</v>
      </c>
      <c r="F2265" s="5" t="s">
        <v>769</v>
      </c>
      <c r="G2265" s="6" t="n">
        <v>45467</v>
      </c>
    </row>
    <row r="2266" customFormat="false" ht="12.75" hidden="false" customHeight="true" outlineLevel="0" collapsed="false">
      <c r="A2266" s="5" t="n">
        <v>2024</v>
      </c>
      <c r="B2266" s="5" t="s">
        <v>759</v>
      </c>
      <c r="C2266" s="5" t="str">
        <f aca="false">VLOOKUP(B2267,SIOPE!$A$2:$C$2114,2,0)</f>
        <v>Acquisti di servizi sanitari per assistenza integrativa e protesica da privati</v>
      </c>
      <c r="D2266" s="5" t="s">
        <v>764</v>
      </c>
      <c r="E2266" s="5" t="n">
        <v>812.4</v>
      </c>
      <c r="F2266" s="5" t="s">
        <v>765</v>
      </c>
      <c r="G2266" s="6" t="n">
        <v>45467</v>
      </c>
    </row>
    <row r="2267" customFormat="false" ht="12.75" hidden="false" customHeight="true" outlineLevel="0" collapsed="false">
      <c r="A2267" s="5" t="n">
        <v>2024</v>
      </c>
      <c r="B2267" s="5" t="s">
        <v>759</v>
      </c>
      <c r="C2267" s="5" t="str">
        <f aca="false">VLOOKUP(B2268,SIOPE!$A$2:$C$2114,2,0)</f>
        <v>Acquisti di servizi sanitari per assistenza integrativa e protesica da privati</v>
      </c>
      <c r="D2267" s="5" t="s">
        <v>764</v>
      </c>
      <c r="E2267" s="5" t="n">
        <v>903.52</v>
      </c>
      <c r="F2267" s="5" t="s">
        <v>765</v>
      </c>
      <c r="G2267" s="6" t="n">
        <v>45467</v>
      </c>
    </row>
    <row r="2268" customFormat="false" ht="12.75" hidden="false" customHeight="true" outlineLevel="0" collapsed="false">
      <c r="A2268" s="5" t="n">
        <v>2024</v>
      </c>
      <c r="B2268" s="5" t="s">
        <v>759</v>
      </c>
      <c r="C2268" s="5" t="str">
        <f aca="false">VLOOKUP(B2269,SIOPE!$A$2:$C$2114,2,0)</f>
        <v>Acquisti di servizi sanitari per assistenza integrativa e protesica da privati</v>
      </c>
      <c r="D2268" s="5" t="s">
        <v>764</v>
      </c>
      <c r="E2268" s="5" t="n">
        <v>983.67</v>
      </c>
      <c r="F2268" s="5" t="s">
        <v>765</v>
      </c>
      <c r="G2268" s="6" t="n">
        <v>45467</v>
      </c>
    </row>
    <row r="2269" customFormat="false" ht="30" hidden="false" customHeight="true" outlineLevel="0" collapsed="false">
      <c r="A2269" s="5" t="n">
        <v>2024</v>
      </c>
      <c r="B2269" s="5" t="s">
        <v>759</v>
      </c>
      <c r="C2269" s="5" t="str">
        <f aca="false">VLOOKUP(B2270,SIOPE!$A$2:$C$2114,2,0)</f>
        <v>Acquisti di servizi sanitari per assistenza integrativa e protesica da privati</v>
      </c>
      <c r="D2269" s="5" t="s">
        <v>764</v>
      </c>
      <c r="E2269" s="5" t="n">
        <v>295.67</v>
      </c>
      <c r="F2269" s="5" t="s">
        <v>765</v>
      </c>
      <c r="G2269" s="6" t="n">
        <v>45467</v>
      </c>
    </row>
    <row r="2270" customFormat="false" ht="30" hidden="false" customHeight="true" outlineLevel="0" collapsed="false">
      <c r="A2270" s="5" t="n">
        <v>2024</v>
      </c>
      <c r="B2270" s="5" t="s">
        <v>759</v>
      </c>
      <c r="C2270" s="5" t="str">
        <f aca="false">VLOOKUP(B2271,SIOPE!$A$2:$C$2114,2,0)</f>
        <v>Acquisti di servizi sanitari per assistenza integrativa e protesica da privati</v>
      </c>
      <c r="D2270" s="5" t="s">
        <v>764</v>
      </c>
      <c r="E2270" s="5" t="n">
        <v>1089.46</v>
      </c>
      <c r="F2270" s="5" t="s">
        <v>765</v>
      </c>
      <c r="G2270" s="6" t="n">
        <v>45467</v>
      </c>
    </row>
    <row r="2271" customFormat="false" ht="12.75" hidden="false" customHeight="true" outlineLevel="0" collapsed="false">
      <c r="A2271" s="5" t="n">
        <v>2024</v>
      </c>
      <c r="B2271" s="5" t="s">
        <v>759</v>
      </c>
      <c r="C2271" s="5" t="str">
        <f aca="false">VLOOKUP(B2272,SIOPE!$A$2:$C$2114,2,0)</f>
        <v>Acquisti di servizi sanitari per assistenza integrativa e protesica da privati</v>
      </c>
      <c r="D2271" s="5" t="s">
        <v>764</v>
      </c>
      <c r="E2271" s="5" t="n">
        <v>248.74</v>
      </c>
      <c r="F2271" s="5" t="s">
        <v>765</v>
      </c>
      <c r="G2271" s="6" t="n">
        <v>45467</v>
      </c>
    </row>
    <row r="2272" customFormat="false" ht="30" hidden="false" customHeight="true" outlineLevel="0" collapsed="false">
      <c r="A2272" s="5" t="n">
        <v>2024</v>
      </c>
      <c r="B2272" s="5" t="s">
        <v>759</v>
      </c>
      <c r="C2272" s="5" t="str">
        <f aca="false">VLOOKUP(B2273,SIOPE!$A$2:$C$2114,2,0)</f>
        <v>Acquisti di servizi sanitari per assistenza integrativa e protesica da privati</v>
      </c>
      <c r="D2272" s="5" t="s">
        <v>764</v>
      </c>
      <c r="E2272" s="5" t="n">
        <v>679.33</v>
      </c>
      <c r="F2272" s="5" t="s">
        <v>765</v>
      </c>
      <c r="G2272" s="6" t="n">
        <v>45467</v>
      </c>
    </row>
    <row r="2273" customFormat="false" ht="12.75" hidden="false" customHeight="true" outlineLevel="0" collapsed="false">
      <c r="A2273" s="5" t="n">
        <v>2024</v>
      </c>
      <c r="B2273" s="5" t="s">
        <v>759</v>
      </c>
      <c r="C2273" s="5" t="str">
        <f aca="false">VLOOKUP(B2274,SIOPE!$A$2:$C$2114,2,0)</f>
        <v>Acquisti di servizi sanitari per assistenza integrativa e protesica da privati</v>
      </c>
      <c r="D2273" s="5" t="s">
        <v>764</v>
      </c>
      <c r="E2273" s="5" t="n">
        <v>764.42</v>
      </c>
      <c r="F2273" s="5" t="s">
        <v>765</v>
      </c>
      <c r="G2273" s="6" t="n">
        <v>45467</v>
      </c>
    </row>
    <row r="2274" customFormat="false" ht="12.75" hidden="false" customHeight="true" outlineLevel="0" collapsed="false">
      <c r="A2274" s="5" t="n">
        <v>2024</v>
      </c>
      <c r="B2274" s="5" t="s">
        <v>759</v>
      </c>
      <c r="C2274" s="5" t="str">
        <f aca="false">VLOOKUP(B2275,SIOPE!$A$2:$C$2114,2,0)</f>
        <v>Acquisti di servizi sanitari per assistenza integrativa e protesica da privati</v>
      </c>
      <c r="D2274" s="5" t="s">
        <v>768</v>
      </c>
      <c r="E2274" s="5" t="n">
        <v>747.88</v>
      </c>
      <c r="F2274" s="5" t="s">
        <v>769</v>
      </c>
      <c r="G2274" s="6" t="n">
        <v>45467</v>
      </c>
    </row>
    <row r="2275" customFormat="false" ht="12.75" hidden="false" customHeight="true" outlineLevel="0" collapsed="false">
      <c r="A2275" s="5" t="n">
        <v>2024</v>
      </c>
      <c r="B2275" s="5" t="s">
        <v>759</v>
      </c>
      <c r="C2275" s="5" t="str">
        <f aca="false">VLOOKUP(B2276,SIOPE!$A$2:$C$2114,2,0)</f>
        <v>Acquisti di servizi sanitari per assistenza integrativa e protesica da privati</v>
      </c>
      <c r="D2275" s="5" t="s">
        <v>768</v>
      </c>
      <c r="E2275" s="5" t="n">
        <v>567.72</v>
      </c>
      <c r="F2275" s="5" t="s">
        <v>769</v>
      </c>
      <c r="G2275" s="6" t="n">
        <v>45467</v>
      </c>
    </row>
    <row r="2276" customFormat="false" ht="12.75" hidden="false" customHeight="true" outlineLevel="0" collapsed="false">
      <c r="A2276" s="5" t="n">
        <v>2024</v>
      </c>
      <c r="B2276" s="5" t="s">
        <v>759</v>
      </c>
      <c r="C2276" s="5" t="str">
        <f aca="false">VLOOKUP(B2277,SIOPE!$A$2:$C$2114,2,0)</f>
        <v>Acquisti di servizi sanitari per assistenza integrativa e protesica da privati</v>
      </c>
      <c r="D2276" s="5" t="s">
        <v>770</v>
      </c>
      <c r="E2276" s="5" t="n">
        <v>770.76</v>
      </c>
      <c r="F2276" s="5" t="s">
        <v>771</v>
      </c>
      <c r="G2276" s="6" t="n">
        <v>45467</v>
      </c>
    </row>
    <row r="2277" customFormat="false" ht="12.75" hidden="false" customHeight="true" outlineLevel="0" collapsed="false">
      <c r="A2277" s="5" t="n">
        <v>2024</v>
      </c>
      <c r="B2277" s="5" t="s">
        <v>759</v>
      </c>
      <c r="C2277" s="5" t="str">
        <f aca="false">VLOOKUP(B2278,SIOPE!$A$2:$C$2114,2,0)</f>
        <v>Acquisti di servizi sanitari per assistenza integrativa e protesica da privati</v>
      </c>
      <c r="D2277" s="5" t="s">
        <v>764</v>
      </c>
      <c r="E2277" s="5" t="n">
        <v>274.62</v>
      </c>
      <c r="F2277" s="5" t="s">
        <v>765</v>
      </c>
      <c r="G2277" s="6" t="n">
        <v>45467</v>
      </c>
    </row>
    <row r="2278" customFormat="false" ht="12.75" hidden="false" customHeight="true" outlineLevel="0" collapsed="false">
      <c r="A2278" s="5" t="n">
        <v>2024</v>
      </c>
      <c r="B2278" s="5" t="s">
        <v>759</v>
      </c>
      <c r="C2278" s="5" t="str">
        <f aca="false">VLOOKUP(B2279,SIOPE!$A$2:$C$2114,2,0)</f>
        <v>Acquisti di servizi sanitari per assistenza integrativa e protesica da privati</v>
      </c>
      <c r="D2278" s="5" t="s">
        <v>772</v>
      </c>
      <c r="E2278" s="5" t="n">
        <v>86.4</v>
      </c>
      <c r="F2278" s="5" t="s">
        <v>773</v>
      </c>
      <c r="G2278" s="6" t="n">
        <v>45467</v>
      </c>
    </row>
    <row r="2279" customFormat="false" ht="12.75" hidden="false" customHeight="true" outlineLevel="0" collapsed="false">
      <c r="A2279" s="5" t="n">
        <v>2024</v>
      </c>
      <c r="B2279" s="5" t="s">
        <v>759</v>
      </c>
      <c r="C2279" s="5" t="str">
        <f aca="false">VLOOKUP(B2280,SIOPE!$A$2:$C$2114,2,0)</f>
        <v>Acquisti di servizi sanitari per assistenza integrativa e protesica da privati</v>
      </c>
      <c r="D2279" s="5" t="s">
        <v>768</v>
      </c>
      <c r="E2279" s="5" t="n">
        <v>379.95</v>
      </c>
      <c r="F2279" s="5" t="s">
        <v>769</v>
      </c>
      <c r="G2279" s="6" t="n">
        <v>45467</v>
      </c>
    </row>
    <row r="2280" customFormat="false" ht="12.75" hidden="false" customHeight="true" outlineLevel="0" collapsed="false">
      <c r="A2280" s="5" t="n">
        <v>2024</v>
      </c>
      <c r="B2280" s="5" t="s">
        <v>759</v>
      </c>
      <c r="C2280" s="5" t="str">
        <f aca="false">VLOOKUP(B2281,SIOPE!$A$2:$C$2114,2,0)</f>
        <v>Acquisti di servizi sanitari per assistenza integrativa e protesica da privati</v>
      </c>
      <c r="D2280" s="5" t="s">
        <v>764</v>
      </c>
      <c r="E2280" s="5" t="n">
        <v>169.83</v>
      </c>
      <c r="F2280" s="5" t="s">
        <v>765</v>
      </c>
      <c r="G2280" s="6" t="n">
        <v>45467</v>
      </c>
    </row>
    <row r="2281" customFormat="false" ht="12.75" hidden="false" customHeight="true" outlineLevel="0" collapsed="false">
      <c r="A2281" s="5" t="n">
        <v>2024</v>
      </c>
      <c r="B2281" s="5" t="s">
        <v>759</v>
      </c>
      <c r="C2281" s="5" t="str">
        <f aca="false">VLOOKUP(B2282,SIOPE!$A$2:$C$2114,2,0)</f>
        <v>Acquisti di servizi sanitari per assistenza integrativa e protesica da privati</v>
      </c>
      <c r="D2281" s="5" t="s">
        <v>774</v>
      </c>
      <c r="E2281" s="5" t="n">
        <v>633.58</v>
      </c>
      <c r="F2281" s="5" t="s">
        <v>775</v>
      </c>
      <c r="G2281" s="6" t="n">
        <v>45467</v>
      </c>
    </row>
    <row r="2282" customFormat="false" ht="12.75" hidden="false" customHeight="true" outlineLevel="0" collapsed="false">
      <c r="A2282" s="5" t="n">
        <v>2024</v>
      </c>
      <c r="B2282" s="5" t="s">
        <v>759</v>
      </c>
      <c r="C2282" s="5" t="str">
        <f aca="false">VLOOKUP(B2283,SIOPE!$A$2:$C$2114,2,0)</f>
        <v>Acquisti di servizi sanitari per assistenza integrativa e protesica da privati</v>
      </c>
      <c r="D2282" s="5" t="s">
        <v>770</v>
      </c>
      <c r="E2282" s="5" t="n">
        <v>1658.73</v>
      </c>
      <c r="F2282" s="5" t="s">
        <v>771</v>
      </c>
      <c r="G2282" s="6" t="n">
        <v>45467</v>
      </c>
    </row>
    <row r="2283" customFormat="false" ht="12.75" hidden="false" customHeight="true" outlineLevel="0" collapsed="false">
      <c r="A2283" s="5" t="n">
        <v>2024</v>
      </c>
      <c r="B2283" s="5" t="s">
        <v>759</v>
      </c>
      <c r="C2283" s="5" t="str">
        <f aca="false">VLOOKUP(B2284,SIOPE!$A$2:$C$2114,2,0)</f>
        <v>Acquisti di servizi sanitari per assistenza integrativa e protesica da privati</v>
      </c>
      <c r="D2283" s="5" t="s">
        <v>764</v>
      </c>
      <c r="E2283" s="5" t="n">
        <v>302.12</v>
      </c>
      <c r="F2283" s="5" t="s">
        <v>765</v>
      </c>
      <c r="G2283" s="6" t="n">
        <v>45467</v>
      </c>
    </row>
    <row r="2284" customFormat="false" ht="30" hidden="false" customHeight="true" outlineLevel="0" collapsed="false">
      <c r="A2284" s="5" t="n">
        <v>2024</v>
      </c>
      <c r="B2284" s="5" t="s">
        <v>759</v>
      </c>
      <c r="C2284" s="5" t="str">
        <f aca="false">VLOOKUP(B2285,SIOPE!$A$2:$C$2114,2,0)</f>
        <v>Acquisti di servizi sanitari per assistenza integrativa e protesica da privati</v>
      </c>
      <c r="D2284" s="5" t="s">
        <v>760</v>
      </c>
      <c r="E2284" s="5" t="n">
        <v>101.19</v>
      </c>
      <c r="F2284" s="5" t="s">
        <v>761</v>
      </c>
      <c r="G2284" s="6" t="n">
        <v>45468</v>
      </c>
    </row>
    <row r="2285" customFormat="false" ht="30" hidden="false" customHeight="true" outlineLevel="0" collapsed="false">
      <c r="A2285" s="5" t="n">
        <v>2024</v>
      </c>
      <c r="B2285" s="5" t="s">
        <v>759</v>
      </c>
      <c r="C2285" s="5" t="str">
        <f aca="false">VLOOKUP(B2286,SIOPE!$A$2:$C$2114,2,0)</f>
        <v>Acquisti di servizi sanitari per assistenza integrativa e protesica da privati</v>
      </c>
      <c r="D2285" s="5" t="s">
        <v>760</v>
      </c>
      <c r="E2285" s="5" t="n">
        <v>759.58</v>
      </c>
      <c r="F2285" s="5" t="s">
        <v>761</v>
      </c>
      <c r="G2285" s="6" t="n">
        <v>45468</v>
      </c>
    </row>
    <row r="2286" customFormat="false" ht="12.75" hidden="false" customHeight="true" outlineLevel="0" collapsed="false">
      <c r="A2286" s="5" t="n">
        <v>2024</v>
      </c>
      <c r="B2286" s="5" t="s">
        <v>759</v>
      </c>
      <c r="C2286" s="5" t="str">
        <f aca="false">VLOOKUP(B2287,SIOPE!$A$2:$C$2114,2,0)</f>
        <v>Acquisti di servizi sanitari per assistenza integrativa e protesica da privati</v>
      </c>
      <c r="D2286" s="5" t="s">
        <v>774</v>
      </c>
      <c r="E2286" s="5" t="n">
        <v>2903.82</v>
      </c>
      <c r="F2286" s="5" t="s">
        <v>775</v>
      </c>
      <c r="G2286" s="6" t="n">
        <v>45467</v>
      </c>
    </row>
    <row r="2287" customFormat="false" ht="12.75" hidden="false" customHeight="true" outlineLevel="0" collapsed="false">
      <c r="A2287" s="5" t="n">
        <v>2024</v>
      </c>
      <c r="B2287" s="5" t="s">
        <v>759</v>
      </c>
      <c r="C2287" s="5" t="str">
        <f aca="false">VLOOKUP(B2288,SIOPE!$A$2:$C$2114,2,0)</f>
        <v>Acquisti di servizi sanitari per assistenza integrativa e protesica da privati</v>
      </c>
      <c r="D2287" s="5" t="s">
        <v>770</v>
      </c>
      <c r="E2287" s="5" t="n">
        <v>821.94</v>
      </c>
      <c r="F2287" s="5" t="s">
        <v>771</v>
      </c>
      <c r="G2287" s="6" t="n">
        <v>45467</v>
      </c>
    </row>
    <row r="2288" customFormat="false" ht="12.75" hidden="false" customHeight="true" outlineLevel="0" collapsed="false">
      <c r="A2288" s="5" t="n">
        <v>2024</v>
      </c>
      <c r="B2288" s="5" t="s">
        <v>759</v>
      </c>
      <c r="C2288" s="5" t="str">
        <f aca="false">VLOOKUP(B2289,SIOPE!$A$2:$C$2114,2,0)</f>
        <v>Acquisti di servizi sanitari per assistenza integrativa e protesica da privati</v>
      </c>
      <c r="D2288" s="5" t="s">
        <v>770</v>
      </c>
      <c r="E2288" s="5" t="n">
        <v>770.76</v>
      </c>
      <c r="F2288" s="5" t="s">
        <v>771</v>
      </c>
      <c r="G2288" s="6" t="n">
        <v>45467</v>
      </c>
    </row>
    <row r="2289" customFormat="false" ht="12.75" hidden="false" customHeight="true" outlineLevel="0" collapsed="false">
      <c r="A2289" s="5" t="n">
        <v>2024</v>
      </c>
      <c r="B2289" s="5" t="s">
        <v>759</v>
      </c>
      <c r="C2289" s="5" t="str">
        <f aca="false">VLOOKUP(B2290,SIOPE!$A$2:$C$2114,2,0)</f>
        <v>Acquisti di servizi sanitari per assistenza integrativa e protesica da privati</v>
      </c>
      <c r="D2289" s="5" t="s">
        <v>776</v>
      </c>
      <c r="E2289" s="5" t="n">
        <v>1365.25</v>
      </c>
      <c r="F2289" s="5" t="s">
        <v>777</v>
      </c>
      <c r="G2289" s="6" t="n">
        <v>45467</v>
      </c>
    </row>
    <row r="2290" customFormat="false" ht="12.75" hidden="false" customHeight="true" outlineLevel="0" collapsed="false">
      <c r="A2290" s="5" t="n">
        <v>2024</v>
      </c>
      <c r="B2290" s="5" t="s">
        <v>759</v>
      </c>
      <c r="C2290" s="5" t="str">
        <f aca="false">VLOOKUP(B2291,SIOPE!$A$2:$C$2114,2,0)</f>
        <v>Acquisti di servizi sanitari per assistenza integrativa e protesica da privati</v>
      </c>
      <c r="D2290" s="5" t="s">
        <v>776</v>
      </c>
      <c r="E2290" s="5" t="n">
        <v>1365.25</v>
      </c>
      <c r="F2290" s="5" t="s">
        <v>777</v>
      </c>
      <c r="G2290" s="6" t="n">
        <v>45467</v>
      </c>
    </row>
    <row r="2291" customFormat="false" ht="12.75" hidden="false" customHeight="true" outlineLevel="0" collapsed="false">
      <c r="A2291" s="5" t="n">
        <v>2024</v>
      </c>
      <c r="B2291" s="5" t="s">
        <v>759</v>
      </c>
      <c r="C2291" s="5" t="str">
        <f aca="false">VLOOKUP(B2292,SIOPE!$A$2:$C$2114,2,0)</f>
        <v>Acquisti di servizi sanitari per assistenza integrativa e protesica da privati</v>
      </c>
      <c r="D2291" s="5" t="s">
        <v>776</v>
      </c>
      <c r="E2291" s="5" t="n">
        <v>1206.69</v>
      </c>
      <c r="F2291" s="5" t="s">
        <v>777</v>
      </c>
      <c r="G2291" s="6" t="n">
        <v>45467</v>
      </c>
    </row>
    <row r="2292" customFormat="false" ht="12.75" hidden="false" customHeight="true" outlineLevel="0" collapsed="false">
      <c r="A2292" s="5" t="n">
        <v>2024</v>
      </c>
      <c r="B2292" s="5" t="s">
        <v>759</v>
      </c>
      <c r="C2292" s="5" t="str">
        <f aca="false">VLOOKUP(B2293,SIOPE!$A$2:$C$2114,2,0)</f>
        <v>Acquisti di servizi sanitari per assistenza integrativa e protesica da privati</v>
      </c>
      <c r="D2292" s="5" t="s">
        <v>776</v>
      </c>
      <c r="E2292" s="5" t="n">
        <v>1365.25</v>
      </c>
      <c r="F2292" s="5" t="s">
        <v>777</v>
      </c>
      <c r="G2292" s="6" t="n">
        <v>45467</v>
      </c>
    </row>
    <row r="2293" customFormat="false" ht="12.75" hidden="false" customHeight="true" outlineLevel="0" collapsed="false">
      <c r="A2293" s="5" t="n">
        <v>2024</v>
      </c>
      <c r="B2293" s="5" t="s">
        <v>759</v>
      </c>
      <c r="C2293" s="5" t="str">
        <f aca="false">VLOOKUP(B2294,SIOPE!$A$2:$C$2114,2,0)</f>
        <v>Acquisti di servizi sanitari per assistenza integrativa e protesica da privati</v>
      </c>
      <c r="D2293" s="5" t="s">
        <v>776</v>
      </c>
      <c r="E2293" s="5" t="n">
        <v>1206.69</v>
      </c>
      <c r="F2293" s="5" t="s">
        <v>777</v>
      </c>
      <c r="G2293" s="6" t="n">
        <v>45467</v>
      </c>
    </row>
    <row r="2294" customFormat="false" ht="12.75" hidden="false" customHeight="true" outlineLevel="0" collapsed="false">
      <c r="A2294" s="5" t="n">
        <v>2024</v>
      </c>
      <c r="B2294" s="5" t="s">
        <v>759</v>
      </c>
      <c r="C2294" s="5" t="str">
        <f aca="false">VLOOKUP(B2295,SIOPE!$A$2:$C$2114,2,0)</f>
        <v>Acquisti di servizi sanitari per assistenza integrativa e protesica da privati</v>
      </c>
      <c r="D2294" s="5" t="s">
        <v>776</v>
      </c>
      <c r="E2294" s="5" t="n">
        <v>71.66</v>
      </c>
      <c r="F2294" s="5" t="s">
        <v>777</v>
      </c>
      <c r="G2294" s="6" t="n">
        <v>45467</v>
      </c>
    </row>
    <row r="2295" customFormat="false" ht="12.75" hidden="false" customHeight="true" outlineLevel="0" collapsed="false">
      <c r="A2295" s="5" t="n">
        <v>2024</v>
      </c>
      <c r="B2295" s="5" t="s">
        <v>759</v>
      </c>
      <c r="C2295" s="5" t="str">
        <f aca="false">VLOOKUP(B2296,SIOPE!$A$2:$C$2114,2,0)</f>
        <v>Acquisti di servizi sanitari per assistenza integrativa e protesica da privati</v>
      </c>
      <c r="D2295" s="5" t="s">
        <v>776</v>
      </c>
      <c r="E2295" s="5" t="n">
        <v>1365.25</v>
      </c>
      <c r="F2295" s="5" t="s">
        <v>777</v>
      </c>
      <c r="G2295" s="6" t="n">
        <v>45467</v>
      </c>
    </row>
    <row r="2296" customFormat="false" ht="12.75" hidden="false" customHeight="true" outlineLevel="0" collapsed="false">
      <c r="A2296" s="5" t="n">
        <v>2024</v>
      </c>
      <c r="B2296" s="5" t="s">
        <v>759</v>
      </c>
      <c r="C2296" s="5" t="str">
        <f aca="false">VLOOKUP(B2297,SIOPE!$A$2:$C$2114,2,0)</f>
        <v>Acquisti di servizi sanitari per assistenza integrativa e protesica da privati</v>
      </c>
      <c r="D2296" s="5" t="s">
        <v>778</v>
      </c>
      <c r="E2296" s="5" t="n">
        <v>10198.75</v>
      </c>
      <c r="F2296" s="5" t="s">
        <v>779</v>
      </c>
      <c r="G2296" s="6" t="n">
        <v>45468</v>
      </c>
    </row>
    <row r="2297" customFormat="false" ht="30" hidden="false" customHeight="true" outlineLevel="0" collapsed="false">
      <c r="A2297" s="5" t="n">
        <v>2024</v>
      </c>
      <c r="B2297" s="5" t="s">
        <v>759</v>
      </c>
      <c r="C2297" s="5" t="str">
        <f aca="false">VLOOKUP(B2298,SIOPE!$A$2:$C$2114,2,0)</f>
        <v>Acquisti di servizi sanitari per assistenza integrativa e protesica da privati</v>
      </c>
      <c r="D2297" s="5" t="s">
        <v>778</v>
      </c>
      <c r="E2297" s="5" t="n">
        <v>3671.7</v>
      </c>
      <c r="F2297" s="5" t="s">
        <v>779</v>
      </c>
      <c r="G2297" s="6" t="n">
        <v>45468</v>
      </c>
    </row>
    <row r="2298" customFormat="false" ht="45" hidden="false" customHeight="true" outlineLevel="0" collapsed="false">
      <c r="A2298" s="5" t="n">
        <v>2024</v>
      </c>
      <c r="B2298" s="5" t="s">
        <v>759</v>
      </c>
      <c r="C2298" s="5" t="str">
        <f aca="false">VLOOKUP(B2299,SIOPE!$A$2:$C$2114,2,0)</f>
        <v>Acquisti di servizi sanitari per assistenza integrativa e protesica da privati</v>
      </c>
      <c r="D2298" s="5" t="s">
        <v>780</v>
      </c>
      <c r="E2298" s="5" t="n">
        <v>3027.69</v>
      </c>
      <c r="F2298" s="5" t="s">
        <v>781</v>
      </c>
      <c r="G2298" s="6" t="n">
        <v>45467</v>
      </c>
    </row>
    <row r="2299" customFormat="false" ht="30" hidden="false" customHeight="true" outlineLevel="0" collapsed="false">
      <c r="A2299" s="5" t="n">
        <v>2024</v>
      </c>
      <c r="B2299" s="5" t="s">
        <v>759</v>
      </c>
      <c r="C2299" s="5" t="str">
        <f aca="false">VLOOKUP(B2300,SIOPE!$A$2:$C$2114,2,0)</f>
        <v>Acquisti di servizi sanitari per assistenza integrativa e protesica da privati</v>
      </c>
      <c r="D2299" s="5" t="s">
        <v>780</v>
      </c>
      <c r="E2299" s="5" t="n">
        <v>655.01</v>
      </c>
      <c r="F2299" s="5" t="s">
        <v>781</v>
      </c>
      <c r="G2299" s="6" t="n">
        <v>45467</v>
      </c>
    </row>
    <row r="2300" customFormat="false" ht="12.75" hidden="false" customHeight="true" outlineLevel="0" collapsed="false">
      <c r="A2300" s="5" t="n">
        <v>2024</v>
      </c>
      <c r="B2300" s="5" t="s">
        <v>759</v>
      </c>
      <c r="C2300" s="5" t="str">
        <f aca="false">VLOOKUP(B2301,SIOPE!$A$2:$C$2114,2,0)</f>
        <v>Acquisti di servizi sanitari per assistenza integrativa e protesica da privati</v>
      </c>
      <c r="D2300" s="5" t="s">
        <v>782</v>
      </c>
      <c r="E2300" s="5" t="n">
        <v>1264.67</v>
      </c>
      <c r="F2300" s="5" t="s">
        <v>783</v>
      </c>
      <c r="G2300" s="6" t="n">
        <v>45468</v>
      </c>
    </row>
    <row r="2301" customFormat="false" ht="30" hidden="false" customHeight="true" outlineLevel="0" collapsed="false">
      <c r="A2301" s="5" t="n">
        <v>2024</v>
      </c>
      <c r="B2301" s="5" t="s">
        <v>759</v>
      </c>
      <c r="C2301" s="5" t="str">
        <f aca="false">VLOOKUP(B2302,SIOPE!$A$2:$C$2114,2,0)</f>
        <v>Acquisti di servizi sanitari per assistenza integrativa e protesica da privati</v>
      </c>
      <c r="D2301" s="5" t="s">
        <v>782</v>
      </c>
      <c r="E2301" s="5" t="n">
        <v>449.83</v>
      </c>
      <c r="F2301" s="5" t="s">
        <v>783</v>
      </c>
      <c r="G2301" s="6" t="n">
        <v>45468</v>
      </c>
    </row>
    <row r="2302" customFormat="false" ht="12.75" hidden="false" customHeight="true" outlineLevel="0" collapsed="false">
      <c r="A2302" s="5" t="n">
        <v>2024</v>
      </c>
      <c r="B2302" s="5" t="s">
        <v>759</v>
      </c>
      <c r="C2302" s="5" t="str">
        <f aca="false">VLOOKUP(B2303,SIOPE!$A$2:$C$2114,2,0)</f>
        <v>Acquisti di servizi sanitari per assistenza integrativa e protesica da privati</v>
      </c>
      <c r="D2302" s="5" t="s">
        <v>784</v>
      </c>
      <c r="E2302" s="5" t="n">
        <v>1198.45</v>
      </c>
      <c r="F2302" s="5" t="s">
        <v>785</v>
      </c>
      <c r="G2302" s="6" t="n">
        <v>45467</v>
      </c>
    </row>
    <row r="2303" customFormat="false" ht="30" hidden="false" customHeight="true" outlineLevel="0" collapsed="false">
      <c r="A2303" s="5" t="n">
        <v>2024</v>
      </c>
      <c r="B2303" s="5" t="s">
        <v>759</v>
      </c>
      <c r="C2303" s="5" t="str">
        <f aca="false">VLOOKUP(B2304,SIOPE!$A$2:$C$2114,2,0)</f>
        <v>Acquisti di servizi sanitari per assistenza integrativa e protesica da privati</v>
      </c>
      <c r="D2303" s="5" t="s">
        <v>784</v>
      </c>
      <c r="E2303" s="5" t="n">
        <v>485.58</v>
      </c>
      <c r="F2303" s="5" t="s">
        <v>785</v>
      </c>
      <c r="G2303" s="6" t="n">
        <v>45467</v>
      </c>
    </row>
    <row r="2304" customFormat="false" ht="30" hidden="false" customHeight="true" outlineLevel="0" collapsed="false">
      <c r="A2304" s="5" t="n">
        <v>2024</v>
      </c>
      <c r="B2304" s="5" t="s">
        <v>759</v>
      </c>
      <c r="C2304" s="5" t="str">
        <f aca="false">VLOOKUP(B2305,SIOPE!$A$2:$C$2114,2,0)</f>
        <v>Acquisti di servizi sanitari per assistenza integrativa e protesica da privati</v>
      </c>
      <c r="D2304" s="5" t="s">
        <v>784</v>
      </c>
      <c r="E2304" s="5" t="n">
        <v>1615.94</v>
      </c>
      <c r="F2304" s="5" t="s">
        <v>785</v>
      </c>
      <c r="G2304" s="6" t="n">
        <v>45467</v>
      </c>
    </row>
    <row r="2305" customFormat="false" ht="12.75" hidden="false" customHeight="true" outlineLevel="0" collapsed="false">
      <c r="A2305" s="5" t="n">
        <v>2024</v>
      </c>
      <c r="B2305" s="5" t="s">
        <v>759</v>
      </c>
      <c r="C2305" s="5" t="str">
        <f aca="false">VLOOKUP(B2306,SIOPE!$A$2:$C$2114,2,0)</f>
        <v>Acquisti di servizi sanitari per assistenza integrativa e protesica da privati</v>
      </c>
      <c r="D2305" s="5" t="s">
        <v>784</v>
      </c>
      <c r="E2305" s="5" t="n">
        <v>776.03</v>
      </c>
      <c r="F2305" s="5" t="s">
        <v>785</v>
      </c>
      <c r="G2305" s="6" t="n">
        <v>45467</v>
      </c>
    </row>
    <row r="2306" customFormat="false" ht="12.75" hidden="false" customHeight="true" outlineLevel="0" collapsed="false">
      <c r="A2306" s="5" t="n">
        <v>2024</v>
      </c>
      <c r="B2306" s="5" t="s">
        <v>759</v>
      </c>
      <c r="C2306" s="5" t="str">
        <f aca="false">VLOOKUP(B2307,SIOPE!$A$2:$C$2114,2,0)</f>
        <v>Acquisti di servizi sanitari per assistenza integrativa e protesica da privati</v>
      </c>
      <c r="D2306" s="5" t="s">
        <v>774</v>
      </c>
      <c r="E2306" s="5" t="n">
        <v>500</v>
      </c>
      <c r="F2306" s="5" t="s">
        <v>775</v>
      </c>
      <c r="G2306" s="6" t="n">
        <v>45467</v>
      </c>
    </row>
    <row r="2307" customFormat="false" ht="12.75" hidden="false" customHeight="true" outlineLevel="0" collapsed="false">
      <c r="A2307" s="5" t="n">
        <v>2024</v>
      </c>
      <c r="B2307" s="5" t="s">
        <v>759</v>
      </c>
      <c r="C2307" s="5" t="str">
        <f aca="false">VLOOKUP(B2308,SIOPE!$A$2:$C$2114,2,0)</f>
        <v>Acquisti di servizi sanitari per assistenza integrativa e protesica da privati</v>
      </c>
      <c r="D2307" s="5" t="s">
        <v>768</v>
      </c>
      <c r="E2307" s="5" t="n">
        <v>782.25</v>
      </c>
      <c r="F2307" s="5" t="s">
        <v>769</v>
      </c>
      <c r="G2307" s="6" t="n">
        <v>45467</v>
      </c>
    </row>
    <row r="2308" customFormat="false" ht="12.75" hidden="false" customHeight="true" outlineLevel="0" collapsed="false">
      <c r="A2308" s="5" t="n">
        <v>2024</v>
      </c>
      <c r="B2308" s="5" t="s">
        <v>759</v>
      </c>
      <c r="C2308" s="5" t="str">
        <f aca="false">VLOOKUP(B2309,SIOPE!$A$2:$C$2114,2,0)</f>
        <v>Acquisti di servizi sanitari per assistenza integrativa e protesica da privati</v>
      </c>
      <c r="D2308" s="5" t="s">
        <v>768</v>
      </c>
      <c r="E2308" s="5" t="n">
        <v>169.83</v>
      </c>
      <c r="F2308" s="5" t="s">
        <v>769</v>
      </c>
      <c r="G2308" s="6" t="n">
        <v>45467</v>
      </c>
    </row>
    <row r="2309" customFormat="false" ht="12.75" hidden="false" customHeight="true" outlineLevel="0" collapsed="false">
      <c r="A2309" s="5" t="n">
        <v>2024</v>
      </c>
      <c r="B2309" s="5" t="s">
        <v>759</v>
      </c>
      <c r="C2309" s="5" t="str">
        <f aca="false">VLOOKUP(B2310,SIOPE!$A$2:$C$2114,2,0)</f>
        <v>Acquisti di servizi sanitari per assistenza integrativa e protesica da privati</v>
      </c>
      <c r="D2309" s="5" t="s">
        <v>786</v>
      </c>
      <c r="E2309" s="5" t="n">
        <v>197.28</v>
      </c>
      <c r="F2309" s="5" t="s">
        <v>787</v>
      </c>
      <c r="G2309" s="6" t="n">
        <v>45468</v>
      </c>
    </row>
    <row r="2310" customFormat="false" ht="30" hidden="false" customHeight="true" outlineLevel="0" collapsed="false">
      <c r="A2310" s="5" t="n">
        <v>2024</v>
      </c>
      <c r="B2310" s="5" t="s">
        <v>759</v>
      </c>
      <c r="C2310" s="5" t="str">
        <f aca="false">VLOOKUP(B2311,SIOPE!$A$2:$C$2114,2,0)</f>
        <v>Acquisti di servizi sanitari per assistenza integrativa e protesica da privati</v>
      </c>
      <c r="D2310" s="5" t="s">
        <v>788</v>
      </c>
      <c r="E2310" s="5" t="n">
        <v>972.68</v>
      </c>
      <c r="F2310" s="5" t="s">
        <v>789</v>
      </c>
      <c r="G2310" s="6" t="n">
        <v>45468</v>
      </c>
    </row>
    <row r="2311" customFormat="false" ht="12.75" hidden="false" customHeight="true" outlineLevel="0" collapsed="false">
      <c r="A2311" s="5" t="n">
        <v>2024</v>
      </c>
      <c r="B2311" s="5" t="s">
        <v>759</v>
      </c>
      <c r="C2311" s="5" t="str">
        <f aca="false">VLOOKUP(B2312,SIOPE!$A$2:$C$2114,2,0)</f>
        <v>Acquisti di servizi sanitari per assistenza integrativa e protesica da privati</v>
      </c>
      <c r="D2311" s="5" t="s">
        <v>768</v>
      </c>
      <c r="E2311" s="5" t="n">
        <v>158.66</v>
      </c>
      <c r="F2311" s="5" t="s">
        <v>769</v>
      </c>
      <c r="G2311" s="6" t="n">
        <v>45467</v>
      </c>
    </row>
    <row r="2312" customFormat="false" ht="45" hidden="false" customHeight="true" outlineLevel="0" collapsed="false">
      <c r="A2312" s="5" t="n">
        <v>2024</v>
      </c>
      <c r="B2312" s="5" t="s">
        <v>759</v>
      </c>
      <c r="C2312" s="5" t="str">
        <f aca="false">VLOOKUP(B2313,SIOPE!$A$2:$C$2114,2,0)</f>
        <v>Acquisti di servizi sanitari per assistenza integrativa e protesica da privati</v>
      </c>
      <c r="D2312" s="5" t="s">
        <v>768</v>
      </c>
      <c r="E2312" s="5" t="n">
        <v>449.83</v>
      </c>
      <c r="F2312" s="5" t="s">
        <v>769</v>
      </c>
      <c r="G2312" s="6" t="n">
        <v>45467</v>
      </c>
    </row>
    <row r="2313" customFormat="false" ht="12.75" hidden="false" customHeight="true" outlineLevel="0" collapsed="false">
      <c r="A2313" s="5" t="n">
        <v>2024</v>
      </c>
      <c r="B2313" s="5" t="s">
        <v>759</v>
      </c>
      <c r="C2313" s="5" t="str">
        <f aca="false">VLOOKUP(B2314,SIOPE!$A$2:$C$2114,2,0)</f>
        <v>Acquisti di servizi sanitari per assistenza integrativa e protesica da privati</v>
      </c>
      <c r="D2313" s="5" t="s">
        <v>790</v>
      </c>
      <c r="E2313" s="5" t="n">
        <v>141.24</v>
      </c>
      <c r="F2313" s="5" t="s">
        <v>791</v>
      </c>
      <c r="G2313" s="6" t="n">
        <v>45468</v>
      </c>
    </row>
    <row r="2314" customFormat="false" ht="30" hidden="false" customHeight="true" outlineLevel="0" collapsed="false">
      <c r="A2314" s="5" t="n">
        <v>2024</v>
      </c>
      <c r="B2314" s="5" t="s">
        <v>759</v>
      </c>
      <c r="C2314" s="5" t="str">
        <f aca="false">VLOOKUP(B2315,SIOPE!$A$2:$C$2114,2,0)</f>
        <v>Acquisti di servizi sanitari per assistenza integrativa e protesica da privati</v>
      </c>
      <c r="D2314" s="5" t="s">
        <v>768</v>
      </c>
      <c r="E2314" s="5" t="n">
        <v>2404.02</v>
      </c>
      <c r="F2314" s="5" t="s">
        <v>769</v>
      </c>
      <c r="G2314" s="6" t="n">
        <v>45467</v>
      </c>
    </row>
    <row r="2315" customFormat="false" ht="12.75" hidden="false" customHeight="true" outlineLevel="0" collapsed="false">
      <c r="A2315" s="5" t="n">
        <v>2024</v>
      </c>
      <c r="B2315" s="5" t="s">
        <v>759</v>
      </c>
      <c r="C2315" s="5" t="str">
        <f aca="false">VLOOKUP(B2316,SIOPE!$A$2:$C$2114,2,0)</f>
        <v>Acquisti di servizi sanitari per assistenza integrativa e protesica da privati</v>
      </c>
      <c r="D2315" s="5" t="s">
        <v>764</v>
      </c>
      <c r="E2315" s="5" t="n">
        <v>333.17</v>
      </c>
      <c r="F2315" s="5" t="s">
        <v>765</v>
      </c>
      <c r="G2315" s="6" t="n">
        <v>45467</v>
      </c>
    </row>
    <row r="2316" customFormat="false" ht="12.75" hidden="false" customHeight="true" outlineLevel="0" collapsed="false">
      <c r="A2316" s="5" t="n">
        <v>2024</v>
      </c>
      <c r="B2316" s="5" t="s">
        <v>759</v>
      </c>
      <c r="C2316" s="5" t="str">
        <f aca="false">VLOOKUP(B2317,SIOPE!$A$2:$C$2114,2,0)</f>
        <v>Acquisti di servizi sanitari per assistenza integrativa e protesica da privati</v>
      </c>
      <c r="D2316" s="5" t="s">
        <v>788</v>
      </c>
      <c r="E2316" s="5" t="n">
        <v>661.64</v>
      </c>
      <c r="F2316" s="5" t="s">
        <v>789</v>
      </c>
      <c r="G2316" s="6" t="n">
        <v>45468</v>
      </c>
    </row>
    <row r="2317" customFormat="false" ht="12.75" hidden="false" customHeight="true" outlineLevel="0" collapsed="false">
      <c r="A2317" s="5" t="n">
        <v>2024</v>
      </c>
      <c r="B2317" s="5" t="s">
        <v>759</v>
      </c>
      <c r="C2317" s="5" t="str">
        <f aca="false">VLOOKUP(B2318,SIOPE!$A$2:$C$2114,2,0)</f>
        <v>Acquisti di servizi sanitari per assistenza integrativa e protesica da privati</v>
      </c>
      <c r="D2317" s="5" t="s">
        <v>792</v>
      </c>
      <c r="E2317" s="5" t="n">
        <v>16.11</v>
      </c>
      <c r="F2317" s="5" t="s">
        <v>793</v>
      </c>
      <c r="G2317" s="6" t="n">
        <v>45468</v>
      </c>
    </row>
    <row r="2318" customFormat="false" ht="12.75" hidden="false" customHeight="true" outlineLevel="0" collapsed="false">
      <c r="A2318" s="5" t="n">
        <v>2024</v>
      </c>
      <c r="B2318" s="5" t="s">
        <v>759</v>
      </c>
      <c r="C2318" s="5" t="str">
        <f aca="false">VLOOKUP(B2319,SIOPE!$A$2:$C$2114,2,0)</f>
        <v>Acquisti di servizi sanitari per assistenza integrativa e protesica da privati</v>
      </c>
      <c r="D2318" s="5" t="s">
        <v>794</v>
      </c>
      <c r="E2318" s="5" t="n">
        <v>576.71</v>
      </c>
      <c r="F2318" s="5" t="s">
        <v>795</v>
      </c>
      <c r="G2318" s="6" t="n">
        <v>45468</v>
      </c>
    </row>
    <row r="2319" customFormat="false" ht="12.75" hidden="false" customHeight="true" outlineLevel="0" collapsed="false">
      <c r="A2319" s="5" t="n">
        <v>2024</v>
      </c>
      <c r="B2319" s="5" t="s">
        <v>759</v>
      </c>
      <c r="C2319" s="5" t="str">
        <f aca="false">VLOOKUP(B2320,SIOPE!$A$2:$C$2114,2,0)</f>
        <v>Acquisti di servizi sanitari per assistenza integrativa e protesica da privati</v>
      </c>
      <c r="D2319" s="5" t="s">
        <v>796</v>
      </c>
      <c r="E2319" s="5" t="n">
        <v>199.47</v>
      </c>
      <c r="F2319" s="5" t="s">
        <v>797</v>
      </c>
      <c r="G2319" s="6" t="n">
        <v>45468</v>
      </c>
    </row>
    <row r="2320" customFormat="false" ht="30" hidden="false" customHeight="true" outlineLevel="0" collapsed="false">
      <c r="A2320" s="5" t="n">
        <v>2024</v>
      </c>
      <c r="B2320" s="5" t="s">
        <v>759</v>
      </c>
      <c r="C2320" s="5" t="str">
        <f aca="false">VLOOKUP(B2321,SIOPE!$A$2:$C$2114,2,0)</f>
        <v>Acquisti di servizi sanitari per assistenza integrativa e protesica da privati</v>
      </c>
      <c r="D2320" s="5" t="s">
        <v>768</v>
      </c>
      <c r="E2320" s="5" t="n">
        <v>272.79</v>
      </c>
      <c r="F2320" s="5" t="s">
        <v>769</v>
      </c>
      <c r="G2320" s="6" t="n">
        <v>45467</v>
      </c>
    </row>
    <row r="2321" customFormat="false" ht="12.75" hidden="false" customHeight="true" outlineLevel="0" collapsed="false">
      <c r="A2321" s="5" t="n">
        <v>2024</v>
      </c>
      <c r="B2321" s="5" t="s">
        <v>759</v>
      </c>
      <c r="C2321" s="5" t="str">
        <f aca="false">VLOOKUP(B2322,SIOPE!$A$2:$C$2114,2,0)</f>
        <v>Acquisti di servizi sanitari per assistenza integrativa e protesica da privati</v>
      </c>
      <c r="D2321" s="5" t="s">
        <v>798</v>
      </c>
      <c r="E2321" s="5" t="n">
        <v>819.22</v>
      </c>
      <c r="F2321" s="5" t="s">
        <v>799</v>
      </c>
      <c r="G2321" s="6" t="n">
        <v>45468</v>
      </c>
    </row>
    <row r="2322" customFormat="false" ht="12.75" hidden="false" customHeight="true" outlineLevel="0" collapsed="false">
      <c r="A2322" s="5" t="n">
        <v>2024</v>
      </c>
      <c r="B2322" s="5" t="s">
        <v>759</v>
      </c>
      <c r="C2322" s="5" t="str">
        <f aca="false">VLOOKUP(B2323,SIOPE!$A$2:$C$2114,2,0)</f>
        <v>Acquisti di servizi sanitari per assistenza integrativa e protesica da privati</v>
      </c>
      <c r="D2322" s="5" t="s">
        <v>768</v>
      </c>
      <c r="E2322" s="5" t="n">
        <v>752.19</v>
      </c>
      <c r="F2322" s="5" t="s">
        <v>800</v>
      </c>
      <c r="G2322" s="6" t="n">
        <v>45454</v>
      </c>
    </row>
    <row r="2323" customFormat="false" ht="12.75" hidden="false" customHeight="true" outlineLevel="0" collapsed="false">
      <c r="A2323" s="5" t="n">
        <v>2024</v>
      </c>
      <c r="B2323" s="5" t="s">
        <v>759</v>
      </c>
      <c r="C2323" s="5" t="str">
        <f aca="false">VLOOKUP(B2324,SIOPE!$A$2:$C$2114,2,0)</f>
        <v>Acquisti di servizi sanitari per assistenza integrativa e protesica da privati</v>
      </c>
      <c r="D2323" s="5" t="s">
        <v>764</v>
      </c>
      <c r="E2323" s="5" t="n">
        <v>1469.76</v>
      </c>
      <c r="F2323" s="5" t="s">
        <v>765</v>
      </c>
      <c r="G2323" s="6" t="n">
        <v>45467</v>
      </c>
    </row>
    <row r="2324" customFormat="false" ht="30" hidden="false" customHeight="true" outlineLevel="0" collapsed="false">
      <c r="A2324" s="5" t="n">
        <v>2024</v>
      </c>
      <c r="B2324" s="5" t="s">
        <v>759</v>
      </c>
      <c r="C2324" s="5" t="str">
        <f aca="false">VLOOKUP(B2325,SIOPE!$A$2:$C$2114,2,0)</f>
        <v>Acquisti di servizi sanitari per assistenza integrativa e protesica da privati</v>
      </c>
      <c r="D2324" s="5" t="s">
        <v>764</v>
      </c>
      <c r="E2324" s="5" t="n">
        <v>354.17</v>
      </c>
      <c r="F2324" s="5" t="s">
        <v>765</v>
      </c>
      <c r="G2324" s="6" t="n">
        <v>45467</v>
      </c>
    </row>
    <row r="2325" customFormat="false" ht="12.75" hidden="false" customHeight="true" outlineLevel="0" collapsed="false">
      <c r="A2325" s="5" t="n">
        <v>2024</v>
      </c>
      <c r="B2325" s="5" t="s">
        <v>759</v>
      </c>
      <c r="C2325" s="5" t="str">
        <f aca="false">VLOOKUP(B2326,SIOPE!$A$2:$C$2114,2,0)</f>
        <v>Acquisti di servizi sanitari per assistenza integrativa e protesica da privati</v>
      </c>
      <c r="D2325" s="5" t="s">
        <v>764</v>
      </c>
      <c r="E2325" s="5" t="n">
        <v>579.01</v>
      </c>
      <c r="F2325" s="5" t="s">
        <v>801</v>
      </c>
      <c r="G2325" s="6" t="n">
        <v>45454</v>
      </c>
    </row>
    <row r="2326" customFormat="false" ht="12.75" hidden="false" customHeight="true" outlineLevel="0" collapsed="false">
      <c r="A2326" s="5" t="n">
        <v>2024</v>
      </c>
      <c r="B2326" s="5" t="s">
        <v>759</v>
      </c>
      <c r="C2326" s="5" t="str">
        <f aca="false">VLOOKUP(B2327,SIOPE!$A$2:$C$2114,2,0)</f>
        <v>Acquisti di servizi sanitari per assistenza integrativa e protesica da privati</v>
      </c>
      <c r="D2326" s="5" t="s">
        <v>802</v>
      </c>
      <c r="E2326" s="5" t="n">
        <v>341.52</v>
      </c>
      <c r="F2326" s="5" t="s">
        <v>803</v>
      </c>
      <c r="G2326" s="6" t="n">
        <v>45455</v>
      </c>
    </row>
    <row r="2327" customFormat="false" ht="12.75" hidden="false" customHeight="true" outlineLevel="0" collapsed="false">
      <c r="A2327" s="5" t="n">
        <v>2024</v>
      </c>
      <c r="B2327" s="5" t="s">
        <v>759</v>
      </c>
      <c r="C2327" s="5" t="str">
        <f aca="false">VLOOKUP(B2328,SIOPE!$A$2:$C$2114,2,0)</f>
        <v>Acquisti di servizi sanitari per assistenza integrativa e protesica da privati</v>
      </c>
      <c r="D2327" s="5" t="s">
        <v>804</v>
      </c>
      <c r="E2327" s="5" t="n">
        <v>886.09</v>
      </c>
      <c r="F2327" s="5" t="s">
        <v>805</v>
      </c>
      <c r="G2327" s="6" t="n">
        <v>45455</v>
      </c>
    </row>
    <row r="2328" customFormat="false" ht="30" hidden="false" customHeight="true" outlineLevel="0" collapsed="false">
      <c r="A2328" s="5" t="n">
        <v>2024</v>
      </c>
      <c r="B2328" s="5" t="s">
        <v>759</v>
      </c>
      <c r="C2328" s="5" t="str">
        <f aca="false">VLOOKUP(B2329,SIOPE!$A$2:$C$2114,2,0)</f>
        <v>Acquisti di servizi sanitari per assistenza integrativa e protesica da privati</v>
      </c>
      <c r="D2328" s="5" t="s">
        <v>806</v>
      </c>
      <c r="E2328" s="5" t="n">
        <v>346.63</v>
      </c>
      <c r="F2328" s="5" t="s">
        <v>807</v>
      </c>
      <c r="G2328" s="6" t="n">
        <v>45455</v>
      </c>
    </row>
    <row r="2329" customFormat="false" ht="12.75" hidden="false" customHeight="true" outlineLevel="0" collapsed="false">
      <c r="A2329" s="5" t="n">
        <v>2024</v>
      </c>
      <c r="B2329" s="5" t="s">
        <v>759</v>
      </c>
      <c r="C2329" s="5" t="str">
        <f aca="false">VLOOKUP(B2330,SIOPE!$A$2:$C$2114,2,0)</f>
        <v>Acquisti di servizi sanitari per assistenza integrativa e protesica da privati</v>
      </c>
      <c r="D2329" s="5" t="s">
        <v>808</v>
      </c>
      <c r="E2329" s="5" t="n">
        <v>363.3</v>
      </c>
      <c r="F2329" s="5" t="s">
        <v>809</v>
      </c>
      <c r="G2329" s="6" t="n">
        <v>45455</v>
      </c>
    </row>
    <row r="2330" customFormat="false" ht="12.75" hidden="false" customHeight="true" outlineLevel="0" collapsed="false">
      <c r="A2330" s="5" t="n">
        <v>2024</v>
      </c>
      <c r="B2330" s="5" t="s">
        <v>759</v>
      </c>
      <c r="C2330" s="5" t="str">
        <f aca="false">VLOOKUP(B2331,SIOPE!$A$2:$C$2114,2,0)</f>
        <v>Acquisti di servizi sanitari per assistenza integrativa e protesica da privati</v>
      </c>
      <c r="D2330" s="5" t="s">
        <v>810</v>
      </c>
      <c r="E2330" s="5" t="n">
        <v>614.76</v>
      </c>
      <c r="F2330" s="5" t="s">
        <v>811</v>
      </c>
      <c r="G2330" s="6" t="n">
        <v>45455</v>
      </c>
    </row>
    <row r="2331" customFormat="false" ht="12.75" hidden="false" customHeight="true" outlineLevel="0" collapsed="false">
      <c r="A2331" s="5" t="n">
        <v>2024</v>
      </c>
      <c r="B2331" s="5" t="s">
        <v>759</v>
      </c>
      <c r="C2331" s="5" t="str">
        <f aca="false">VLOOKUP(B2332,SIOPE!$A$2:$C$2114,2,0)</f>
        <v>Acquisti di servizi sanitari per assistenza integrativa e protesica da privati</v>
      </c>
      <c r="D2331" s="5" t="s">
        <v>812</v>
      </c>
      <c r="E2331" s="5" t="n">
        <v>383.95</v>
      </c>
      <c r="F2331" s="5" t="s">
        <v>813</v>
      </c>
      <c r="G2331" s="6" t="n">
        <v>45455</v>
      </c>
    </row>
    <row r="2332" customFormat="false" ht="12.75" hidden="false" customHeight="true" outlineLevel="0" collapsed="false">
      <c r="A2332" s="5" t="n">
        <v>2024</v>
      </c>
      <c r="B2332" s="5" t="s">
        <v>759</v>
      </c>
      <c r="C2332" s="5" t="str">
        <f aca="false">VLOOKUP(B2333,SIOPE!$A$2:$C$2114,2,0)</f>
        <v>Acquisti di servizi sanitari per assistenza integrativa e protesica da privati</v>
      </c>
      <c r="D2332" s="5" t="s">
        <v>764</v>
      </c>
      <c r="E2332" s="5" t="n">
        <v>280</v>
      </c>
      <c r="F2332" s="5" t="s">
        <v>801</v>
      </c>
      <c r="G2332" s="6" t="n">
        <v>45454</v>
      </c>
    </row>
    <row r="2333" customFormat="false" ht="12.75" hidden="false" customHeight="true" outlineLevel="0" collapsed="false">
      <c r="A2333" s="5" t="n">
        <v>2024</v>
      </c>
      <c r="B2333" s="5" t="s">
        <v>759</v>
      </c>
      <c r="C2333" s="5" t="str">
        <f aca="false">VLOOKUP(B2334,SIOPE!$A$2:$C$2114,2,0)</f>
        <v>Acquisti di servizi sanitari per assistenza integrativa e protesica da privati</v>
      </c>
      <c r="D2333" s="5" t="s">
        <v>814</v>
      </c>
      <c r="E2333" s="5" t="n">
        <v>96.27</v>
      </c>
      <c r="F2333" s="5" t="s">
        <v>815</v>
      </c>
      <c r="G2333" s="6" t="n">
        <v>45455</v>
      </c>
    </row>
    <row r="2334" customFormat="false" ht="30" hidden="false" customHeight="true" outlineLevel="0" collapsed="false">
      <c r="A2334" s="5" t="n">
        <v>2024</v>
      </c>
      <c r="B2334" s="5" t="s">
        <v>759</v>
      </c>
      <c r="C2334" s="5" t="str">
        <f aca="false">VLOOKUP(B2335,SIOPE!$A$2:$C$2114,2,0)</f>
        <v>Acquisti di servizi sanitari per assistenza integrativa e protesica da privati</v>
      </c>
      <c r="D2334" s="5" t="s">
        <v>816</v>
      </c>
      <c r="E2334" s="5" t="n">
        <v>1872.9</v>
      </c>
      <c r="F2334" s="5" t="s">
        <v>817</v>
      </c>
      <c r="G2334" s="6" t="n">
        <v>45455</v>
      </c>
    </row>
    <row r="2335" customFormat="false" ht="12.75" hidden="false" customHeight="true" outlineLevel="0" collapsed="false">
      <c r="A2335" s="5" t="n">
        <v>2024</v>
      </c>
      <c r="B2335" s="5" t="s">
        <v>759</v>
      </c>
      <c r="C2335" s="5" t="str">
        <f aca="false">VLOOKUP(B2336,SIOPE!$A$2:$C$2114,2,0)</f>
        <v>Acquisti di servizi sanitari per assistenza integrativa e protesica da privati</v>
      </c>
      <c r="D2335" s="5" t="s">
        <v>790</v>
      </c>
      <c r="E2335" s="5" t="n">
        <v>134.74</v>
      </c>
      <c r="F2335" s="5" t="s">
        <v>818</v>
      </c>
      <c r="G2335" s="6" t="n">
        <v>45455</v>
      </c>
    </row>
    <row r="2336" customFormat="false" ht="12.75" hidden="false" customHeight="true" outlineLevel="0" collapsed="false">
      <c r="A2336" s="5" t="n">
        <v>2024</v>
      </c>
      <c r="B2336" s="5" t="s">
        <v>759</v>
      </c>
      <c r="C2336" s="5" t="str">
        <f aca="false">VLOOKUP(B2337,SIOPE!$A$2:$C$2114,2,0)</f>
        <v>Acquisti di servizi sanitari per assistenza integrativa e protesica da privati</v>
      </c>
      <c r="D2336" s="5" t="s">
        <v>819</v>
      </c>
      <c r="E2336" s="5" t="n">
        <v>1113</v>
      </c>
      <c r="F2336" s="5" t="s">
        <v>820</v>
      </c>
      <c r="G2336" s="6" t="n">
        <v>45454</v>
      </c>
    </row>
    <row r="2337" customFormat="false" ht="12.75" hidden="false" customHeight="true" outlineLevel="0" collapsed="false">
      <c r="A2337" s="5" t="n">
        <v>2024</v>
      </c>
      <c r="B2337" s="5" t="s">
        <v>759</v>
      </c>
      <c r="C2337" s="5" t="str">
        <f aca="false">VLOOKUP(B2338,SIOPE!$A$2:$C$2114,2,0)</f>
        <v>Acquisti di servizi sanitari per assistenza integrativa e protesica da privati</v>
      </c>
      <c r="D2337" s="5" t="s">
        <v>821</v>
      </c>
      <c r="E2337" s="5" t="n">
        <v>83.66</v>
      </c>
      <c r="F2337" s="5" t="s">
        <v>822</v>
      </c>
      <c r="G2337" s="6" t="n">
        <v>45454</v>
      </c>
    </row>
    <row r="2338" customFormat="false" ht="12.75" hidden="false" customHeight="true" outlineLevel="0" collapsed="false">
      <c r="A2338" s="5" t="n">
        <v>2024</v>
      </c>
      <c r="B2338" s="5" t="s">
        <v>759</v>
      </c>
      <c r="C2338" s="5" t="str">
        <f aca="false">VLOOKUP(B2339,SIOPE!$A$2:$C$2114,2,0)</f>
        <v>Acquisti di servizi sanitari per assistenza integrativa e protesica da privati</v>
      </c>
      <c r="D2338" s="5" t="s">
        <v>821</v>
      </c>
      <c r="E2338" s="5" t="n">
        <v>6.2</v>
      </c>
      <c r="F2338" s="5" t="s">
        <v>822</v>
      </c>
      <c r="G2338" s="6" t="n">
        <v>45454</v>
      </c>
    </row>
    <row r="2339" customFormat="false" ht="45" hidden="false" customHeight="true" outlineLevel="0" collapsed="false">
      <c r="A2339" s="5" t="n">
        <v>2024</v>
      </c>
      <c r="B2339" s="5" t="s">
        <v>759</v>
      </c>
      <c r="C2339" s="5" t="str">
        <f aca="false">VLOOKUP(B2340,SIOPE!$A$2:$C$2114,2,0)</f>
        <v>Acquisti di servizi sanitari per assistenza integrativa e protesica da privati</v>
      </c>
      <c r="D2339" s="5" t="s">
        <v>821</v>
      </c>
      <c r="E2339" s="5" t="n">
        <v>56.78</v>
      </c>
      <c r="F2339" s="5" t="s">
        <v>822</v>
      </c>
      <c r="G2339" s="6" t="n">
        <v>45454</v>
      </c>
    </row>
    <row r="2340" customFormat="false" ht="30" hidden="false" customHeight="true" outlineLevel="0" collapsed="false">
      <c r="A2340" s="5" t="n">
        <v>2024</v>
      </c>
      <c r="B2340" s="5" t="s">
        <v>759</v>
      </c>
      <c r="C2340" s="5" t="str">
        <f aca="false">VLOOKUP(B2341,SIOPE!$A$2:$C$2114,2,0)</f>
        <v>Acquisti di servizi sanitari per assistenza integrativa e protesica da privati</v>
      </c>
      <c r="D2340" s="5" t="s">
        <v>821</v>
      </c>
      <c r="E2340" s="5" t="n">
        <v>33.21</v>
      </c>
      <c r="F2340" s="5" t="s">
        <v>822</v>
      </c>
      <c r="G2340" s="6" t="n">
        <v>45454</v>
      </c>
    </row>
    <row r="2341" customFormat="false" ht="12.75" hidden="false" customHeight="true" outlineLevel="0" collapsed="false">
      <c r="A2341" s="5" t="n">
        <v>2024</v>
      </c>
      <c r="B2341" s="5" t="s">
        <v>759</v>
      </c>
      <c r="C2341" s="5" t="str">
        <f aca="false">VLOOKUP(B2342,SIOPE!$A$2:$C$2114,2,0)</f>
        <v>Acquisti di servizi sanitari per assistenza integrativa e protesica da privati</v>
      </c>
      <c r="D2341" s="5" t="s">
        <v>821</v>
      </c>
      <c r="E2341" s="5" t="n">
        <v>72.31</v>
      </c>
      <c r="F2341" s="5" t="s">
        <v>822</v>
      </c>
      <c r="G2341" s="6" t="n">
        <v>45454</v>
      </c>
    </row>
    <row r="2342" customFormat="false" ht="12.75" hidden="false" customHeight="true" outlineLevel="0" collapsed="false">
      <c r="A2342" s="5" t="n">
        <v>2024</v>
      </c>
      <c r="B2342" s="5" t="s">
        <v>759</v>
      </c>
      <c r="C2342" s="5" t="str">
        <f aca="false">VLOOKUP(B2343,SIOPE!$A$2:$C$2114,2,0)</f>
        <v>Acquisti di servizi sanitari per assistenza integrativa e protesica da privati</v>
      </c>
      <c r="D2342" s="5" t="s">
        <v>821</v>
      </c>
      <c r="E2342" s="5" t="n">
        <v>17.68</v>
      </c>
      <c r="F2342" s="5" t="s">
        <v>822</v>
      </c>
      <c r="G2342" s="6" t="n">
        <v>45454</v>
      </c>
    </row>
    <row r="2343" customFormat="false" ht="12.75" hidden="false" customHeight="true" outlineLevel="0" collapsed="false">
      <c r="A2343" s="5" t="n">
        <v>2024</v>
      </c>
      <c r="B2343" s="5" t="s">
        <v>759</v>
      </c>
      <c r="C2343" s="5" t="str">
        <f aca="false">VLOOKUP(B2344,SIOPE!$A$2:$C$2114,2,0)</f>
        <v>Acquisti di servizi sanitari per assistenza integrativa e protesica da privati</v>
      </c>
      <c r="D2343" s="5" t="s">
        <v>821</v>
      </c>
      <c r="E2343" s="5" t="n">
        <v>70.46</v>
      </c>
      <c r="F2343" s="5" t="s">
        <v>822</v>
      </c>
      <c r="G2343" s="6" t="n">
        <v>45454</v>
      </c>
    </row>
    <row r="2344" customFormat="false" ht="12.75" hidden="false" customHeight="true" outlineLevel="0" collapsed="false">
      <c r="A2344" s="5" t="n">
        <v>2024</v>
      </c>
      <c r="B2344" s="5" t="s">
        <v>759</v>
      </c>
      <c r="C2344" s="5" t="str">
        <f aca="false">VLOOKUP(B2345,SIOPE!$A$2:$C$2114,2,0)</f>
        <v>Acquisti di servizi sanitari per assistenza integrativa e protesica da privati</v>
      </c>
      <c r="D2344" s="5" t="s">
        <v>821</v>
      </c>
      <c r="E2344" s="5" t="n">
        <v>39.01</v>
      </c>
      <c r="F2344" s="5" t="s">
        <v>822</v>
      </c>
      <c r="G2344" s="6" t="n">
        <v>45454</v>
      </c>
    </row>
    <row r="2345" customFormat="false" ht="30" hidden="false" customHeight="true" outlineLevel="0" collapsed="false">
      <c r="A2345" s="5" t="n">
        <v>2024</v>
      </c>
      <c r="B2345" s="5" t="s">
        <v>759</v>
      </c>
      <c r="C2345" s="5" t="str">
        <f aca="false">VLOOKUP(B2346,SIOPE!$A$2:$C$2114,2,0)</f>
        <v>Acquisti di servizi sanitari per assistenza integrativa e protesica da privati</v>
      </c>
      <c r="D2345" s="5" t="s">
        <v>823</v>
      </c>
      <c r="E2345" s="5" t="n">
        <v>74.07</v>
      </c>
      <c r="F2345" s="5" t="s">
        <v>824</v>
      </c>
      <c r="G2345" s="6" t="n">
        <v>45454</v>
      </c>
    </row>
    <row r="2346" customFormat="false" ht="30" hidden="false" customHeight="true" outlineLevel="0" collapsed="false">
      <c r="A2346" s="5" t="n">
        <v>2024</v>
      </c>
      <c r="B2346" s="5" t="s">
        <v>759</v>
      </c>
      <c r="C2346" s="5" t="str">
        <f aca="false">VLOOKUP(B2347,SIOPE!$A$2:$C$2114,2,0)</f>
        <v>Acquisti di servizi sanitari per assistenza integrativa e protesica da privati</v>
      </c>
      <c r="D2346" s="5" t="s">
        <v>823</v>
      </c>
      <c r="E2346" s="5" t="n">
        <v>8.43</v>
      </c>
      <c r="F2346" s="5" t="s">
        <v>824</v>
      </c>
      <c r="G2346" s="6" t="n">
        <v>45454</v>
      </c>
    </row>
    <row r="2347" customFormat="false" ht="12.75" hidden="false" customHeight="true" outlineLevel="0" collapsed="false">
      <c r="A2347" s="5" t="n">
        <v>2024</v>
      </c>
      <c r="B2347" s="5" t="s">
        <v>759</v>
      </c>
      <c r="C2347" s="5" t="str">
        <f aca="false">VLOOKUP(B2348,SIOPE!$A$2:$C$2114,2,0)</f>
        <v>Acquisti di servizi sanitari per assistenza integrativa e protesica da privati</v>
      </c>
      <c r="D2347" s="5" t="s">
        <v>823</v>
      </c>
      <c r="E2347" s="5" t="n">
        <v>0.01</v>
      </c>
      <c r="F2347" s="5" t="s">
        <v>824</v>
      </c>
      <c r="G2347" s="6" t="n">
        <v>45454</v>
      </c>
    </row>
    <row r="2348" customFormat="false" ht="30" hidden="false" customHeight="true" outlineLevel="0" collapsed="false">
      <c r="A2348" s="5" t="n">
        <v>2024</v>
      </c>
      <c r="B2348" s="5" t="s">
        <v>759</v>
      </c>
      <c r="C2348" s="5" t="str">
        <f aca="false">VLOOKUP(B2349,SIOPE!$A$2:$C$2114,2,0)</f>
        <v>Acquisti di servizi sanitari per assistenza integrativa e protesica da privati</v>
      </c>
      <c r="D2348" s="5" t="s">
        <v>825</v>
      </c>
      <c r="E2348" s="5" t="n">
        <v>1206.69</v>
      </c>
      <c r="F2348" s="5" t="s">
        <v>826</v>
      </c>
      <c r="G2348" s="6" t="n">
        <v>45454</v>
      </c>
    </row>
    <row r="2349" customFormat="false" ht="30" hidden="false" customHeight="true" outlineLevel="0" collapsed="false">
      <c r="A2349" s="5" t="n">
        <v>2024</v>
      </c>
      <c r="B2349" s="5" t="s">
        <v>759</v>
      </c>
      <c r="C2349" s="5" t="str">
        <f aca="false">VLOOKUP(B2350,SIOPE!$A$2:$C$2114,2,0)</f>
        <v>Acquisti di servizi sanitari per assistenza integrativa e protesica da privati</v>
      </c>
      <c r="D2349" s="5" t="s">
        <v>794</v>
      </c>
      <c r="E2349" s="5" t="n">
        <v>618.61</v>
      </c>
      <c r="F2349" s="5" t="s">
        <v>827</v>
      </c>
      <c r="G2349" s="6" t="n">
        <v>45454</v>
      </c>
    </row>
    <row r="2350" customFormat="false" ht="30" hidden="false" customHeight="true" outlineLevel="0" collapsed="false">
      <c r="A2350" s="5" t="n">
        <v>2024</v>
      </c>
      <c r="B2350" s="5" t="s">
        <v>759</v>
      </c>
      <c r="C2350" s="5" t="str">
        <f aca="false">VLOOKUP(B2351,SIOPE!$A$2:$C$2114,2,0)</f>
        <v>Acquisti di servizi sanitari per assistenza integrativa e protesica da privati</v>
      </c>
      <c r="D2350" s="5" t="s">
        <v>770</v>
      </c>
      <c r="E2350" s="5" t="n">
        <v>3072.38</v>
      </c>
      <c r="F2350" s="5" t="s">
        <v>828</v>
      </c>
      <c r="G2350" s="6" t="n">
        <v>45455</v>
      </c>
    </row>
    <row r="2351" customFormat="false" ht="12.75" hidden="false" customHeight="true" outlineLevel="0" collapsed="false">
      <c r="A2351" s="5" t="n">
        <v>2024</v>
      </c>
      <c r="B2351" s="5" t="s">
        <v>759</v>
      </c>
      <c r="C2351" s="5" t="str">
        <f aca="false">VLOOKUP(B2352,SIOPE!$A$2:$C$2114,2,0)</f>
        <v>Acquisti di servizi sanitari per assistenza integrativa e protesica da privati</v>
      </c>
      <c r="D2351" s="5" t="s">
        <v>823</v>
      </c>
      <c r="E2351" s="5" t="n">
        <v>71.12</v>
      </c>
      <c r="F2351" s="5" t="s">
        <v>824</v>
      </c>
      <c r="G2351" s="6" t="n">
        <v>45454</v>
      </c>
    </row>
    <row r="2352" customFormat="false" ht="30" hidden="false" customHeight="true" outlineLevel="0" collapsed="false">
      <c r="A2352" s="5" t="n">
        <v>2024</v>
      </c>
      <c r="B2352" s="5" t="s">
        <v>759</v>
      </c>
      <c r="C2352" s="5" t="str">
        <f aca="false">VLOOKUP(B2353,SIOPE!$A$2:$C$2114,2,0)</f>
        <v>Acquisti di servizi sanitari per assistenza integrativa e protesica da privati</v>
      </c>
      <c r="D2352" s="5" t="s">
        <v>823</v>
      </c>
      <c r="E2352" s="5" t="n">
        <v>8.53</v>
      </c>
      <c r="F2352" s="5" t="s">
        <v>824</v>
      </c>
      <c r="G2352" s="6" t="n">
        <v>45454</v>
      </c>
    </row>
    <row r="2353" customFormat="false" ht="12.75" hidden="false" customHeight="true" outlineLevel="0" collapsed="false">
      <c r="A2353" s="5" t="n">
        <v>2024</v>
      </c>
      <c r="B2353" s="5" t="s">
        <v>759</v>
      </c>
      <c r="C2353" s="5" t="str">
        <f aca="false">VLOOKUP(B2354,SIOPE!$A$2:$C$2114,2,0)</f>
        <v>Acquisti di servizi sanitari per assistenza integrativa e protesica da privati</v>
      </c>
      <c r="D2353" s="5" t="s">
        <v>823</v>
      </c>
      <c r="E2353" s="5" t="n">
        <v>67.89</v>
      </c>
      <c r="F2353" s="5" t="s">
        <v>824</v>
      </c>
      <c r="G2353" s="6" t="n">
        <v>45454</v>
      </c>
    </row>
    <row r="2354" customFormat="false" ht="12.75" hidden="false" customHeight="true" outlineLevel="0" collapsed="false">
      <c r="A2354" s="5" t="n">
        <v>2024</v>
      </c>
      <c r="B2354" s="5" t="s">
        <v>759</v>
      </c>
      <c r="C2354" s="5" t="str">
        <f aca="false">VLOOKUP(B2355,SIOPE!$A$2:$C$2114,2,0)</f>
        <v>Acquisti di servizi sanitari per assistenza integrativa e protesica da privati</v>
      </c>
      <c r="D2354" s="5" t="s">
        <v>823</v>
      </c>
      <c r="E2354" s="5" t="n">
        <v>14.94</v>
      </c>
      <c r="F2354" s="5" t="s">
        <v>824</v>
      </c>
      <c r="G2354" s="6" t="n">
        <v>45454</v>
      </c>
    </row>
    <row r="2355" customFormat="false" ht="12.75" hidden="false" customHeight="true" outlineLevel="0" collapsed="false">
      <c r="A2355" s="5" t="n">
        <v>2024</v>
      </c>
      <c r="B2355" s="5" t="s">
        <v>759</v>
      </c>
      <c r="C2355" s="5" t="str">
        <f aca="false">VLOOKUP(B2356,SIOPE!$A$2:$C$2114,2,0)</f>
        <v>Acquisti di servizi sanitari per assistenza integrativa e protesica da privati</v>
      </c>
      <c r="D2355" s="5" t="s">
        <v>829</v>
      </c>
      <c r="E2355" s="5" t="n">
        <v>366.6</v>
      </c>
      <c r="F2355" s="5" t="s">
        <v>830</v>
      </c>
      <c r="G2355" s="6" t="n">
        <v>45455</v>
      </c>
    </row>
    <row r="2356" customFormat="false" ht="12.75" hidden="false" customHeight="true" outlineLevel="0" collapsed="false">
      <c r="A2356" s="5" t="n">
        <v>2024</v>
      </c>
      <c r="B2356" s="5" t="s">
        <v>759</v>
      </c>
      <c r="C2356" s="5" t="str">
        <f aca="false">VLOOKUP(B2357,SIOPE!$A$2:$C$2114,2,0)</f>
        <v>Acquisti di servizi sanitari per assistenza integrativa e protesica da privati</v>
      </c>
      <c r="D2356" s="5" t="s">
        <v>831</v>
      </c>
      <c r="E2356" s="5" t="n">
        <v>59.83</v>
      </c>
      <c r="F2356" s="5" t="s">
        <v>832</v>
      </c>
      <c r="G2356" s="6" t="n">
        <v>45460</v>
      </c>
    </row>
    <row r="2357" customFormat="false" ht="12.75" hidden="false" customHeight="true" outlineLevel="0" collapsed="false">
      <c r="A2357" s="5" t="n">
        <v>2024</v>
      </c>
      <c r="B2357" s="5" t="s">
        <v>759</v>
      </c>
      <c r="C2357" s="5" t="str">
        <f aca="false">VLOOKUP(B2358,SIOPE!$A$2:$C$2114,2,0)</f>
        <v>Acquisti di servizi sanitari per assistenza integrativa e protesica da privati</v>
      </c>
      <c r="D2357" s="5" t="s">
        <v>833</v>
      </c>
      <c r="E2357" s="5" t="n">
        <v>531.81</v>
      </c>
      <c r="F2357" s="5" t="s">
        <v>834</v>
      </c>
      <c r="G2357" s="6" t="n">
        <v>45455</v>
      </c>
    </row>
    <row r="2358" customFormat="false" ht="12.75" hidden="false" customHeight="true" outlineLevel="0" collapsed="false">
      <c r="A2358" s="5" t="n">
        <v>2024</v>
      </c>
      <c r="B2358" s="5" t="s">
        <v>759</v>
      </c>
      <c r="C2358" s="5" t="str">
        <f aca="false">VLOOKUP(B2359,SIOPE!$A$2:$C$2114,2,0)</f>
        <v>Acquisti di servizi sanitari per assistenza integrativa e protesica da privati</v>
      </c>
      <c r="D2358" s="5" t="s">
        <v>833</v>
      </c>
      <c r="E2358" s="5" t="n">
        <v>349.96</v>
      </c>
      <c r="F2358" s="5" t="s">
        <v>834</v>
      </c>
      <c r="G2358" s="6" t="n">
        <v>45455</v>
      </c>
    </row>
    <row r="2359" customFormat="false" ht="12.75" hidden="false" customHeight="true" outlineLevel="0" collapsed="false">
      <c r="A2359" s="5" t="n">
        <v>2024</v>
      </c>
      <c r="B2359" s="5" t="s">
        <v>759</v>
      </c>
      <c r="C2359" s="5" t="str">
        <f aca="false">VLOOKUP(B2360,SIOPE!$A$2:$C$2114,2,0)</f>
        <v>Acquisti di servizi sanitari per assistenza integrativa e protesica da privati</v>
      </c>
      <c r="D2359" s="5" t="s">
        <v>829</v>
      </c>
      <c r="E2359" s="5" t="n">
        <v>316.7</v>
      </c>
      <c r="F2359" s="5" t="s">
        <v>830</v>
      </c>
      <c r="G2359" s="6" t="n">
        <v>45455</v>
      </c>
    </row>
    <row r="2360" customFormat="false" ht="12.75" hidden="false" customHeight="true" outlineLevel="0" collapsed="false">
      <c r="A2360" s="5" t="n">
        <v>2024</v>
      </c>
      <c r="B2360" s="5" t="s">
        <v>759</v>
      </c>
      <c r="C2360" s="5" t="str">
        <f aca="false">VLOOKUP(B2361,SIOPE!$A$2:$C$2114,2,0)</f>
        <v>Acquisti di servizi sanitari per assistenza integrativa e protesica da privati</v>
      </c>
      <c r="D2360" s="5" t="s">
        <v>835</v>
      </c>
      <c r="E2360" s="5" t="n">
        <v>52.22</v>
      </c>
      <c r="F2360" s="5" t="s">
        <v>836</v>
      </c>
      <c r="G2360" s="6" t="n">
        <v>45455</v>
      </c>
    </row>
    <row r="2361" customFormat="false" ht="12.75" hidden="false" customHeight="true" outlineLevel="0" collapsed="false">
      <c r="A2361" s="5" t="n">
        <v>2024</v>
      </c>
      <c r="B2361" s="5" t="s">
        <v>759</v>
      </c>
      <c r="C2361" s="5" t="str">
        <f aca="false">VLOOKUP(B2362,SIOPE!$A$2:$C$2114,2,0)</f>
        <v>Acquisti di servizi sanitari per assistenza integrativa e protesica da privati</v>
      </c>
      <c r="D2361" s="5" t="s">
        <v>819</v>
      </c>
      <c r="E2361" s="5" t="n">
        <v>792.6</v>
      </c>
      <c r="F2361" s="5" t="s">
        <v>820</v>
      </c>
      <c r="G2361" s="6" t="n">
        <v>45454</v>
      </c>
    </row>
    <row r="2362" customFormat="false" ht="12.75" hidden="false" customHeight="true" outlineLevel="0" collapsed="false">
      <c r="A2362" s="5" t="n">
        <v>2024</v>
      </c>
      <c r="B2362" s="5" t="s">
        <v>759</v>
      </c>
      <c r="C2362" s="5" t="str">
        <f aca="false">VLOOKUP(B2363,SIOPE!$A$2:$C$2114,2,0)</f>
        <v>Acquisti di servizi sanitari per assistenza integrativa e protesica da privati</v>
      </c>
      <c r="D2362" s="5" t="s">
        <v>768</v>
      </c>
      <c r="E2362" s="5" t="n">
        <v>1628</v>
      </c>
      <c r="F2362" s="5" t="s">
        <v>800</v>
      </c>
      <c r="G2362" s="6" t="n">
        <v>45454</v>
      </c>
    </row>
    <row r="2363" customFormat="false" ht="12.75" hidden="false" customHeight="true" outlineLevel="0" collapsed="false">
      <c r="A2363" s="5" t="n">
        <v>2024</v>
      </c>
      <c r="B2363" s="5" t="s">
        <v>759</v>
      </c>
      <c r="C2363" s="5" t="str">
        <f aca="false">VLOOKUP(B2364,SIOPE!$A$2:$C$2114,2,0)</f>
        <v>Acquisti di servizi sanitari per assistenza integrativa e protesica da privati</v>
      </c>
      <c r="D2363" s="5" t="s">
        <v>764</v>
      </c>
      <c r="E2363" s="5" t="n">
        <v>768.52</v>
      </c>
      <c r="F2363" s="5" t="s">
        <v>801</v>
      </c>
      <c r="G2363" s="6" t="n">
        <v>45454</v>
      </c>
    </row>
    <row r="2364" customFormat="false" ht="12.75" hidden="false" customHeight="true" outlineLevel="0" collapsed="false">
      <c r="A2364" s="5" t="n">
        <v>2024</v>
      </c>
      <c r="B2364" s="5" t="s">
        <v>759</v>
      </c>
      <c r="C2364" s="5" t="str">
        <f aca="false">VLOOKUP(B2365,SIOPE!$A$2:$C$2114,2,0)</f>
        <v>Acquisti di servizi sanitari per assistenza integrativa e protesica da privati</v>
      </c>
      <c r="D2364" s="5" t="s">
        <v>764</v>
      </c>
      <c r="E2364" s="5" t="n">
        <v>158.66</v>
      </c>
      <c r="F2364" s="5" t="s">
        <v>801</v>
      </c>
      <c r="G2364" s="6" t="n">
        <v>45454</v>
      </c>
    </row>
    <row r="2365" customFormat="false" ht="12.75" hidden="false" customHeight="true" outlineLevel="0" collapsed="false">
      <c r="A2365" s="5" t="n">
        <v>2024</v>
      </c>
      <c r="B2365" s="5" t="s">
        <v>759</v>
      </c>
      <c r="C2365" s="5" t="str">
        <f aca="false">VLOOKUP(B2366,SIOPE!$A$2:$C$2114,2,0)</f>
        <v>Acquisti di servizi sanitari per assistenza integrativa e protesica da privati</v>
      </c>
      <c r="D2365" s="5" t="s">
        <v>764</v>
      </c>
      <c r="E2365" s="5" t="n">
        <v>694.22</v>
      </c>
      <c r="F2365" s="5" t="s">
        <v>801</v>
      </c>
      <c r="G2365" s="6" t="n">
        <v>45454</v>
      </c>
    </row>
    <row r="2366" customFormat="false" ht="12.75" hidden="false" customHeight="true" outlineLevel="0" collapsed="false">
      <c r="A2366" s="5" t="n">
        <v>2024</v>
      </c>
      <c r="B2366" s="5" t="s">
        <v>759</v>
      </c>
      <c r="C2366" s="5" t="str">
        <f aca="false">VLOOKUP(B2367,SIOPE!$A$2:$C$2114,2,0)</f>
        <v>Acquisti di servizi sanitari per assistenza integrativa e protesica da privati</v>
      </c>
      <c r="D2366" s="5" t="s">
        <v>772</v>
      </c>
      <c r="E2366" s="5" t="n">
        <v>86.4</v>
      </c>
      <c r="F2366" s="5" t="s">
        <v>773</v>
      </c>
      <c r="G2366" s="6" t="n">
        <v>45467</v>
      </c>
    </row>
    <row r="2367" customFormat="false" ht="30" hidden="false" customHeight="true" outlineLevel="0" collapsed="false">
      <c r="A2367" s="5" t="n">
        <v>2024</v>
      </c>
      <c r="B2367" s="5" t="s">
        <v>759</v>
      </c>
      <c r="C2367" s="5" t="str">
        <f aca="false">VLOOKUP(B2368,SIOPE!$A$2:$C$2114,2,0)</f>
        <v>Acquisti di servizi sanitari per assistenza integrativa e protesica da privati</v>
      </c>
      <c r="D2367" s="5" t="s">
        <v>772</v>
      </c>
      <c r="E2367" s="5" t="n">
        <v>86.4</v>
      </c>
      <c r="F2367" s="5" t="s">
        <v>773</v>
      </c>
      <c r="G2367" s="6" t="n">
        <v>45467</v>
      </c>
    </row>
    <row r="2368" customFormat="false" ht="30" hidden="false" customHeight="true" outlineLevel="0" collapsed="false">
      <c r="A2368" s="5" t="n">
        <v>2024</v>
      </c>
      <c r="B2368" s="5" t="s">
        <v>759</v>
      </c>
      <c r="C2368" s="5" t="str">
        <f aca="false">VLOOKUP(B2369,SIOPE!$A$2:$C$2114,2,0)</f>
        <v>Acquisti di servizi sanitari per assistenza integrativa e protesica da privati</v>
      </c>
      <c r="D2368" s="5" t="s">
        <v>772</v>
      </c>
      <c r="E2368" s="5" t="n">
        <v>86.4</v>
      </c>
      <c r="F2368" s="5" t="s">
        <v>773</v>
      </c>
      <c r="G2368" s="6" t="n">
        <v>45467</v>
      </c>
    </row>
    <row r="2369" customFormat="false" ht="12.75" hidden="false" customHeight="true" outlineLevel="0" collapsed="false">
      <c r="A2369" s="5" t="n">
        <v>2024</v>
      </c>
      <c r="B2369" s="5" t="s">
        <v>759</v>
      </c>
      <c r="C2369" s="5" t="str">
        <f aca="false">VLOOKUP(B2370,SIOPE!$A$2:$C$2114,2,0)</f>
        <v>Acquisti di servizi sanitari per assistenza integrativa e protesica da privati</v>
      </c>
      <c r="D2369" s="5" t="s">
        <v>764</v>
      </c>
      <c r="E2369" s="5" t="n">
        <v>280</v>
      </c>
      <c r="F2369" s="5" t="s">
        <v>837</v>
      </c>
      <c r="G2369" s="6" t="n">
        <v>45447</v>
      </c>
    </row>
    <row r="2370" customFormat="false" ht="12.75" hidden="false" customHeight="true" outlineLevel="0" collapsed="false">
      <c r="A2370" s="5" t="n">
        <v>2024</v>
      </c>
      <c r="B2370" s="5" t="s">
        <v>759</v>
      </c>
      <c r="C2370" s="5" t="str">
        <f aca="false">VLOOKUP(B2371,SIOPE!$A$2:$C$2114,2,0)</f>
        <v>Acquisti di servizi sanitari per assistenza integrativa e protesica da privati</v>
      </c>
      <c r="D2370" s="5" t="s">
        <v>772</v>
      </c>
      <c r="E2370" s="5" t="n">
        <v>83.62</v>
      </c>
      <c r="F2370" s="5" t="s">
        <v>773</v>
      </c>
      <c r="G2370" s="6" t="n">
        <v>45467</v>
      </c>
    </row>
    <row r="2371" customFormat="false" ht="30" hidden="false" customHeight="true" outlineLevel="0" collapsed="false">
      <c r="A2371" s="5" t="n">
        <v>2024</v>
      </c>
      <c r="B2371" s="5" t="s">
        <v>759</v>
      </c>
      <c r="C2371" s="5" t="str">
        <f aca="false">VLOOKUP(B2372,SIOPE!$A$2:$C$2114,2,0)</f>
        <v>Acquisti di servizi sanitari per assistenza integrativa e protesica da privati</v>
      </c>
      <c r="D2371" s="5" t="s">
        <v>772</v>
      </c>
      <c r="E2371" s="5" t="n">
        <v>83.62</v>
      </c>
      <c r="F2371" s="5" t="s">
        <v>773</v>
      </c>
      <c r="G2371" s="6" t="n">
        <v>45467</v>
      </c>
    </row>
    <row r="2372" customFormat="false" ht="12.75" hidden="false" customHeight="true" outlineLevel="0" collapsed="false">
      <c r="A2372" s="5" t="n">
        <v>2024</v>
      </c>
      <c r="B2372" s="5" t="s">
        <v>759</v>
      </c>
      <c r="C2372" s="5" t="str">
        <f aca="false">VLOOKUP(B2373,SIOPE!$A$2:$C$2114,2,0)</f>
        <v>Acquisti di servizi sanitari per assistenza integrativa e protesica da privati</v>
      </c>
      <c r="D2372" s="5" t="s">
        <v>772</v>
      </c>
      <c r="E2372" s="5" t="n">
        <v>83.62</v>
      </c>
      <c r="F2372" s="5" t="s">
        <v>773</v>
      </c>
      <c r="G2372" s="6" t="n">
        <v>45467</v>
      </c>
    </row>
    <row r="2373" customFormat="false" ht="12.75" hidden="false" customHeight="true" outlineLevel="0" collapsed="false">
      <c r="A2373" s="5" t="n">
        <v>2024</v>
      </c>
      <c r="B2373" s="5" t="s">
        <v>759</v>
      </c>
      <c r="C2373" s="5" t="str">
        <f aca="false">VLOOKUP(B2374,SIOPE!$A$2:$C$2114,2,0)</f>
        <v>Acquisti di servizi sanitari per assistenza integrativa e protesica da privati</v>
      </c>
      <c r="D2373" s="5" t="s">
        <v>838</v>
      </c>
      <c r="E2373" s="5" t="n">
        <v>1206.69</v>
      </c>
      <c r="F2373" s="5" t="s">
        <v>839</v>
      </c>
      <c r="G2373" s="6" t="n">
        <v>45447</v>
      </c>
    </row>
    <row r="2374" customFormat="false" ht="12.75" hidden="false" customHeight="true" outlineLevel="0" collapsed="false">
      <c r="A2374" s="5" t="n">
        <v>2024</v>
      </c>
      <c r="B2374" s="5" t="s">
        <v>759</v>
      </c>
      <c r="C2374" s="5" t="str">
        <f aca="false">VLOOKUP(B2375,SIOPE!$A$2:$C$2114,2,0)</f>
        <v>Acquisti di servizi sanitari per assistenza integrativa e protesica da privati</v>
      </c>
      <c r="D2374" s="5" t="s">
        <v>545</v>
      </c>
      <c r="E2374" s="5" t="n">
        <v>9762.07</v>
      </c>
      <c r="F2374" s="5" t="s">
        <v>840</v>
      </c>
      <c r="G2374" s="6" t="n">
        <v>45446</v>
      </c>
    </row>
    <row r="2375" customFormat="false" ht="30" hidden="false" customHeight="true" outlineLevel="0" collapsed="false">
      <c r="A2375" s="5" t="n">
        <v>2024</v>
      </c>
      <c r="B2375" s="5" t="s">
        <v>759</v>
      </c>
      <c r="C2375" s="5" t="str">
        <f aca="false">VLOOKUP(B2376,SIOPE!$A$2:$C$2114,2,0)</f>
        <v>Acquisti di servizi sanitari per assistenza integrativa e protesica da privati</v>
      </c>
      <c r="D2375" s="5" t="s">
        <v>764</v>
      </c>
      <c r="E2375" s="5" t="n">
        <v>154.04</v>
      </c>
      <c r="F2375" s="5" t="s">
        <v>837</v>
      </c>
      <c r="G2375" s="6" t="n">
        <v>45447</v>
      </c>
    </row>
    <row r="2376" customFormat="false" ht="12.75" hidden="false" customHeight="true" outlineLevel="0" collapsed="false">
      <c r="A2376" s="5" t="n">
        <v>2024</v>
      </c>
      <c r="B2376" s="5" t="s">
        <v>759</v>
      </c>
      <c r="C2376" s="5" t="str">
        <f aca="false">VLOOKUP(B2377,SIOPE!$A$2:$C$2114,2,0)</f>
        <v>Acquisti di servizi sanitari per assistenza integrativa e protesica da privati</v>
      </c>
      <c r="D2376" s="5" t="s">
        <v>841</v>
      </c>
      <c r="E2376" s="5" t="n">
        <v>208.54</v>
      </c>
      <c r="F2376" s="5" t="s">
        <v>842</v>
      </c>
      <c r="G2376" s="6" t="n">
        <v>45446</v>
      </c>
    </row>
    <row r="2377" customFormat="false" ht="12.75" hidden="false" customHeight="true" outlineLevel="0" collapsed="false">
      <c r="A2377" s="5" t="n">
        <v>2024</v>
      </c>
      <c r="B2377" s="5" t="s">
        <v>759</v>
      </c>
      <c r="C2377" s="5" t="str">
        <f aca="false">VLOOKUP(B2378,SIOPE!$A$2:$C$2114,2,0)</f>
        <v>Acquisti di servizi sanitari per assistenza integrativa e protesica da privati</v>
      </c>
      <c r="D2377" s="5" t="s">
        <v>843</v>
      </c>
      <c r="E2377" s="5" t="n">
        <v>323.94</v>
      </c>
      <c r="F2377" s="5" t="s">
        <v>844</v>
      </c>
      <c r="G2377" s="6" t="n">
        <v>45447</v>
      </c>
    </row>
    <row r="2378" customFormat="false" ht="30" hidden="false" customHeight="true" outlineLevel="0" collapsed="false">
      <c r="A2378" s="5" t="n">
        <v>2024</v>
      </c>
      <c r="B2378" s="5" t="s">
        <v>759</v>
      </c>
      <c r="C2378" s="5" t="str">
        <f aca="false">VLOOKUP(B2379,SIOPE!$A$2:$C$2114,2,0)</f>
        <v>Acquisti di servizi sanitari per assistenza integrativa e protesica da privati</v>
      </c>
      <c r="D2378" s="5" t="s">
        <v>780</v>
      </c>
      <c r="E2378" s="5" t="n">
        <v>869.69</v>
      </c>
      <c r="F2378" s="5" t="s">
        <v>845</v>
      </c>
      <c r="G2378" s="6" t="n">
        <v>45446</v>
      </c>
    </row>
    <row r="2379" customFormat="false" ht="30" hidden="false" customHeight="true" outlineLevel="0" collapsed="false">
      <c r="A2379" s="5" t="n">
        <v>2024</v>
      </c>
      <c r="B2379" s="5" t="s">
        <v>759</v>
      </c>
      <c r="C2379" s="5" t="str">
        <f aca="false">VLOOKUP(B2380,SIOPE!$A$2:$C$2114,2,0)</f>
        <v>Acquisti di servizi sanitari per assistenza integrativa e protesica da privati</v>
      </c>
      <c r="D2379" s="5" t="s">
        <v>768</v>
      </c>
      <c r="E2379" s="5" t="n">
        <v>540.11</v>
      </c>
      <c r="F2379" s="5" t="s">
        <v>846</v>
      </c>
      <c r="G2379" s="6" t="n">
        <v>45447</v>
      </c>
    </row>
    <row r="2380" customFormat="false" ht="30" hidden="false" customHeight="true" outlineLevel="0" collapsed="false">
      <c r="A2380" s="5" t="n">
        <v>2024</v>
      </c>
      <c r="B2380" s="5" t="s">
        <v>759</v>
      </c>
      <c r="C2380" s="5" t="str">
        <f aca="false">VLOOKUP(B2381,SIOPE!$A$2:$C$2114,2,0)</f>
        <v>Acquisti di servizi sanitari per assistenza integrativa e protesica da privati</v>
      </c>
      <c r="D2380" s="5" t="s">
        <v>768</v>
      </c>
      <c r="E2380" s="5" t="n">
        <v>771.02</v>
      </c>
      <c r="F2380" s="5" t="s">
        <v>769</v>
      </c>
      <c r="G2380" s="6" t="n">
        <v>45467</v>
      </c>
    </row>
    <row r="2381" customFormat="false" ht="30" hidden="false" customHeight="true" outlineLevel="0" collapsed="false">
      <c r="A2381" s="5" t="n">
        <v>2024</v>
      </c>
      <c r="B2381" s="5" t="s">
        <v>759</v>
      </c>
      <c r="C2381" s="5" t="str">
        <f aca="false">VLOOKUP(B2382,SIOPE!$A$2:$C$2114,2,0)</f>
        <v>Acquisti di servizi sanitari per assistenza integrativa e protesica da privati</v>
      </c>
      <c r="D2381" s="5" t="s">
        <v>768</v>
      </c>
      <c r="E2381" s="5" t="n">
        <v>1368.57</v>
      </c>
      <c r="F2381" s="5" t="s">
        <v>769</v>
      </c>
      <c r="G2381" s="6" t="n">
        <v>45467</v>
      </c>
    </row>
    <row r="2382" customFormat="false" ht="30" hidden="false" customHeight="true" outlineLevel="0" collapsed="false">
      <c r="A2382" s="5" t="n">
        <v>2024</v>
      </c>
      <c r="B2382" s="5" t="s">
        <v>759</v>
      </c>
      <c r="C2382" s="5" t="str">
        <f aca="false">VLOOKUP(B2383,SIOPE!$A$2:$C$2114,2,0)</f>
        <v>Acquisti di servizi sanitari per assistenza integrativa e protesica da privati</v>
      </c>
      <c r="D2382" s="5" t="s">
        <v>847</v>
      </c>
      <c r="E2382" s="5" t="n">
        <v>1208.9</v>
      </c>
      <c r="F2382" s="5" t="s">
        <v>848</v>
      </c>
      <c r="G2382" s="6" t="n">
        <v>45448</v>
      </c>
    </row>
    <row r="2383" customFormat="false" ht="30" hidden="false" customHeight="true" outlineLevel="0" collapsed="false">
      <c r="A2383" s="5" t="n">
        <v>2024</v>
      </c>
      <c r="B2383" s="5" t="s">
        <v>759</v>
      </c>
      <c r="C2383" s="5" t="str">
        <f aca="false">VLOOKUP(B2384,SIOPE!$A$2:$C$2114,2,0)</f>
        <v>Acquisti di servizi sanitari per assistenza integrativa e protesica da privati</v>
      </c>
      <c r="D2383" s="5" t="s">
        <v>847</v>
      </c>
      <c r="E2383" s="5" t="n">
        <v>3362.97</v>
      </c>
      <c r="F2383" s="5" t="s">
        <v>849</v>
      </c>
      <c r="G2383" s="6" t="n">
        <v>45457</v>
      </c>
    </row>
    <row r="2384" customFormat="false" ht="12.75" hidden="false" customHeight="true" outlineLevel="0" collapsed="false">
      <c r="A2384" s="5" t="n">
        <v>2024</v>
      </c>
      <c r="B2384" s="5" t="s">
        <v>759</v>
      </c>
      <c r="C2384" s="5" t="str">
        <f aca="false">VLOOKUP(B2385,SIOPE!$A$2:$C$2114,2,0)</f>
        <v>Acquisti di servizi sanitari per assistenza integrativa e protesica da privati</v>
      </c>
      <c r="D2384" s="5" t="s">
        <v>847</v>
      </c>
      <c r="E2384" s="5" t="n">
        <v>1772.15</v>
      </c>
      <c r="F2384" s="5" t="s">
        <v>849</v>
      </c>
      <c r="G2384" s="6" t="n">
        <v>45457</v>
      </c>
    </row>
    <row r="2385" customFormat="false" ht="12.75" hidden="false" customHeight="true" outlineLevel="0" collapsed="false">
      <c r="A2385" s="5" t="n">
        <v>2024</v>
      </c>
      <c r="B2385" s="5" t="s">
        <v>759</v>
      </c>
      <c r="C2385" s="5" t="str">
        <f aca="false">VLOOKUP(B2386,SIOPE!$A$2:$C$2114,2,0)</f>
        <v>Acquisti di servizi sanitari per assistenza integrativa e protesica da privati</v>
      </c>
      <c r="D2385" s="5" t="s">
        <v>847</v>
      </c>
      <c r="E2385" s="5" t="n">
        <v>2015.57</v>
      </c>
      <c r="F2385" s="5" t="s">
        <v>849</v>
      </c>
      <c r="G2385" s="6" t="n">
        <v>45457</v>
      </c>
    </row>
    <row r="2386" customFormat="false" ht="12.75" hidden="false" customHeight="true" outlineLevel="0" collapsed="false">
      <c r="A2386" s="5" t="n">
        <v>2024</v>
      </c>
      <c r="B2386" s="5" t="s">
        <v>759</v>
      </c>
      <c r="C2386" s="5" t="str">
        <f aca="false">VLOOKUP(B2387,SIOPE!$A$2:$C$2114,2,0)</f>
        <v>Acquisti di servizi sanitari per assistenza integrativa e protesica da privati</v>
      </c>
      <c r="D2386" s="5" t="s">
        <v>850</v>
      </c>
      <c r="E2386" s="5" t="n">
        <v>158.67</v>
      </c>
      <c r="F2386" s="5" t="s">
        <v>851</v>
      </c>
      <c r="G2386" s="6" t="n">
        <v>45447</v>
      </c>
    </row>
    <row r="2387" customFormat="false" ht="12.75" hidden="false" customHeight="true" outlineLevel="0" collapsed="false">
      <c r="A2387" s="5" t="n">
        <v>2024</v>
      </c>
      <c r="B2387" s="5" t="s">
        <v>759</v>
      </c>
      <c r="C2387" s="5" t="str">
        <f aca="false">VLOOKUP(B2388,SIOPE!$A$2:$C$2114,2,0)</f>
        <v>Acquisti di servizi sanitari per assistenza integrativa e protesica da privati</v>
      </c>
      <c r="D2387" s="5" t="s">
        <v>782</v>
      </c>
      <c r="E2387" s="5" t="n">
        <v>770</v>
      </c>
      <c r="F2387" s="5" t="s">
        <v>852</v>
      </c>
      <c r="G2387" s="6" t="n">
        <v>45448</v>
      </c>
    </row>
    <row r="2388" customFormat="false" ht="12.75" hidden="false" customHeight="true" outlineLevel="0" collapsed="false">
      <c r="A2388" s="5" t="n">
        <v>2024</v>
      </c>
      <c r="B2388" s="5" t="s">
        <v>759</v>
      </c>
      <c r="C2388" s="5" t="str">
        <f aca="false">VLOOKUP(B2389,SIOPE!$A$2:$C$2114,2,0)</f>
        <v>Acquisti di servizi sanitari per assistenza integrativa e protesica da privati</v>
      </c>
      <c r="D2388" s="5" t="s">
        <v>782</v>
      </c>
      <c r="E2388" s="5" t="n">
        <v>755.06</v>
      </c>
      <c r="F2388" s="5" t="s">
        <v>852</v>
      </c>
      <c r="G2388" s="6" t="n">
        <v>45448</v>
      </c>
    </row>
    <row r="2389" customFormat="false" ht="12.75" hidden="false" customHeight="true" outlineLevel="0" collapsed="false">
      <c r="A2389" s="5" t="n">
        <v>2024</v>
      </c>
      <c r="B2389" s="5" t="s">
        <v>759</v>
      </c>
      <c r="C2389" s="5" t="str">
        <f aca="false">VLOOKUP(B2390,SIOPE!$A$2:$C$2114,2,0)</f>
        <v>Acquisti di servizi sanitari per assistenza integrativa e protesica da privati</v>
      </c>
      <c r="D2389" s="5" t="s">
        <v>782</v>
      </c>
      <c r="E2389" s="5" t="n">
        <v>484.47</v>
      </c>
      <c r="F2389" s="5" t="s">
        <v>852</v>
      </c>
      <c r="G2389" s="6" t="n">
        <v>45448</v>
      </c>
    </row>
    <row r="2390" customFormat="false" ht="12.75" hidden="false" customHeight="true" outlineLevel="0" collapsed="false">
      <c r="A2390" s="5" t="n">
        <v>2024</v>
      </c>
      <c r="B2390" s="5" t="s">
        <v>759</v>
      </c>
      <c r="C2390" s="5" t="str">
        <f aca="false">VLOOKUP(B2391,SIOPE!$A$2:$C$2114,2,0)</f>
        <v>Acquisti di servizi sanitari per assistenza integrativa e protesica da privati</v>
      </c>
      <c r="D2390" s="5" t="s">
        <v>782</v>
      </c>
      <c r="E2390" s="5" t="n">
        <v>760.01</v>
      </c>
      <c r="F2390" s="5" t="s">
        <v>852</v>
      </c>
      <c r="G2390" s="6" t="n">
        <v>45448</v>
      </c>
    </row>
    <row r="2391" customFormat="false" ht="12.75" hidden="false" customHeight="true" outlineLevel="0" collapsed="false">
      <c r="A2391" s="5" t="n">
        <v>2024</v>
      </c>
      <c r="B2391" s="5" t="s">
        <v>759</v>
      </c>
      <c r="C2391" s="5" t="str">
        <f aca="false">VLOOKUP(B2392,SIOPE!$A$2:$C$2114,2,0)</f>
        <v>Acquisti di servizi sanitari per assistenza integrativa e protesica da privati</v>
      </c>
      <c r="D2391" s="5" t="s">
        <v>853</v>
      </c>
      <c r="E2391" s="5" t="n">
        <v>956.07</v>
      </c>
      <c r="F2391" s="5" t="s">
        <v>854</v>
      </c>
      <c r="G2391" s="6" t="n">
        <v>45448</v>
      </c>
    </row>
    <row r="2392" customFormat="false" ht="12.75" hidden="false" customHeight="true" outlineLevel="0" collapsed="false">
      <c r="A2392" s="5" t="n">
        <v>2024</v>
      </c>
      <c r="B2392" s="5" t="s">
        <v>759</v>
      </c>
      <c r="C2392" s="5" t="str">
        <f aca="false">VLOOKUP(B2393,SIOPE!$A$2:$C$2114,2,0)</f>
        <v>Acquisti di servizi sanitari per assistenza integrativa e protesica da privati</v>
      </c>
      <c r="D2392" s="5" t="s">
        <v>855</v>
      </c>
      <c r="E2392" s="5" t="n">
        <v>384.89</v>
      </c>
      <c r="F2392" s="5" t="s">
        <v>856</v>
      </c>
      <c r="G2392" s="6" t="n">
        <v>45448</v>
      </c>
    </row>
    <row r="2393" customFormat="false" ht="30" hidden="false" customHeight="true" outlineLevel="0" collapsed="false">
      <c r="A2393" s="5" t="n">
        <v>2024</v>
      </c>
      <c r="B2393" s="5" t="s">
        <v>759</v>
      </c>
      <c r="C2393" s="5" t="str">
        <f aca="false">VLOOKUP(B2394,SIOPE!$A$2:$C$2114,2,0)</f>
        <v>Acquisti di servizi sanitari per assistenza integrativa e protesica da privati</v>
      </c>
      <c r="D2393" s="5" t="s">
        <v>857</v>
      </c>
      <c r="E2393" s="5" t="n">
        <v>98.67</v>
      </c>
      <c r="F2393" s="5" t="s">
        <v>858</v>
      </c>
      <c r="G2393" s="6" t="n">
        <v>45453</v>
      </c>
    </row>
    <row r="2394" customFormat="false" ht="12.75" hidden="false" customHeight="true" outlineLevel="0" collapsed="false">
      <c r="A2394" s="5" t="n">
        <v>2024</v>
      </c>
      <c r="B2394" s="5" t="s">
        <v>759</v>
      </c>
      <c r="C2394" s="5" t="str">
        <f aca="false">VLOOKUP(B2395,SIOPE!$A$2:$C$2114,2,0)</f>
        <v>Acquisti di servizi sanitari per assistenza integrativa e protesica da privati</v>
      </c>
      <c r="D2394" s="5" t="s">
        <v>774</v>
      </c>
      <c r="E2394" s="5" t="n">
        <v>352.78</v>
      </c>
      <c r="F2394" s="5" t="s">
        <v>859</v>
      </c>
      <c r="G2394" s="6" t="n">
        <v>45448</v>
      </c>
    </row>
    <row r="2395" customFormat="false" ht="12.75" hidden="false" customHeight="true" outlineLevel="0" collapsed="false">
      <c r="A2395" s="5" t="n">
        <v>2024</v>
      </c>
      <c r="B2395" s="5" t="s">
        <v>759</v>
      </c>
      <c r="C2395" s="5" t="str">
        <f aca="false">VLOOKUP(B2396,SIOPE!$A$2:$C$2114,2,0)</f>
        <v>Acquisti di servizi sanitari per assistenza integrativa e protesica da privati</v>
      </c>
      <c r="D2395" s="5" t="s">
        <v>774</v>
      </c>
      <c r="E2395" s="5" t="n">
        <v>188.09</v>
      </c>
      <c r="F2395" s="5" t="s">
        <v>859</v>
      </c>
      <c r="G2395" s="6" t="n">
        <v>45448</v>
      </c>
    </row>
    <row r="2396" customFormat="false" ht="30" hidden="false" customHeight="true" outlineLevel="0" collapsed="false">
      <c r="A2396" s="5" t="n">
        <v>2024</v>
      </c>
      <c r="B2396" s="5" t="s">
        <v>759</v>
      </c>
      <c r="C2396" s="5" t="str">
        <f aca="false">VLOOKUP(B2397,SIOPE!$A$2:$C$2114,2,0)</f>
        <v>Acquisti di servizi sanitari per assistenza integrativa e protesica da privati</v>
      </c>
      <c r="D2396" s="5" t="s">
        <v>838</v>
      </c>
      <c r="E2396" s="5" t="n">
        <v>1365.25</v>
      </c>
      <c r="F2396" s="5" t="s">
        <v>839</v>
      </c>
      <c r="G2396" s="6" t="n">
        <v>45447</v>
      </c>
    </row>
    <row r="2397" customFormat="false" ht="12.75" hidden="false" customHeight="true" outlineLevel="0" collapsed="false">
      <c r="A2397" s="5" t="n">
        <v>2024</v>
      </c>
      <c r="B2397" s="5" t="s">
        <v>759</v>
      </c>
      <c r="C2397" s="5" t="str">
        <f aca="false">VLOOKUP(B2398,SIOPE!$A$2:$C$2114,2,0)</f>
        <v>Acquisti di servizi sanitari per assistenza integrativa e protesica da privati</v>
      </c>
      <c r="D2397" s="5" t="s">
        <v>545</v>
      </c>
      <c r="E2397" s="5" t="n">
        <v>29352.16</v>
      </c>
      <c r="F2397" s="5" t="s">
        <v>840</v>
      </c>
      <c r="G2397" s="6" t="n">
        <v>45446</v>
      </c>
    </row>
    <row r="2398" customFormat="false" ht="12.75" hidden="false" customHeight="true" outlineLevel="0" collapsed="false">
      <c r="A2398" s="5" t="n">
        <v>2024</v>
      </c>
      <c r="B2398" s="5" t="s">
        <v>759</v>
      </c>
      <c r="C2398" s="5" t="str">
        <f aca="false">VLOOKUP(B2399,SIOPE!$A$2:$C$2114,2,0)</f>
        <v>Acquisti di servizi sanitari per assistenza integrativa e protesica da privati</v>
      </c>
      <c r="D2398" s="5" t="s">
        <v>768</v>
      </c>
      <c r="E2398" s="5" t="n">
        <v>765.44</v>
      </c>
      <c r="F2398" s="5" t="s">
        <v>846</v>
      </c>
      <c r="G2398" s="6" t="n">
        <v>45447</v>
      </c>
    </row>
    <row r="2399" customFormat="false" ht="12.75" hidden="false" customHeight="true" outlineLevel="0" collapsed="false">
      <c r="A2399" s="5" t="n">
        <v>2024</v>
      </c>
      <c r="B2399" s="5" t="s">
        <v>759</v>
      </c>
      <c r="C2399" s="5" t="str">
        <f aca="false">VLOOKUP(B2400,SIOPE!$A$2:$C$2114,2,0)</f>
        <v>Acquisti di servizi sanitari per assistenza integrativa e protesica da privati</v>
      </c>
      <c r="D2399" s="5" t="s">
        <v>768</v>
      </c>
      <c r="E2399" s="5" t="n">
        <v>735.43</v>
      </c>
      <c r="F2399" s="5" t="s">
        <v>846</v>
      </c>
      <c r="G2399" s="6" t="n">
        <v>45447</v>
      </c>
    </row>
    <row r="2400" customFormat="false" ht="12.75" hidden="false" customHeight="true" outlineLevel="0" collapsed="false">
      <c r="A2400" s="5" t="n">
        <v>2024</v>
      </c>
      <c r="B2400" s="5" t="s">
        <v>759</v>
      </c>
      <c r="C2400" s="5" t="str">
        <f aca="false">VLOOKUP(B2401,SIOPE!$A$2:$C$2114,2,0)</f>
        <v>Acquisti di servizi sanitari per assistenza integrativa e protesica da privati</v>
      </c>
      <c r="D2400" s="5" t="s">
        <v>843</v>
      </c>
      <c r="E2400" s="5" t="n">
        <v>220.97</v>
      </c>
      <c r="F2400" s="5" t="s">
        <v>844</v>
      </c>
      <c r="G2400" s="6" t="n">
        <v>45447</v>
      </c>
    </row>
    <row r="2401" customFormat="false" ht="12.75" hidden="false" customHeight="true" outlineLevel="0" collapsed="false">
      <c r="A2401" s="5" t="n">
        <v>2024</v>
      </c>
      <c r="B2401" s="5" t="s">
        <v>759</v>
      </c>
      <c r="C2401" s="5" t="str">
        <f aca="false">VLOOKUP(B2402,SIOPE!$A$2:$C$2114,2,0)</f>
        <v>Acquisti di servizi sanitari per assistenza integrativa e protesica da privati</v>
      </c>
      <c r="D2401" s="5" t="s">
        <v>850</v>
      </c>
      <c r="E2401" s="5" t="n">
        <v>106.07</v>
      </c>
      <c r="F2401" s="5" t="s">
        <v>851</v>
      </c>
      <c r="G2401" s="6" t="n">
        <v>45447</v>
      </c>
    </row>
    <row r="2402" customFormat="false" ht="12.75" hidden="false" customHeight="true" outlineLevel="0" collapsed="false">
      <c r="A2402" s="5" t="n">
        <v>2024</v>
      </c>
      <c r="B2402" s="5" t="s">
        <v>759</v>
      </c>
      <c r="C2402" s="5" t="str">
        <f aca="false">VLOOKUP(B2403,SIOPE!$A$2:$C$2114,2,0)</f>
        <v>Acquisti di servizi sanitari per assistenza integrativa e protesica da privati</v>
      </c>
      <c r="D2402" s="5" t="s">
        <v>778</v>
      </c>
      <c r="E2402" s="5" t="n">
        <v>9501.55</v>
      </c>
      <c r="F2402" s="5" t="s">
        <v>860</v>
      </c>
      <c r="G2402" s="6" t="n">
        <v>45446</v>
      </c>
    </row>
    <row r="2403" customFormat="false" ht="12.75" hidden="false" customHeight="true" outlineLevel="0" collapsed="false">
      <c r="A2403" s="5" t="n">
        <v>2024</v>
      </c>
      <c r="B2403" s="5" t="s">
        <v>759</v>
      </c>
      <c r="C2403" s="5" t="str">
        <f aca="false">VLOOKUP(B2404,SIOPE!$A$2:$C$2114,2,0)</f>
        <v>Acquisti di servizi sanitari per assistenza integrativa e protesica da privati</v>
      </c>
      <c r="D2403" s="5" t="s">
        <v>778</v>
      </c>
      <c r="E2403" s="5" t="n">
        <v>3270.96</v>
      </c>
      <c r="F2403" s="5" t="s">
        <v>860</v>
      </c>
      <c r="G2403" s="6" t="n">
        <v>45446</v>
      </c>
    </row>
    <row r="2404" customFormat="false" ht="12.75" hidden="false" customHeight="true" outlineLevel="0" collapsed="false">
      <c r="A2404" s="5" t="n">
        <v>2024</v>
      </c>
      <c r="B2404" s="5" t="s">
        <v>759</v>
      </c>
      <c r="C2404" s="5" t="str">
        <f aca="false">VLOOKUP(B2405,SIOPE!$A$2:$C$2114,2,0)</f>
        <v>Acquisti di servizi sanitari per assistenza integrativa e protesica da privati</v>
      </c>
      <c r="D2404" s="5" t="s">
        <v>861</v>
      </c>
      <c r="E2404" s="5" t="n">
        <v>49.94</v>
      </c>
      <c r="F2404" s="5" t="s">
        <v>862</v>
      </c>
      <c r="G2404" s="6" t="n">
        <v>45450</v>
      </c>
    </row>
    <row r="2405" customFormat="false" ht="12.75" hidden="false" customHeight="true" outlineLevel="0" collapsed="false">
      <c r="A2405" s="5" t="n">
        <v>2024</v>
      </c>
      <c r="B2405" s="5" t="s">
        <v>759</v>
      </c>
      <c r="C2405" s="5" t="str">
        <f aca="false">VLOOKUP(B2406,SIOPE!$A$2:$C$2114,2,0)</f>
        <v>Acquisti di servizi sanitari per assistenza integrativa e protesica da privati</v>
      </c>
      <c r="D2405" s="5" t="s">
        <v>843</v>
      </c>
      <c r="E2405" s="5" t="n">
        <v>183.97</v>
      </c>
      <c r="F2405" s="5" t="s">
        <v>844</v>
      </c>
      <c r="G2405" s="6" t="n">
        <v>45447</v>
      </c>
    </row>
    <row r="2406" customFormat="false" ht="12.75" hidden="false" customHeight="true" outlineLevel="0" collapsed="false">
      <c r="A2406" s="5" t="n">
        <v>2024</v>
      </c>
      <c r="B2406" s="5" t="s">
        <v>759</v>
      </c>
      <c r="C2406" s="5" t="str">
        <f aca="false">VLOOKUP(B2407,SIOPE!$A$2:$C$2114,2,0)</f>
        <v>Acquisti di servizi sanitari per assistenza integrativa e protesica da privati</v>
      </c>
      <c r="D2406" s="5" t="s">
        <v>843</v>
      </c>
      <c r="E2406" s="5" t="n">
        <v>641.68</v>
      </c>
      <c r="F2406" s="5" t="s">
        <v>863</v>
      </c>
      <c r="G2406" s="6" t="n">
        <v>45468</v>
      </c>
    </row>
    <row r="2407" customFormat="false" ht="12.75" hidden="false" customHeight="true" outlineLevel="0" collapsed="false">
      <c r="A2407" s="5" t="n">
        <v>2024</v>
      </c>
      <c r="B2407" s="5" t="s">
        <v>759</v>
      </c>
      <c r="C2407" s="5" t="str">
        <f aca="false">VLOOKUP(B2408,SIOPE!$A$2:$C$2114,2,0)</f>
        <v>Acquisti di servizi sanitari per assistenza integrativa e protesica da privati</v>
      </c>
      <c r="D2407" s="5" t="s">
        <v>864</v>
      </c>
      <c r="E2407" s="5" t="n">
        <v>1198.2</v>
      </c>
      <c r="F2407" s="5" t="s">
        <v>865</v>
      </c>
      <c r="G2407" s="6" t="n">
        <v>45453</v>
      </c>
    </row>
    <row r="2408" customFormat="false" ht="12.75" hidden="false" customHeight="true" outlineLevel="0" collapsed="false">
      <c r="A2408" s="5" t="n">
        <v>2024</v>
      </c>
      <c r="B2408" s="5" t="s">
        <v>759</v>
      </c>
      <c r="C2408" s="5" t="str">
        <f aca="false">VLOOKUP(B2409,SIOPE!$A$2:$C$2114,2,0)</f>
        <v>Acquisti di servizi sanitari per assistenza integrativa e protesica da privati</v>
      </c>
      <c r="D2408" s="5" t="s">
        <v>866</v>
      </c>
      <c r="E2408" s="5" t="n">
        <v>117.34</v>
      </c>
      <c r="F2408" s="5" t="s">
        <v>867</v>
      </c>
      <c r="G2408" s="6" t="n">
        <v>45450</v>
      </c>
    </row>
    <row r="2409" customFormat="false" ht="12.75" hidden="false" customHeight="true" outlineLevel="0" collapsed="false">
      <c r="A2409" s="5" t="n">
        <v>2024</v>
      </c>
      <c r="B2409" s="5" t="s">
        <v>759</v>
      </c>
      <c r="C2409" s="5" t="str">
        <f aca="false">VLOOKUP(B2410,SIOPE!$A$2:$C$2114,2,0)</f>
        <v>Acquisti di servizi sanitari per assistenza integrativa e protesica da privati</v>
      </c>
      <c r="D2409" s="5" t="s">
        <v>843</v>
      </c>
      <c r="E2409" s="5" t="n">
        <v>21.73</v>
      </c>
      <c r="F2409" s="5" t="s">
        <v>863</v>
      </c>
      <c r="G2409" s="6" t="n">
        <v>45468</v>
      </c>
    </row>
    <row r="2410" customFormat="false" ht="12.75" hidden="false" customHeight="true" outlineLevel="0" collapsed="false">
      <c r="A2410" s="5" t="n">
        <v>2024</v>
      </c>
      <c r="B2410" s="5" t="s">
        <v>759</v>
      </c>
      <c r="C2410" s="5" t="str">
        <f aca="false">VLOOKUP(B2411,SIOPE!$A$2:$C$2114,2,0)</f>
        <v>Acquisti di servizi sanitari per assistenza integrativa e protesica da privati</v>
      </c>
      <c r="D2410" s="5" t="s">
        <v>796</v>
      </c>
      <c r="E2410" s="5" t="n">
        <v>209.12</v>
      </c>
      <c r="F2410" s="5" t="s">
        <v>868</v>
      </c>
      <c r="G2410" s="6" t="n">
        <v>45450</v>
      </c>
    </row>
    <row r="2411" customFormat="false" ht="12.75" hidden="false" customHeight="true" outlineLevel="0" collapsed="false">
      <c r="A2411" s="5" t="n">
        <v>2024</v>
      </c>
      <c r="B2411" s="5" t="s">
        <v>759</v>
      </c>
      <c r="C2411" s="5" t="str">
        <f aca="false">VLOOKUP(B2412,SIOPE!$A$2:$C$2114,2,0)</f>
        <v>Acquisti di servizi sanitari per assistenza integrativa e protesica da privati</v>
      </c>
      <c r="D2411" s="5" t="s">
        <v>810</v>
      </c>
      <c r="E2411" s="5" t="n">
        <v>614.76</v>
      </c>
      <c r="F2411" s="5" t="s">
        <v>869</v>
      </c>
      <c r="G2411" s="6" t="n">
        <v>45453</v>
      </c>
    </row>
    <row r="2412" customFormat="false" ht="12.75" hidden="false" customHeight="true" outlineLevel="0" collapsed="false">
      <c r="A2412" s="5" t="n">
        <v>2024</v>
      </c>
      <c r="B2412" s="5" t="s">
        <v>759</v>
      </c>
      <c r="C2412" s="5" t="str">
        <f aca="false">VLOOKUP(B2413,SIOPE!$A$2:$C$2114,2,0)</f>
        <v>Acquisti di servizi sanitari per assistenza integrativa e protesica da privati</v>
      </c>
      <c r="D2412" s="5" t="s">
        <v>788</v>
      </c>
      <c r="E2412" s="5" t="n">
        <v>419.98</v>
      </c>
      <c r="F2412" s="5" t="s">
        <v>870</v>
      </c>
      <c r="G2412" s="6" t="n">
        <v>45450</v>
      </c>
    </row>
    <row r="2413" customFormat="false" ht="12.75" hidden="false" customHeight="true" outlineLevel="0" collapsed="false">
      <c r="A2413" s="5" t="n">
        <v>2024</v>
      </c>
      <c r="B2413" s="5" t="s">
        <v>759</v>
      </c>
      <c r="C2413" s="5" t="str">
        <f aca="false">VLOOKUP(B2414,SIOPE!$A$2:$C$2114,2,0)</f>
        <v>Acquisti di servizi sanitari per assistenza integrativa e protesica da privati</v>
      </c>
      <c r="D2413" s="5" t="s">
        <v>871</v>
      </c>
      <c r="E2413" s="5" t="n">
        <v>118.75</v>
      </c>
      <c r="F2413" s="5" t="s">
        <v>872</v>
      </c>
      <c r="G2413" s="6" t="n">
        <v>45446</v>
      </c>
    </row>
    <row r="2414" customFormat="false" ht="12.75" hidden="false" customHeight="true" outlineLevel="0" collapsed="false">
      <c r="A2414" s="5" t="n">
        <v>2024</v>
      </c>
      <c r="B2414" s="5" t="s">
        <v>759</v>
      </c>
      <c r="C2414" s="5" t="str">
        <f aca="false">VLOOKUP(B2415,SIOPE!$A$2:$C$2114,2,0)</f>
        <v>Acquisti di servizi sanitari per assistenza integrativa e protesica da privati</v>
      </c>
      <c r="D2414" s="5" t="s">
        <v>871</v>
      </c>
      <c r="E2414" s="5" t="n">
        <v>129.64</v>
      </c>
      <c r="F2414" s="5" t="s">
        <v>872</v>
      </c>
      <c r="G2414" s="6" t="n">
        <v>45446</v>
      </c>
    </row>
    <row r="2415" customFormat="false" ht="12.75" hidden="false" customHeight="true" outlineLevel="0" collapsed="false">
      <c r="A2415" s="5" t="n">
        <v>2024</v>
      </c>
      <c r="B2415" s="5" t="s">
        <v>759</v>
      </c>
      <c r="C2415" s="5" t="str">
        <f aca="false">VLOOKUP(B2416,SIOPE!$A$2:$C$2114,2,0)</f>
        <v>Acquisti di servizi sanitari per assistenza integrativa e protesica da privati</v>
      </c>
      <c r="D2415" s="5" t="s">
        <v>808</v>
      </c>
      <c r="E2415" s="5" t="n">
        <v>431.64</v>
      </c>
      <c r="F2415" s="5" t="s">
        <v>873</v>
      </c>
      <c r="G2415" s="6" t="n">
        <v>45450</v>
      </c>
    </row>
    <row r="2416" customFormat="false" ht="12.75" hidden="false" customHeight="true" outlineLevel="0" collapsed="false">
      <c r="A2416" s="5" t="n">
        <v>2024</v>
      </c>
      <c r="B2416" s="5" t="s">
        <v>759</v>
      </c>
      <c r="C2416" s="5" t="str">
        <f aca="false">VLOOKUP(B2417,SIOPE!$A$2:$C$2114,2,0)</f>
        <v>Acquisti di servizi sanitari per assistenza integrativa e protesica da privati</v>
      </c>
      <c r="D2416" s="5" t="s">
        <v>874</v>
      </c>
      <c r="E2416" s="5" t="n">
        <v>435.06</v>
      </c>
      <c r="F2416" s="5" t="s">
        <v>875</v>
      </c>
      <c r="G2416" s="6" t="n">
        <v>45448</v>
      </c>
    </row>
    <row r="2417" customFormat="false" ht="12.75" hidden="false" customHeight="true" outlineLevel="0" collapsed="false">
      <c r="A2417" s="5" t="n">
        <v>2024</v>
      </c>
      <c r="B2417" s="5" t="s">
        <v>759</v>
      </c>
      <c r="C2417" s="5" t="str">
        <f aca="false">VLOOKUP(B2418,SIOPE!$A$2:$C$2114,2,0)</f>
        <v>Acquisti di servizi sanitari per assistenza integrativa e protesica da privati</v>
      </c>
      <c r="D2417" s="5" t="s">
        <v>874</v>
      </c>
      <c r="E2417" s="5" t="n">
        <v>162.88</v>
      </c>
      <c r="F2417" s="5" t="s">
        <v>875</v>
      </c>
      <c r="G2417" s="6" t="n">
        <v>45448</v>
      </c>
    </row>
    <row r="2418" customFormat="false" ht="12.75" hidden="false" customHeight="true" outlineLevel="0" collapsed="false">
      <c r="A2418" s="5" t="n">
        <v>2024</v>
      </c>
      <c r="B2418" s="5" t="s">
        <v>759</v>
      </c>
      <c r="C2418" s="5" t="str">
        <f aca="false">VLOOKUP(B2419,SIOPE!$A$2:$C$2114,2,0)</f>
        <v>Acquisti di servizi sanitari per assistenza integrativa e protesica da privati</v>
      </c>
      <c r="D2418" s="5" t="s">
        <v>768</v>
      </c>
      <c r="E2418" s="5" t="n">
        <v>169.83</v>
      </c>
      <c r="F2418" s="5" t="s">
        <v>846</v>
      </c>
      <c r="G2418" s="6" t="n">
        <v>45447</v>
      </c>
    </row>
    <row r="2419" customFormat="false" ht="12.75" hidden="false" customHeight="true" outlineLevel="0" collapsed="false">
      <c r="A2419" s="5" t="n">
        <v>2024</v>
      </c>
      <c r="B2419" s="5" t="s">
        <v>759</v>
      </c>
      <c r="C2419" s="5" t="str">
        <f aca="false">VLOOKUP(B2420,SIOPE!$A$2:$C$2114,2,0)</f>
        <v>Acquisti di servizi sanitari per assistenza integrativa e protesica da privati</v>
      </c>
      <c r="D2419" s="5" t="s">
        <v>876</v>
      </c>
      <c r="E2419" s="5" t="n">
        <v>218.71</v>
      </c>
      <c r="F2419" s="5" t="s">
        <v>877</v>
      </c>
      <c r="G2419" s="6" t="n">
        <v>45448</v>
      </c>
    </row>
    <row r="2420" customFormat="false" ht="12.75" hidden="false" customHeight="true" outlineLevel="0" collapsed="false">
      <c r="A2420" s="5" t="n">
        <v>2024</v>
      </c>
      <c r="B2420" s="5" t="s">
        <v>759</v>
      </c>
      <c r="C2420" s="5" t="str">
        <f aca="false">VLOOKUP(B2421,SIOPE!$A$2:$C$2114,2,0)</f>
        <v>Acquisti di servizi sanitari per assistenza integrativa e protesica da privati</v>
      </c>
      <c r="D2420" s="5" t="s">
        <v>876</v>
      </c>
      <c r="E2420" s="5" t="n">
        <v>38.9</v>
      </c>
      <c r="F2420" s="5" t="s">
        <v>877</v>
      </c>
      <c r="G2420" s="6" t="n">
        <v>45448</v>
      </c>
    </row>
    <row r="2421" customFormat="false" ht="12.75" hidden="false" customHeight="true" outlineLevel="0" collapsed="false">
      <c r="A2421" s="5" t="n">
        <v>2024</v>
      </c>
      <c r="B2421" s="5" t="s">
        <v>759</v>
      </c>
      <c r="C2421" s="5" t="str">
        <f aca="false">VLOOKUP(B2422,SIOPE!$A$2:$C$2114,2,0)</f>
        <v>Acquisti di servizi sanitari per assistenza integrativa e protesica da privati</v>
      </c>
      <c r="D2421" s="5" t="s">
        <v>788</v>
      </c>
      <c r="E2421" s="5" t="n">
        <v>676.15</v>
      </c>
      <c r="F2421" s="5" t="s">
        <v>870</v>
      </c>
      <c r="G2421" s="6" t="n">
        <v>45450</v>
      </c>
    </row>
    <row r="2422" customFormat="false" ht="12.75" hidden="false" customHeight="true" outlineLevel="0" collapsed="false">
      <c r="A2422" s="5" t="n">
        <v>2024</v>
      </c>
      <c r="B2422" s="5" t="s">
        <v>759</v>
      </c>
      <c r="C2422" s="5" t="str">
        <f aca="false">VLOOKUP(B2423,SIOPE!$A$2:$C$2114,2,0)</f>
        <v>Acquisti di servizi sanitari per assistenza integrativa e protesica da privati</v>
      </c>
      <c r="D2422" s="5" t="s">
        <v>878</v>
      </c>
      <c r="E2422" s="5" t="n">
        <v>1039.44</v>
      </c>
      <c r="F2422" s="5" t="s">
        <v>879</v>
      </c>
      <c r="G2422" s="6" t="n">
        <v>45448</v>
      </c>
    </row>
    <row r="2423" customFormat="false" ht="12.75" hidden="false" customHeight="true" outlineLevel="0" collapsed="false">
      <c r="A2423" s="5" t="n">
        <v>2024</v>
      </c>
      <c r="B2423" s="5" t="s">
        <v>759</v>
      </c>
      <c r="C2423" s="5" t="str">
        <f aca="false">VLOOKUP(B2424,SIOPE!$A$2:$C$2114,2,0)</f>
        <v>Acquisti di servizi sanitari per assistenza integrativa e protesica da privati</v>
      </c>
      <c r="D2423" s="5" t="s">
        <v>831</v>
      </c>
      <c r="E2423" s="5" t="n">
        <v>93.26</v>
      </c>
      <c r="F2423" s="5" t="s">
        <v>880</v>
      </c>
      <c r="G2423" s="6" t="n">
        <v>45448</v>
      </c>
    </row>
    <row r="2424" customFormat="false" ht="12.75" hidden="false" customHeight="true" outlineLevel="0" collapsed="false">
      <c r="A2424" s="5" t="n">
        <v>2024</v>
      </c>
      <c r="B2424" s="5" t="s">
        <v>759</v>
      </c>
      <c r="C2424" s="5" t="str">
        <f aca="false">VLOOKUP(B2425,SIOPE!$A$2:$C$2114,2,0)</f>
        <v>Acquisti di servizi sanitari per assistenza integrativa e protesica da privati</v>
      </c>
      <c r="D2424" s="5" t="s">
        <v>821</v>
      </c>
      <c r="E2424" s="5" t="n">
        <v>62.76</v>
      </c>
      <c r="F2424" s="5" t="s">
        <v>881</v>
      </c>
      <c r="G2424" s="6" t="n">
        <v>45450</v>
      </c>
    </row>
    <row r="2425" customFormat="false" ht="12.75" hidden="false" customHeight="true" outlineLevel="0" collapsed="false">
      <c r="A2425" s="5" t="n">
        <v>2024</v>
      </c>
      <c r="B2425" s="5" t="s">
        <v>759</v>
      </c>
      <c r="C2425" s="5" t="str">
        <f aca="false">VLOOKUP(B2426,SIOPE!$A$2:$C$2114,2,0)</f>
        <v>Acquisti di servizi sanitari per assistenza integrativa e protesica da privati</v>
      </c>
      <c r="D2425" s="5" t="s">
        <v>821</v>
      </c>
      <c r="E2425" s="5" t="n">
        <v>27.09</v>
      </c>
      <c r="F2425" s="5" t="s">
        <v>881</v>
      </c>
      <c r="G2425" s="6" t="n">
        <v>45450</v>
      </c>
    </row>
    <row r="2426" customFormat="false" ht="30" hidden="false" customHeight="true" outlineLevel="0" collapsed="false">
      <c r="A2426" s="5" t="n">
        <v>2024</v>
      </c>
      <c r="B2426" s="5" t="s">
        <v>759</v>
      </c>
      <c r="C2426" s="5" t="str">
        <f aca="false">VLOOKUP(B2427,SIOPE!$A$2:$C$2114,2,0)</f>
        <v>Acquisti di servizi sanitari per assistenza integrativa e protesica da privati</v>
      </c>
      <c r="D2426" s="5" t="s">
        <v>821</v>
      </c>
      <c r="E2426" s="5" t="n">
        <v>79.06</v>
      </c>
      <c r="F2426" s="5" t="s">
        <v>881</v>
      </c>
      <c r="G2426" s="6" t="n">
        <v>45450</v>
      </c>
    </row>
    <row r="2427" customFormat="false" ht="30" hidden="false" customHeight="true" outlineLevel="0" collapsed="false">
      <c r="A2427" s="5" t="n">
        <v>2024</v>
      </c>
      <c r="B2427" s="5" t="s">
        <v>759</v>
      </c>
      <c r="C2427" s="5" t="str">
        <f aca="false">VLOOKUP(B2428,SIOPE!$A$2:$C$2114,2,0)</f>
        <v>Acquisti di servizi sanitari per assistenza integrativa e protesica da privati</v>
      </c>
      <c r="D2427" s="5" t="s">
        <v>821</v>
      </c>
      <c r="E2427" s="5" t="n">
        <v>28.62</v>
      </c>
      <c r="F2427" s="5" t="s">
        <v>881</v>
      </c>
      <c r="G2427" s="6" t="n">
        <v>45450</v>
      </c>
    </row>
    <row r="2428" customFormat="false" ht="30" hidden="false" customHeight="true" outlineLevel="0" collapsed="false">
      <c r="A2428" s="5" t="n">
        <v>2024</v>
      </c>
      <c r="B2428" s="5" t="s">
        <v>759</v>
      </c>
      <c r="C2428" s="5" t="str">
        <f aca="false">VLOOKUP(B2429,SIOPE!$A$2:$C$2114,2,0)</f>
        <v>Acquisti di servizi sanitari per assistenza integrativa e protesica da privati</v>
      </c>
      <c r="D2428" s="5" t="s">
        <v>821</v>
      </c>
      <c r="E2428" s="5" t="n">
        <v>68.41</v>
      </c>
      <c r="F2428" s="5" t="s">
        <v>881</v>
      </c>
      <c r="G2428" s="6" t="n">
        <v>45450</v>
      </c>
    </row>
    <row r="2429" customFormat="false" ht="12.75" hidden="false" customHeight="true" outlineLevel="0" collapsed="false">
      <c r="A2429" s="5" t="n">
        <v>2024</v>
      </c>
      <c r="B2429" s="5" t="s">
        <v>759</v>
      </c>
      <c r="C2429" s="5" t="str">
        <f aca="false">VLOOKUP(B2430,SIOPE!$A$2:$C$2114,2,0)</f>
        <v>Acquisti di servizi sanitari per assistenza integrativa e protesica da privati</v>
      </c>
      <c r="D2429" s="5" t="s">
        <v>821</v>
      </c>
      <c r="E2429" s="5" t="n">
        <v>20.87</v>
      </c>
      <c r="F2429" s="5" t="s">
        <v>881</v>
      </c>
      <c r="G2429" s="6" t="n">
        <v>45450</v>
      </c>
    </row>
    <row r="2430" customFormat="false" ht="12.75" hidden="false" customHeight="true" outlineLevel="0" collapsed="false">
      <c r="A2430" s="5" t="n">
        <v>2024</v>
      </c>
      <c r="B2430" s="5" t="s">
        <v>759</v>
      </c>
      <c r="C2430" s="5" t="str">
        <f aca="false">VLOOKUP(B2431,SIOPE!$A$2:$C$2114,2,0)</f>
        <v>Acquisti di servizi sanitari per assistenza integrativa e protesica da privati</v>
      </c>
      <c r="D2430" s="5" t="s">
        <v>843</v>
      </c>
      <c r="E2430" s="5" t="n">
        <v>444.84</v>
      </c>
      <c r="F2430" s="5" t="s">
        <v>844</v>
      </c>
      <c r="G2430" s="6" t="n">
        <v>45447</v>
      </c>
    </row>
    <row r="2431" customFormat="false" ht="30" hidden="false" customHeight="true" outlineLevel="0" collapsed="false">
      <c r="A2431" s="5" t="n">
        <v>2024</v>
      </c>
      <c r="B2431" s="5" t="s">
        <v>759</v>
      </c>
      <c r="C2431" s="5" t="str">
        <f aca="false">VLOOKUP(B2432,SIOPE!$A$2:$C$2114,2,0)</f>
        <v>Acquisti di servizi sanitari per assistenza integrativa e protesica da privati</v>
      </c>
      <c r="D2431" s="5" t="s">
        <v>843</v>
      </c>
      <c r="E2431" s="5" t="n">
        <v>339.66</v>
      </c>
      <c r="F2431" s="5" t="s">
        <v>844</v>
      </c>
      <c r="G2431" s="6" t="n">
        <v>45447</v>
      </c>
    </row>
    <row r="2432" customFormat="false" ht="30" hidden="false" customHeight="true" outlineLevel="0" collapsed="false">
      <c r="A2432" s="5" t="n">
        <v>2024</v>
      </c>
      <c r="B2432" s="5" t="s">
        <v>759</v>
      </c>
      <c r="C2432" s="5" t="str">
        <f aca="false">VLOOKUP(B2433,SIOPE!$A$2:$C$2114,2,0)</f>
        <v>Acquisti di servizi sanitari per assistenza integrativa e protesica da privati</v>
      </c>
      <c r="D2432" s="5" t="s">
        <v>882</v>
      </c>
      <c r="E2432" s="5" t="n">
        <v>35.12</v>
      </c>
      <c r="F2432" s="5" t="s">
        <v>883</v>
      </c>
      <c r="G2432" s="6" t="n">
        <v>45457</v>
      </c>
    </row>
    <row r="2433" customFormat="false" ht="30" hidden="false" customHeight="true" outlineLevel="0" collapsed="false">
      <c r="A2433" s="5" t="n">
        <v>2024</v>
      </c>
      <c r="B2433" s="5" t="s">
        <v>759</v>
      </c>
      <c r="C2433" s="5" t="str">
        <f aca="false">VLOOKUP(B2434,SIOPE!$A$2:$C$2114,2,0)</f>
        <v>Acquisti di servizi sanitari per assistenza integrativa e protesica da privati</v>
      </c>
      <c r="D2433" s="5" t="s">
        <v>882</v>
      </c>
      <c r="E2433" s="5" t="n">
        <v>47.52</v>
      </c>
      <c r="F2433" s="5" t="s">
        <v>883</v>
      </c>
      <c r="G2433" s="6" t="n">
        <v>45457</v>
      </c>
    </row>
    <row r="2434" customFormat="false" ht="30" hidden="false" customHeight="true" outlineLevel="0" collapsed="false">
      <c r="A2434" s="5" t="n">
        <v>2024</v>
      </c>
      <c r="B2434" s="5" t="s">
        <v>759</v>
      </c>
      <c r="C2434" s="5" t="str">
        <f aca="false">VLOOKUP(B2435,SIOPE!$A$2:$C$2114,2,0)</f>
        <v>Acquisti di servizi sanitari per assistenza integrativa e protesica da privati</v>
      </c>
      <c r="D2434" s="5" t="s">
        <v>812</v>
      </c>
      <c r="E2434" s="5" t="n">
        <v>495.14</v>
      </c>
      <c r="F2434" s="5" t="s">
        <v>884</v>
      </c>
      <c r="G2434" s="6" t="n">
        <v>45446</v>
      </c>
    </row>
    <row r="2435" customFormat="false" ht="30" hidden="false" customHeight="true" outlineLevel="0" collapsed="false">
      <c r="A2435" s="5" t="n">
        <v>2024</v>
      </c>
      <c r="B2435" s="5" t="s">
        <v>759</v>
      </c>
      <c r="C2435" s="5" t="str">
        <f aca="false">VLOOKUP(B2436,SIOPE!$A$2:$C$2114,2,0)</f>
        <v>Acquisti di servizi sanitari per assistenza integrativa e protesica da privati</v>
      </c>
      <c r="D2435" s="5" t="s">
        <v>802</v>
      </c>
      <c r="E2435" s="5" t="n">
        <v>341.49</v>
      </c>
      <c r="F2435" s="5" t="s">
        <v>803</v>
      </c>
      <c r="G2435" s="6" t="n">
        <v>45455</v>
      </c>
    </row>
    <row r="2436" customFormat="false" ht="30" hidden="false" customHeight="true" outlineLevel="0" collapsed="false">
      <c r="A2436" s="5" t="n">
        <v>2024</v>
      </c>
      <c r="B2436" s="5" t="s">
        <v>759</v>
      </c>
      <c r="C2436" s="5" t="str">
        <f aca="false">VLOOKUP(B2437,SIOPE!$A$2:$C$2114,2,0)</f>
        <v>Acquisti di servizi sanitari per assistenza integrativa e protesica da privati</v>
      </c>
      <c r="D2436" s="5" t="s">
        <v>885</v>
      </c>
      <c r="E2436" s="5" t="n">
        <v>101.95</v>
      </c>
      <c r="F2436" s="5" t="s">
        <v>886</v>
      </c>
      <c r="G2436" s="6" t="n">
        <v>45450</v>
      </c>
    </row>
    <row r="2437" customFormat="false" ht="30" hidden="false" customHeight="true" outlineLevel="0" collapsed="false">
      <c r="A2437" s="5" t="n">
        <v>2024</v>
      </c>
      <c r="B2437" s="5" t="s">
        <v>759</v>
      </c>
      <c r="C2437" s="5" t="str">
        <f aca="false">VLOOKUP(B2438,SIOPE!$A$2:$C$2114,2,0)</f>
        <v>Acquisti di servizi sanitari per assistenza integrativa e protesica da privati</v>
      </c>
      <c r="D2437" s="5" t="s">
        <v>766</v>
      </c>
      <c r="E2437" s="5" t="n">
        <v>1206.69</v>
      </c>
      <c r="F2437" s="5" t="s">
        <v>887</v>
      </c>
      <c r="G2437" s="6" t="n">
        <v>45448</v>
      </c>
    </row>
    <row r="2438" customFormat="false" ht="30" hidden="false" customHeight="true" outlineLevel="0" collapsed="false">
      <c r="A2438" s="5" t="n">
        <v>2024</v>
      </c>
      <c r="B2438" s="5" t="s">
        <v>759</v>
      </c>
      <c r="C2438" s="5" t="str">
        <f aca="false">VLOOKUP(B2439,SIOPE!$A$2:$C$2114,2,0)</f>
        <v>Acquisti di servizi sanitari per assistenza integrativa e protesica da privati</v>
      </c>
      <c r="D2438" s="5" t="s">
        <v>764</v>
      </c>
      <c r="E2438" s="5" t="n">
        <v>169.83</v>
      </c>
      <c r="F2438" s="5" t="s">
        <v>837</v>
      </c>
      <c r="G2438" s="6" t="n">
        <v>45447</v>
      </c>
    </row>
    <row r="2439" customFormat="false" ht="30" hidden="false" customHeight="true" outlineLevel="0" collapsed="false">
      <c r="A2439" s="5" t="n">
        <v>2024</v>
      </c>
      <c r="B2439" s="5" t="s">
        <v>759</v>
      </c>
      <c r="C2439" s="5" t="str">
        <f aca="false">VLOOKUP(B2440,SIOPE!$A$2:$C$2114,2,0)</f>
        <v>Acquisti di servizi sanitari per assistenza integrativa e protesica da privati</v>
      </c>
      <c r="D2439" s="5" t="s">
        <v>764</v>
      </c>
      <c r="E2439" s="5" t="n">
        <v>598.34</v>
      </c>
      <c r="F2439" s="5" t="s">
        <v>837</v>
      </c>
      <c r="G2439" s="6" t="n">
        <v>45447</v>
      </c>
    </row>
    <row r="2440" customFormat="false" ht="12.75" hidden="false" customHeight="true" outlineLevel="0" collapsed="false">
      <c r="A2440" s="5" t="n">
        <v>2024</v>
      </c>
      <c r="B2440" s="5" t="s">
        <v>759</v>
      </c>
      <c r="C2440" s="5" t="str">
        <f aca="false">VLOOKUP(B2441,SIOPE!$A$2:$C$2114,2,0)</f>
        <v>Acquisti di servizi sanitari per assistenza integrativa e protesica da privati</v>
      </c>
      <c r="D2440" s="5" t="s">
        <v>764</v>
      </c>
      <c r="E2440" s="5" t="n">
        <v>972.71</v>
      </c>
      <c r="F2440" s="5" t="s">
        <v>837</v>
      </c>
      <c r="G2440" s="6" t="n">
        <v>45447</v>
      </c>
    </row>
    <row r="2441" customFormat="false" ht="12.75" hidden="false" customHeight="true" outlineLevel="0" collapsed="false">
      <c r="A2441" s="5" t="n">
        <v>2024</v>
      </c>
      <c r="B2441" s="5" t="s">
        <v>759</v>
      </c>
      <c r="C2441" s="5" t="str">
        <f aca="false">VLOOKUP(B2442,SIOPE!$A$2:$C$2114,2,0)</f>
        <v>Acquisti di servizi sanitari per assistenza integrativa e protesica da privati</v>
      </c>
      <c r="D2441" s="5" t="s">
        <v>772</v>
      </c>
      <c r="E2441" s="5" t="n">
        <v>69.68</v>
      </c>
      <c r="F2441" s="5" t="s">
        <v>773</v>
      </c>
      <c r="G2441" s="6" t="n">
        <v>45467</v>
      </c>
    </row>
    <row r="2442" customFormat="false" ht="30" hidden="false" customHeight="true" outlineLevel="0" collapsed="false">
      <c r="A2442" s="5" t="n">
        <v>2024</v>
      </c>
      <c r="B2442" s="5" t="s">
        <v>759</v>
      </c>
      <c r="C2442" s="5" t="str">
        <f aca="false">VLOOKUP(B2443,SIOPE!$A$2:$C$2114,2,0)</f>
        <v>Acquisti di servizi sanitari per assistenza integrativa e protesica da privati</v>
      </c>
      <c r="D2442" s="5" t="s">
        <v>772</v>
      </c>
      <c r="E2442" s="5" t="n">
        <v>86.4</v>
      </c>
      <c r="F2442" s="5" t="s">
        <v>773</v>
      </c>
      <c r="G2442" s="6" t="n">
        <v>45467</v>
      </c>
    </row>
    <row r="2443" customFormat="false" ht="30" hidden="false" customHeight="true" outlineLevel="0" collapsed="false">
      <c r="A2443" s="5" t="n">
        <v>2024</v>
      </c>
      <c r="B2443" s="5" t="s">
        <v>759</v>
      </c>
      <c r="C2443" s="5" t="str">
        <f aca="false">VLOOKUP(B2444,SIOPE!$A$2:$C$2114,2,0)</f>
        <v>Acquisti di servizi sanitari per assistenza integrativa e protesica da privati</v>
      </c>
      <c r="D2443" s="5" t="s">
        <v>772</v>
      </c>
      <c r="E2443" s="5" t="n">
        <v>86.4</v>
      </c>
      <c r="F2443" s="5" t="s">
        <v>773</v>
      </c>
      <c r="G2443" s="6" t="n">
        <v>45467</v>
      </c>
    </row>
    <row r="2444" customFormat="false" ht="12.75" hidden="false" customHeight="true" outlineLevel="0" collapsed="false">
      <c r="A2444" s="5" t="n">
        <v>2024</v>
      </c>
      <c r="B2444" s="5" t="s">
        <v>759</v>
      </c>
      <c r="C2444" s="5" t="str">
        <f aca="false">VLOOKUP(B2445,SIOPE!$A$2:$C$2114,2,0)</f>
        <v>Acquisti di servizi sanitari per assistenza integrativa e protesica da privati</v>
      </c>
      <c r="D2444" s="5" t="s">
        <v>764</v>
      </c>
      <c r="E2444" s="5" t="n">
        <v>181.65</v>
      </c>
      <c r="F2444" s="5" t="s">
        <v>888</v>
      </c>
      <c r="G2444" s="6" t="n">
        <v>45439</v>
      </c>
    </row>
    <row r="2445" customFormat="false" ht="12.75" hidden="false" customHeight="true" outlineLevel="0" collapsed="false">
      <c r="A2445" s="5" t="n">
        <v>2024</v>
      </c>
      <c r="B2445" s="5" t="s">
        <v>759</v>
      </c>
      <c r="C2445" s="5" t="str">
        <f aca="false">VLOOKUP(B2446,SIOPE!$A$2:$C$2114,2,0)</f>
        <v>Acquisti di servizi sanitari per assistenza integrativa e protesica da privati</v>
      </c>
      <c r="D2445" s="5" t="s">
        <v>889</v>
      </c>
      <c r="E2445" s="5" t="n">
        <v>1206.7</v>
      </c>
      <c r="F2445" s="5" t="s">
        <v>890</v>
      </c>
      <c r="G2445" s="6" t="n">
        <v>45439</v>
      </c>
    </row>
    <row r="2446" customFormat="false" ht="12.75" hidden="false" customHeight="true" outlineLevel="0" collapsed="false">
      <c r="A2446" s="5" t="n">
        <v>2024</v>
      </c>
      <c r="B2446" s="5" t="s">
        <v>759</v>
      </c>
      <c r="C2446" s="5" t="str">
        <f aca="false">VLOOKUP(B2447,SIOPE!$A$2:$C$2114,2,0)</f>
        <v>Acquisti di servizi sanitari per assistenza integrativa e protesica da privati</v>
      </c>
      <c r="D2446" s="5" t="s">
        <v>766</v>
      </c>
      <c r="E2446" s="5" t="n">
        <v>1206.69</v>
      </c>
      <c r="F2446" s="5" t="s">
        <v>891</v>
      </c>
      <c r="G2446" s="6" t="n">
        <v>45440</v>
      </c>
    </row>
    <row r="2447" customFormat="false" ht="12.75" hidden="false" customHeight="true" outlineLevel="0" collapsed="false">
      <c r="A2447" s="5" t="n">
        <v>2024</v>
      </c>
      <c r="B2447" s="5" t="s">
        <v>759</v>
      </c>
      <c r="C2447" s="5" t="str">
        <f aca="false">VLOOKUP(B2448,SIOPE!$A$2:$C$2114,2,0)</f>
        <v>Acquisti di servizi sanitari per assistenza integrativa e protesica da privati</v>
      </c>
      <c r="D2447" s="5" t="s">
        <v>766</v>
      </c>
      <c r="E2447" s="5" t="n">
        <v>1206.69</v>
      </c>
      <c r="F2447" s="5" t="s">
        <v>892</v>
      </c>
      <c r="G2447" s="6" t="n">
        <v>45439</v>
      </c>
    </row>
    <row r="2448" customFormat="false" ht="30" hidden="false" customHeight="true" outlineLevel="0" collapsed="false">
      <c r="A2448" s="5" t="n">
        <v>2024</v>
      </c>
      <c r="B2448" s="5" t="s">
        <v>759</v>
      </c>
      <c r="C2448" s="5" t="str">
        <f aca="false">VLOOKUP(B2449,SIOPE!$A$2:$C$2114,2,0)</f>
        <v>Acquisti di servizi sanitari per assistenza integrativa e protesica da privati</v>
      </c>
      <c r="D2448" s="5" t="s">
        <v>766</v>
      </c>
      <c r="E2448" s="5" t="n">
        <v>1206.69</v>
      </c>
      <c r="F2448" s="5" t="s">
        <v>891</v>
      </c>
      <c r="G2448" s="6" t="n">
        <v>45440</v>
      </c>
    </row>
    <row r="2449" customFormat="false" ht="12.75" hidden="false" customHeight="true" outlineLevel="0" collapsed="false">
      <c r="A2449" s="5" t="n">
        <v>2024</v>
      </c>
      <c r="B2449" s="5" t="s">
        <v>759</v>
      </c>
      <c r="C2449" s="5" t="str">
        <f aca="false">VLOOKUP(B2450,SIOPE!$A$2:$C$2114,2,0)</f>
        <v>Acquisti di servizi sanitari per assistenza integrativa e protesica da privati</v>
      </c>
      <c r="D2449" s="5" t="s">
        <v>766</v>
      </c>
      <c r="E2449" s="5" t="n">
        <v>1206.69</v>
      </c>
      <c r="F2449" s="5" t="s">
        <v>892</v>
      </c>
      <c r="G2449" s="6" t="n">
        <v>45439</v>
      </c>
    </row>
    <row r="2450" customFormat="false" ht="12.75" hidden="false" customHeight="true" outlineLevel="0" collapsed="false">
      <c r="A2450" s="5" t="n">
        <v>2024</v>
      </c>
      <c r="B2450" s="5" t="s">
        <v>759</v>
      </c>
      <c r="C2450" s="5" t="str">
        <f aca="false">VLOOKUP(B2451,SIOPE!$A$2:$C$2114,2,0)</f>
        <v>Acquisti di servizi sanitari per assistenza integrativa e protesica da privati</v>
      </c>
      <c r="D2450" s="5" t="s">
        <v>766</v>
      </c>
      <c r="E2450" s="5" t="n">
        <v>1206.69</v>
      </c>
      <c r="F2450" s="5" t="s">
        <v>892</v>
      </c>
      <c r="G2450" s="6" t="n">
        <v>45439</v>
      </c>
    </row>
    <row r="2451" customFormat="false" ht="12.75" hidden="false" customHeight="true" outlineLevel="0" collapsed="false">
      <c r="A2451" s="5" t="n">
        <v>2024</v>
      </c>
      <c r="B2451" s="5" t="s">
        <v>759</v>
      </c>
      <c r="C2451" s="5" t="str">
        <f aca="false">VLOOKUP(B2452,SIOPE!$A$2:$C$2114,2,0)</f>
        <v>Acquisti di servizi sanitari per assistenza integrativa e protesica da privati</v>
      </c>
      <c r="D2451" s="5" t="s">
        <v>766</v>
      </c>
      <c r="E2451" s="5" t="n">
        <v>1206.69</v>
      </c>
      <c r="F2451" s="5" t="s">
        <v>892</v>
      </c>
      <c r="G2451" s="6" t="n">
        <v>45439</v>
      </c>
    </row>
    <row r="2452" customFormat="false" ht="12.75" hidden="false" customHeight="true" outlineLevel="0" collapsed="false">
      <c r="A2452" s="5" t="n">
        <v>2024</v>
      </c>
      <c r="B2452" s="5" t="s">
        <v>759</v>
      </c>
      <c r="C2452" s="5" t="str">
        <f aca="false">VLOOKUP(B2453,SIOPE!$A$2:$C$2114,2,0)</f>
        <v>Acquisti di servizi sanitari per assistenza integrativa e protesica da privati</v>
      </c>
      <c r="D2452" s="5" t="s">
        <v>764</v>
      </c>
      <c r="E2452" s="5" t="n">
        <v>260</v>
      </c>
      <c r="F2452" s="5" t="s">
        <v>888</v>
      </c>
      <c r="G2452" s="6" t="n">
        <v>45439</v>
      </c>
    </row>
    <row r="2453" customFormat="false" ht="12.75" hidden="false" customHeight="true" outlineLevel="0" collapsed="false">
      <c r="A2453" s="5" t="n">
        <v>2024</v>
      </c>
      <c r="B2453" s="5" t="s">
        <v>759</v>
      </c>
      <c r="C2453" s="5" t="str">
        <f aca="false">VLOOKUP(B2454,SIOPE!$A$2:$C$2114,2,0)</f>
        <v>Acquisti di servizi sanitari per assistenza integrativa e protesica da privati</v>
      </c>
      <c r="D2453" s="5" t="s">
        <v>814</v>
      </c>
      <c r="E2453" s="5" t="n">
        <v>95.83</v>
      </c>
      <c r="F2453" s="5" t="s">
        <v>893</v>
      </c>
      <c r="G2453" s="6" t="n">
        <v>45436</v>
      </c>
    </row>
    <row r="2454" customFormat="false" ht="12.75" hidden="false" customHeight="true" outlineLevel="0" collapsed="false">
      <c r="A2454" s="5" t="n">
        <v>2024</v>
      </c>
      <c r="B2454" s="5" t="s">
        <v>759</v>
      </c>
      <c r="C2454" s="5" t="str">
        <f aca="false">VLOOKUP(B2455,SIOPE!$A$2:$C$2114,2,0)</f>
        <v>Acquisti di servizi sanitari per assistenza integrativa e protesica da privati</v>
      </c>
      <c r="D2454" s="5" t="s">
        <v>788</v>
      </c>
      <c r="E2454" s="5" t="n">
        <v>1281.12</v>
      </c>
      <c r="F2454" s="5" t="s">
        <v>894</v>
      </c>
      <c r="G2454" s="6" t="n">
        <v>45436</v>
      </c>
    </row>
    <row r="2455" customFormat="false" ht="12.75" hidden="false" customHeight="true" outlineLevel="0" collapsed="false">
      <c r="A2455" s="5" t="n">
        <v>2024</v>
      </c>
      <c r="B2455" s="5" t="s">
        <v>759</v>
      </c>
      <c r="C2455" s="5" t="str">
        <f aca="false">VLOOKUP(B2456,SIOPE!$A$2:$C$2114,2,0)</f>
        <v>Acquisti di servizi sanitari per assistenza integrativa e protesica da privati</v>
      </c>
      <c r="D2455" s="5" t="s">
        <v>798</v>
      </c>
      <c r="E2455" s="5" t="n">
        <v>869.77</v>
      </c>
      <c r="F2455" s="5" t="s">
        <v>895</v>
      </c>
      <c r="G2455" s="6" t="n">
        <v>45436</v>
      </c>
    </row>
    <row r="2456" customFormat="false" ht="12.75" hidden="false" customHeight="true" outlineLevel="0" collapsed="false">
      <c r="A2456" s="5" t="n">
        <v>2024</v>
      </c>
      <c r="B2456" s="5" t="s">
        <v>759</v>
      </c>
      <c r="C2456" s="5" t="str">
        <f aca="false">VLOOKUP(B2457,SIOPE!$A$2:$C$2114,2,0)</f>
        <v>Acquisti di servizi sanitari per assistenza integrativa e protesica da privati</v>
      </c>
      <c r="D2456" s="5" t="s">
        <v>816</v>
      </c>
      <c r="E2456" s="5" t="n">
        <v>1820.68</v>
      </c>
      <c r="F2456" s="5" t="s">
        <v>896</v>
      </c>
      <c r="G2456" s="6" t="n">
        <v>45436</v>
      </c>
    </row>
    <row r="2457" customFormat="false" ht="12.75" hidden="false" customHeight="true" outlineLevel="0" collapsed="false">
      <c r="A2457" s="5" t="n">
        <v>2024</v>
      </c>
      <c r="B2457" s="5" t="s">
        <v>759</v>
      </c>
      <c r="C2457" s="5" t="str">
        <f aca="false">VLOOKUP(B2458,SIOPE!$A$2:$C$2114,2,0)</f>
        <v>Acquisti di servizi sanitari per assistenza integrativa e protesica da privati</v>
      </c>
      <c r="D2457" s="5" t="s">
        <v>792</v>
      </c>
      <c r="E2457" s="5" t="n">
        <v>57.97</v>
      </c>
      <c r="F2457" s="5" t="s">
        <v>897</v>
      </c>
      <c r="G2457" s="6" t="n">
        <v>45436</v>
      </c>
    </row>
    <row r="2458" customFormat="false" ht="30" hidden="false" customHeight="true" outlineLevel="0" collapsed="false">
      <c r="A2458" s="5" t="n">
        <v>2024</v>
      </c>
      <c r="B2458" s="5" t="s">
        <v>759</v>
      </c>
      <c r="C2458" s="5" t="str">
        <f aca="false">VLOOKUP(B2459,SIOPE!$A$2:$C$2114,2,0)</f>
        <v>Acquisti di servizi sanitari per assistenza integrativa e protesica da privati</v>
      </c>
      <c r="D2458" s="5" t="s">
        <v>898</v>
      </c>
      <c r="E2458" s="5" t="n">
        <v>691.86</v>
      </c>
      <c r="F2458" s="5" t="s">
        <v>899</v>
      </c>
      <c r="G2458" s="6" t="n">
        <v>45436</v>
      </c>
    </row>
    <row r="2459" customFormat="false" ht="12.75" hidden="false" customHeight="true" outlineLevel="0" collapsed="false">
      <c r="A2459" s="5" t="n">
        <v>2024</v>
      </c>
      <c r="B2459" s="5" t="s">
        <v>759</v>
      </c>
      <c r="C2459" s="5" t="str">
        <f aca="false">VLOOKUP(B2460,SIOPE!$A$2:$C$2114,2,0)</f>
        <v>Acquisti di servizi sanitari per assistenza integrativa e protesica da privati</v>
      </c>
      <c r="D2459" s="5" t="s">
        <v>871</v>
      </c>
      <c r="E2459" s="5" t="n">
        <v>74.13</v>
      </c>
      <c r="F2459" s="5" t="s">
        <v>900</v>
      </c>
      <c r="G2459" s="6" t="n">
        <v>45436</v>
      </c>
    </row>
    <row r="2460" customFormat="false" ht="12.75" hidden="false" customHeight="true" outlineLevel="0" collapsed="false">
      <c r="A2460" s="5" t="n">
        <v>2024</v>
      </c>
      <c r="B2460" s="5" t="s">
        <v>759</v>
      </c>
      <c r="C2460" s="5" t="str">
        <f aca="false">VLOOKUP(B2461,SIOPE!$A$2:$C$2114,2,0)</f>
        <v>Acquisti di servizi sanitari per assistenza integrativa e protesica da privati</v>
      </c>
      <c r="D2460" s="5" t="s">
        <v>871</v>
      </c>
      <c r="E2460" s="5" t="n">
        <v>77.67</v>
      </c>
      <c r="F2460" s="5" t="s">
        <v>900</v>
      </c>
      <c r="G2460" s="6" t="n">
        <v>45436</v>
      </c>
    </row>
    <row r="2461" customFormat="false" ht="12.75" hidden="false" customHeight="true" outlineLevel="0" collapsed="false">
      <c r="A2461" s="5" t="n">
        <v>2024</v>
      </c>
      <c r="B2461" s="5" t="s">
        <v>759</v>
      </c>
      <c r="C2461" s="5" t="str">
        <f aca="false">VLOOKUP(B2462,SIOPE!$A$2:$C$2114,2,0)</f>
        <v>Acquisti di servizi sanitari per assistenza integrativa e protesica da privati</v>
      </c>
      <c r="D2461" s="5" t="s">
        <v>874</v>
      </c>
      <c r="E2461" s="5" t="n">
        <v>411.13</v>
      </c>
      <c r="F2461" s="5" t="s">
        <v>901</v>
      </c>
      <c r="G2461" s="6" t="n">
        <v>45436</v>
      </c>
    </row>
    <row r="2462" customFormat="false" ht="12.75" hidden="false" customHeight="true" outlineLevel="0" collapsed="false">
      <c r="A2462" s="5" t="n">
        <v>2024</v>
      </c>
      <c r="B2462" s="5" t="s">
        <v>759</v>
      </c>
      <c r="C2462" s="5" t="str">
        <f aca="false">VLOOKUP(B2463,SIOPE!$A$2:$C$2114,2,0)</f>
        <v>Acquisti di servizi sanitari per assistenza integrativa e protesica da privati</v>
      </c>
      <c r="D2462" s="5" t="s">
        <v>874</v>
      </c>
      <c r="E2462" s="5" t="n">
        <v>158.24</v>
      </c>
      <c r="F2462" s="5" t="s">
        <v>901</v>
      </c>
      <c r="G2462" s="6" t="n">
        <v>45436</v>
      </c>
    </row>
    <row r="2463" customFormat="false" ht="30" hidden="false" customHeight="true" outlineLevel="0" collapsed="false">
      <c r="A2463" s="5" t="n">
        <v>2024</v>
      </c>
      <c r="B2463" s="5" t="s">
        <v>759</v>
      </c>
      <c r="C2463" s="5" t="str">
        <f aca="false">VLOOKUP(B2464,SIOPE!$A$2:$C$2114,2,0)</f>
        <v>Acquisti di servizi sanitari per assistenza integrativa e protesica da privati</v>
      </c>
      <c r="D2463" s="5" t="s">
        <v>902</v>
      </c>
      <c r="E2463" s="5" t="n">
        <v>813.75</v>
      </c>
      <c r="F2463" s="5" t="s">
        <v>903</v>
      </c>
      <c r="G2463" s="6" t="n">
        <v>45436</v>
      </c>
    </row>
    <row r="2464" customFormat="false" ht="30" hidden="false" customHeight="true" outlineLevel="0" collapsed="false">
      <c r="A2464" s="5" t="n">
        <v>2024</v>
      </c>
      <c r="B2464" s="5" t="s">
        <v>759</v>
      </c>
      <c r="C2464" s="5" t="str">
        <f aca="false">VLOOKUP(B2465,SIOPE!$A$2:$C$2114,2,0)</f>
        <v>Acquisti di servizi sanitari per assistenza integrativa e protesica da privati</v>
      </c>
      <c r="D2464" s="5" t="s">
        <v>850</v>
      </c>
      <c r="E2464" s="5" t="n">
        <v>379.9</v>
      </c>
      <c r="F2464" s="5" t="s">
        <v>904</v>
      </c>
      <c r="G2464" s="6" t="n">
        <v>45436</v>
      </c>
    </row>
    <row r="2465" customFormat="false" ht="30" hidden="false" customHeight="true" outlineLevel="0" collapsed="false">
      <c r="A2465" s="5" t="n">
        <v>2024</v>
      </c>
      <c r="B2465" s="5" t="s">
        <v>759</v>
      </c>
      <c r="C2465" s="5" t="str">
        <f aca="false">VLOOKUP(B2466,SIOPE!$A$2:$C$2114,2,0)</f>
        <v>Acquisti di servizi sanitari per assistenza integrativa e protesica da privati</v>
      </c>
      <c r="D2465" s="5" t="s">
        <v>796</v>
      </c>
      <c r="E2465" s="5" t="n">
        <v>209.13</v>
      </c>
      <c r="F2465" s="5" t="s">
        <v>905</v>
      </c>
      <c r="G2465" s="6" t="n">
        <v>45436</v>
      </c>
    </row>
    <row r="2466" customFormat="false" ht="12.75" hidden="false" customHeight="true" outlineLevel="0" collapsed="false">
      <c r="A2466" s="5" t="n">
        <v>2024</v>
      </c>
      <c r="B2466" s="5" t="s">
        <v>759</v>
      </c>
      <c r="C2466" s="5" t="str">
        <f aca="false">VLOOKUP(B2467,SIOPE!$A$2:$C$2114,2,0)</f>
        <v>Acquisti di servizi sanitari per assistenza integrativa e protesica da privati</v>
      </c>
      <c r="D2466" s="5" t="s">
        <v>804</v>
      </c>
      <c r="E2466" s="5" t="n">
        <v>844.85</v>
      </c>
      <c r="F2466" s="5" t="s">
        <v>906</v>
      </c>
      <c r="G2466" s="6" t="n">
        <v>45436</v>
      </c>
    </row>
    <row r="2467" customFormat="false" ht="12.75" hidden="false" customHeight="true" outlineLevel="0" collapsed="false">
      <c r="A2467" s="5" t="n">
        <v>2024</v>
      </c>
      <c r="B2467" s="5" t="s">
        <v>759</v>
      </c>
      <c r="C2467" s="5" t="str">
        <f aca="false">VLOOKUP(B2468,SIOPE!$A$2:$C$2114,2,0)</f>
        <v>Acquisti di servizi sanitari per assistenza integrativa e protesica da privati</v>
      </c>
      <c r="D2467" s="5" t="s">
        <v>782</v>
      </c>
      <c r="E2467" s="5" t="n">
        <v>346.28</v>
      </c>
      <c r="F2467" s="5" t="s">
        <v>907</v>
      </c>
      <c r="G2467" s="6" t="n">
        <v>45439</v>
      </c>
    </row>
    <row r="2468" customFormat="false" ht="12.75" hidden="false" customHeight="true" outlineLevel="0" collapsed="false">
      <c r="A2468" s="5" t="n">
        <v>2024</v>
      </c>
      <c r="B2468" s="5" t="s">
        <v>759</v>
      </c>
      <c r="C2468" s="5" t="str">
        <f aca="false">VLOOKUP(B2469,SIOPE!$A$2:$C$2114,2,0)</f>
        <v>Acquisti di servizi sanitari per assistenza integrativa e protesica da privati</v>
      </c>
      <c r="D2468" s="5" t="s">
        <v>764</v>
      </c>
      <c r="E2468" s="5" t="n">
        <v>448.27</v>
      </c>
      <c r="F2468" s="5" t="s">
        <v>908</v>
      </c>
      <c r="G2468" s="6" t="n">
        <v>45436</v>
      </c>
    </row>
    <row r="2469" customFormat="false" ht="12.75" hidden="false" customHeight="true" outlineLevel="0" collapsed="false">
      <c r="A2469" s="5" t="n">
        <v>2024</v>
      </c>
      <c r="B2469" s="5" t="s">
        <v>759</v>
      </c>
      <c r="C2469" s="5" t="str">
        <f aca="false">VLOOKUP(B2470,SIOPE!$A$2:$C$2114,2,0)</f>
        <v>Acquisti di servizi sanitari per assistenza integrativa e protesica da privati</v>
      </c>
      <c r="D2469" s="5" t="s">
        <v>764</v>
      </c>
      <c r="E2469" s="5" t="n">
        <v>170.48</v>
      </c>
      <c r="F2469" s="5" t="s">
        <v>908</v>
      </c>
      <c r="G2469" s="6" t="n">
        <v>45436</v>
      </c>
    </row>
    <row r="2470" customFormat="false" ht="12.75" hidden="false" customHeight="true" outlineLevel="0" collapsed="false">
      <c r="A2470" s="5" t="n">
        <v>2024</v>
      </c>
      <c r="B2470" s="5" t="s">
        <v>759</v>
      </c>
      <c r="C2470" s="5" t="str">
        <f aca="false">VLOOKUP(B2471,SIOPE!$A$2:$C$2114,2,0)</f>
        <v>Acquisti di servizi sanitari per assistenza integrativa e protesica da privati</v>
      </c>
      <c r="D2470" s="5" t="s">
        <v>768</v>
      </c>
      <c r="E2470" s="5" t="n">
        <v>283.86</v>
      </c>
      <c r="F2470" s="5" t="s">
        <v>846</v>
      </c>
      <c r="G2470" s="6" t="n">
        <v>45447</v>
      </c>
    </row>
    <row r="2471" customFormat="false" ht="12.75" hidden="false" customHeight="true" outlineLevel="0" collapsed="false">
      <c r="A2471" s="5" t="n">
        <v>2024</v>
      </c>
      <c r="B2471" s="5" t="s">
        <v>759</v>
      </c>
      <c r="C2471" s="5" t="str">
        <f aca="false">VLOOKUP(B2472,SIOPE!$A$2:$C$2114,2,0)</f>
        <v>Acquisti di servizi sanitari per assistenza integrativa e protesica da privati</v>
      </c>
      <c r="D2471" s="5" t="s">
        <v>784</v>
      </c>
      <c r="E2471" s="5" t="n">
        <v>834.11</v>
      </c>
      <c r="F2471" s="5" t="s">
        <v>909</v>
      </c>
      <c r="G2471" s="6" t="n">
        <v>45436</v>
      </c>
    </row>
    <row r="2472" customFormat="false" ht="12.75" hidden="false" customHeight="true" outlineLevel="0" collapsed="false">
      <c r="A2472" s="5" t="n">
        <v>2024</v>
      </c>
      <c r="B2472" s="5" t="s">
        <v>759</v>
      </c>
      <c r="C2472" s="5" t="str">
        <f aca="false">VLOOKUP(B2473,SIOPE!$A$2:$C$2114,2,0)</f>
        <v>Acquisti di servizi sanitari per assistenza integrativa e protesica da privati</v>
      </c>
      <c r="D2472" s="5" t="s">
        <v>784</v>
      </c>
      <c r="E2472" s="5" t="n">
        <v>512.62</v>
      </c>
      <c r="F2472" s="5" t="s">
        <v>909</v>
      </c>
      <c r="G2472" s="6" t="n">
        <v>45436</v>
      </c>
    </row>
    <row r="2473" customFormat="false" ht="12.75" hidden="false" customHeight="true" outlineLevel="0" collapsed="false">
      <c r="A2473" s="5" t="n">
        <v>2024</v>
      </c>
      <c r="B2473" s="5" t="s">
        <v>759</v>
      </c>
      <c r="C2473" s="5" t="str">
        <f aca="false">VLOOKUP(B2474,SIOPE!$A$2:$C$2114,2,0)</f>
        <v>Acquisti di servizi sanitari per assistenza integrativa e protesica da privati</v>
      </c>
      <c r="D2473" s="5" t="s">
        <v>784</v>
      </c>
      <c r="E2473" s="5" t="n">
        <v>1775.66</v>
      </c>
      <c r="F2473" s="5" t="s">
        <v>909</v>
      </c>
      <c r="G2473" s="6" t="n">
        <v>45436</v>
      </c>
    </row>
    <row r="2474" customFormat="false" ht="12.75" hidden="false" customHeight="true" outlineLevel="0" collapsed="false">
      <c r="A2474" s="5" t="n">
        <v>2024</v>
      </c>
      <c r="B2474" s="5" t="s">
        <v>759</v>
      </c>
      <c r="C2474" s="5" t="str">
        <f aca="false">VLOOKUP(B2475,SIOPE!$A$2:$C$2114,2,0)</f>
        <v>Acquisti di servizi sanitari per assistenza integrativa e protesica da privati</v>
      </c>
      <c r="D2474" s="5" t="s">
        <v>784</v>
      </c>
      <c r="E2474" s="5" t="n">
        <v>743.69</v>
      </c>
      <c r="F2474" s="5" t="s">
        <v>909</v>
      </c>
      <c r="G2474" s="6" t="n">
        <v>45436</v>
      </c>
    </row>
    <row r="2475" customFormat="false" ht="12.75" hidden="false" customHeight="true" outlineLevel="0" collapsed="false">
      <c r="A2475" s="5" t="n">
        <v>2024</v>
      </c>
      <c r="B2475" s="5" t="s">
        <v>759</v>
      </c>
      <c r="C2475" s="5" t="str">
        <f aca="false">VLOOKUP(B2476,SIOPE!$A$2:$C$2114,2,0)</f>
        <v>Acquisti di servizi sanitari per assistenza integrativa e protesica da privati</v>
      </c>
      <c r="D2475" s="5" t="s">
        <v>910</v>
      </c>
      <c r="E2475" s="5" t="n">
        <v>7551.38</v>
      </c>
      <c r="F2475" s="5" t="s">
        <v>911</v>
      </c>
      <c r="G2475" s="6" t="n">
        <v>45436</v>
      </c>
    </row>
    <row r="2476" customFormat="false" ht="12.75" hidden="false" customHeight="true" outlineLevel="0" collapsed="false">
      <c r="A2476" s="5" t="n">
        <v>2024</v>
      </c>
      <c r="B2476" s="5" t="s">
        <v>759</v>
      </c>
      <c r="C2476" s="5" t="str">
        <f aca="false">VLOOKUP(B2477,SIOPE!$A$2:$C$2114,2,0)</f>
        <v>Acquisti di servizi sanitari per assistenza integrativa e protesica da privati</v>
      </c>
      <c r="D2476" s="5" t="s">
        <v>910</v>
      </c>
      <c r="E2476" s="5" t="n">
        <v>2184.06</v>
      </c>
      <c r="F2476" s="5" t="s">
        <v>911</v>
      </c>
      <c r="G2476" s="6" t="n">
        <v>45436</v>
      </c>
    </row>
    <row r="2477" customFormat="false" ht="12.75" hidden="false" customHeight="true" outlineLevel="0" collapsed="false">
      <c r="A2477" s="5" t="n">
        <v>2024</v>
      </c>
      <c r="B2477" s="5" t="s">
        <v>759</v>
      </c>
      <c r="C2477" s="5" t="str">
        <f aca="false">VLOOKUP(B2478,SIOPE!$A$2:$C$2114,2,0)</f>
        <v>Acquisti di servizi sanitari per assistenza integrativa e protesica da privati</v>
      </c>
      <c r="D2477" s="5" t="s">
        <v>843</v>
      </c>
      <c r="E2477" s="5" t="n">
        <v>138.95</v>
      </c>
      <c r="F2477" s="5" t="s">
        <v>844</v>
      </c>
      <c r="G2477" s="6" t="n">
        <v>45447</v>
      </c>
    </row>
    <row r="2478" customFormat="false" ht="12.75" hidden="false" customHeight="true" outlineLevel="0" collapsed="false">
      <c r="A2478" s="5" t="n">
        <v>2024</v>
      </c>
      <c r="B2478" s="5" t="s">
        <v>759</v>
      </c>
      <c r="C2478" s="5" t="str">
        <f aca="false">VLOOKUP(B2479,SIOPE!$A$2:$C$2114,2,0)</f>
        <v>Acquisti di servizi sanitari per assistenza integrativa e protesica da privati</v>
      </c>
      <c r="D2478" s="5" t="s">
        <v>843</v>
      </c>
      <c r="E2478" s="5" t="n">
        <v>338.01</v>
      </c>
      <c r="F2478" s="5" t="s">
        <v>844</v>
      </c>
      <c r="G2478" s="6" t="n">
        <v>45447</v>
      </c>
    </row>
    <row r="2479" customFormat="false" ht="12.75" hidden="false" customHeight="true" outlineLevel="0" collapsed="false">
      <c r="A2479" s="5" t="n">
        <v>2024</v>
      </c>
      <c r="B2479" s="5" t="s">
        <v>759</v>
      </c>
      <c r="C2479" s="5" t="str">
        <f aca="false">VLOOKUP(B2480,SIOPE!$A$2:$C$2114,2,0)</f>
        <v>Acquisti di servizi sanitari per assistenza integrativa e protesica da privati</v>
      </c>
      <c r="D2479" s="5" t="s">
        <v>843</v>
      </c>
      <c r="E2479" s="5" t="n">
        <v>220.97</v>
      </c>
      <c r="F2479" s="5" t="s">
        <v>844</v>
      </c>
      <c r="G2479" s="6" t="n">
        <v>45447</v>
      </c>
    </row>
    <row r="2480" customFormat="false" ht="12.75" hidden="false" customHeight="true" outlineLevel="0" collapsed="false">
      <c r="A2480" s="5" t="n">
        <v>2024</v>
      </c>
      <c r="B2480" s="5" t="s">
        <v>759</v>
      </c>
      <c r="C2480" s="5" t="str">
        <f aca="false">VLOOKUP(B2481,SIOPE!$A$2:$C$2114,2,0)</f>
        <v>Acquisti di servizi sanitari per assistenza integrativa e protesica da privati</v>
      </c>
      <c r="D2480" s="5" t="s">
        <v>843</v>
      </c>
      <c r="E2480" s="5" t="n">
        <v>264.85</v>
      </c>
      <c r="F2480" s="5" t="s">
        <v>844</v>
      </c>
      <c r="G2480" s="6" t="n">
        <v>45447</v>
      </c>
    </row>
    <row r="2481" customFormat="false" ht="12.75" hidden="false" customHeight="true" outlineLevel="0" collapsed="false">
      <c r="A2481" s="5" t="n">
        <v>2024</v>
      </c>
      <c r="B2481" s="5" t="s">
        <v>759</v>
      </c>
      <c r="C2481" s="5" t="str">
        <f aca="false">VLOOKUP(B2482,SIOPE!$A$2:$C$2114,2,0)</f>
        <v>Acquisti di servizi sanitari per assistenza integrativa e protesica da privati</v>
      </c>
      <c r="D2481" s="5" t="s">
        <v>843</v>
      </c>
      <c r="E2481" s="5" t="n">
        <v>220.97</v>
      </c>
      <c r="F2481" s="5" t="s">
        <v>844</v>
      </c>
      <c r="G2481" s="6" t="n">
        <v>45447</v>
      </c>
    </row>
    <row r="2482" customFormat="false" ht="12.75" hidden="false" customHeight="true" outlineLevel="0" collapsed="false">
      <c r="A2482" s="5" t="n">
        <v>2024</v>
      </c>
      <c r="B2482" s="5" t="s">
        <v>759</v>
      </c>
      <c r="C2482" s="5" t="str">
        <f aca="false">VLOOKUP(B2483,SIOPE!$A$2:$C$2114,2,0)</f>
        <v>Acquisti di servizi sanitari per assistenza integrativa e protesica da privati</v>
      </c>
      <c r="D2482" s="5" t="s">
        <v>843</v>
      </c>
      <c r="E2482" s="5" t="n">
        <v>1100.92</v>
      </c>
      <c r="F2482" s="5" t="s">
        <v>844</v>
      </c>
      <c r="G2482" s="6" t="n">
        <v>45447</v>
      </c>
    </row>
    <row r="2483" customFormat="false" ht="12.75" hidden="false" customHeight="true" outlineLevel="0" collapsed="false">
      <c r="A2483" s="5" t="n">
        <v>2024</v>
      </c>
      <c r="B2483" s="5" t="s">
        <v>759</v>
      </c>
      <c r="C2483" s="5" t="str">
        <f aca="false">VLOOKUP(B2484,SIOPE!$A$2:$C$2114,2,0)</f>
        <v>Acquisti di servizi sanitari per assistenza integrativa e protesica da privati</v>
      </c>
      <c r="D2483" s="5" t="s">
        <v>770</v>
      </c>
      <c r="E2483" s="5" t="n">
        <v>777.94</v>
      </c>
      <c r="F2483" s="5" t="s">
        <v>912</v>
      </c>
      <c r="G2483" s="6" t="n">
        <v>45439</v>
      </c>
    </row>
    <row r="2484" customFormat="false" ht="12.75" hidden="false" customHeight="true" outlineLevel="0" collapsed="false">
      <c r="A2484" s="5" t="n">
        <v>2024</v>
      </c>
      <c r="B2484" s="5" t="s">
        <v>759</v>
      </c>
      <c r="C2484" s="5" t="str">
        <f aca="false">VLOOKUP(B2485,SIOPE!$A$2:$C$2114,2,0)</f>
        <v>Acquisti di servizi sanitari per assistenza integrativa e protesica da privati</v>
      </c>
      <c r="D2484" s="5" t="s">
        <v>843</v>
      </c>
      <c r="E2484" s="5" t="n">
        <v>148.35</v>
      </c>
      <c r="F2484" s="5" t="s">
        <v>844</v>
      </c>
      <c r="G2484" s="6" t="n">
        <v>45447</v>
      </c>
    </row>
    <row r="2485" customFormat="false" ht="12.75" hidden="false" customHeight="true" outlineLevel="0" collapsed="false">
      <c r="A2485" s="5" t="n">
        <v>2024</v>
      </c>
      <c r="B2485" s="5" t="s">
        <v>759</v>
      </c>
      <c r="C2485" s="5" t="str">
        <f aca="false">VLOOKUP(B2486,SIOPE!$A$2:$C$2114,2,0)</f>
        <v>Acquisti di servizi sanitari per assistenza integrativa e protesica da privati</v>
      </c>
      <c r="D2485" s="5" t="s">
        <v>847</v>
      </c>
      <c r="E2485" s="5" t="n">
        <v>981.74</v>
      </c>
      <c r="F2485" s="5" t="s">
        <v>913</v>
      </c>
      <c r="G2485" s="6" t="n">
        <v>45440</v>
      </c>
    </row>
    <row r="2486" customFormat="false" ht="12.75" hidden="false" customHeight="true" outlineLevel="0" collapsed="false">
      <c r="A2486" s="5" t="n">
        <v>2024</v>
      </c>
      <c r="B2486" s="5" t="s">
        <v>759</v>
      </c>
      <c r="C2486" s="5" t="str">
        <f aca="false">VLOOKUP(B2487,SIOPE!$A$2:$C$2114,2,0)</f>
        <v>Acquisti di servizi sanitari per assistenza integrativa e protesica da privati</v>
      </c>
      <c r="D2486" s="5" t="s">
        <v>764</v>
      </c>
      <c r="E2486" s="5" t="n">
        <v>101.19</v>
      </c>
      <c r="F2486" s="5" t="s">
        <v>765</v>
      </c>
      <c r="G2486" s="6" t="n">
        <v>45467</v>
      </c>
    </row>
    <row r="2487" customFormat="false" ht="12.75" hidden="false" customHeight="true" outlineLevel="0" collapsed="false">
      <c r="A2487" s="5" t="n">
        <v>2024</v>
      </c>
      <c r="B2487" s="5" t="s">
        <v>759</v>
      </c>
      <c r="C2487" s="5" t="str">
        <f aca="false">VLOOKUP(B2488,SIOPE!$A$2:$C$2114,2,0)</f>
        <v>Acquisti di servizi sanitari per assistenza integrativa e protesica da privati</v>
      </c>
      <c r="D2487" s="5" t="s">
        <v>914</v>
      </c>
      <c r="E2487" s="5" t="n">
        <v>329.38</v>
      </c>
      <c r="F2487" s="5" t="s">
        <v>915</v>
      </c>
      <c r="G2487" s="6" t="n">
        <v>45460</v>
      </c>
    </row>
    <row r="2488" customFormat="false" ht="12.75" hidden="false" customHeight="true" outlineLevel="0" collapsed="false">
      <c r="A2488" s="5" t="n">
        <v>2024</v>
      </c>
      <c r="B2488" s="5" t="s">
        <v>759</v>
      </c>
      <c r="C2488" s="5" t="str">
        <f aca="false">VLOOKUP(B2489,SIOPE!$A$2:$C$2114,2,0)</f>
        <v>Acquisti di servizi sanitari per assistenza integrativa e protesica da privati</v>
      </c>
      <c r="D2488" s="5" t="s">
        <v>778</v>
      </c>
      <c r="E2488" s="5" t="n">
        <v>324.05</v>
      </c>
      <c r="F2488" s="5" t="s">
        <v>916</v>
      </c>
      <c r="G2488" s="6" t="n">
        <v>45439</v>
      </c>
    </row>
    <row r="2489" customFormat="false" ht="12.75" hidden="false" customHeight="true" outlineLevel="0" collapsed="false">
      <c r="A2489" s="5" t="n">
        <v>2024</v>
      </c>
      <c r="B2489" s="5" t="s">
        <v>759</v>
      </c>
      <c r="C2489" s="5" t="str">
        <f aca="false">VLOOKUP(B2490,SIOPE!$A$2:$C$2114,2,0)</f>
        <v>Acquisti di servizi sanitari per assistenza integrativa e protesica da privati</v>
      </c>
      <c r="D2489" s="5" t="s">
        <v>778</v>
      </c>
      <c r="E2489" s="5" t="n">
        <v>121.23</v>
      </c>
      <c r="F2489" s="5" t="s">
        <v>916</v>
      </c>
      <c r="G2489" s="6" t="n">
        <v>45439</v>
      </c>
    </row>
    <row r="2490" customFormat="false" ht="12.75" hidden="false" customHeight="true" outlineLevel="0" collapsed="false">
      <c r="A2490" s="5" t="n">
        <v>2024</v>
      </c>
      <c r="B2490" s="5" t="s">
        <v>759</v>
      </c>
      <c r="C2490" s="5" t="str">
        <f aca="false">VLOOKUP(B2491,SIOPE!$A$2:$C$2114,2,0)</f>
        <v>Acquisti di servizi sanitari per assistenza integrativa e protesica da privati</v>
      </c>
      <c r="D2490" s="5" t="s">
        <v>847</v>
      </c>
      <c r="E2490" s="5" t="n">
        <v>2019.34</v>
      </c>
      <c r="F2490" s="5" t="s">
        <v>913</v>
      </c>
      <c r="G2490" s="6" t="n">
        <v>45440</v>
      </c>
    </row>
    <row r="2491" customFormat="false" ht="12.75" hidden="false" customHeight="true" outlineLevel="0" collapsed="false">
      <c r="A2491" s="5" t="n">
        <v>2024</v>
      </c>
      <c r="B2491" s="5" t="s">
        <v>759</v>
      </c>
      <c r="C2491" s="5" t="str">
        <f aca="false">VLOOKUP(B2492,SIOPE!$A$2:$C$2114,2,0)</f>
        <v>Acquisti di servizi sanitari per assistenza integrativa e protesica da privati</v>
      </c>
      <c r="D2491" s="5" t="s">
        <v>917</v>
      </c>
      <c r="E2491" s="5" t="n">
        <v>958.22</v>
      </c>
      <c r="F2491" s="5" t="s">
        <v>918</v>
      </c>
      <c r="G2491" s="6" t="n">
        <v>45440</v>
      </c>
    </row>
    <row r="2492" customFormat="false" ht="12.75" hidden="false" customHeight="true" outlineLevel="0" collapsed="false">
      <c r="A2492" s="5" t="n">
        <v>2024</v>
      </c>
      <c r="B2492" s="5" t="s">
        <v>759</v>
      </c>
      <c r="C2492" s="5" t="str">
        <f aca="false">VLOOKUP(B2493,SIOPE!$A$2:$C$2114,2,0)</f>
        <v>Acquisti di servizi sanitari per assistenza integrativa e protesica da privati</v>
      </c>
      <c r="D2492" s="5" t="s">
        <v>919</v>
      </c>
      <c r="E2492" s="5" t="n">
        <v>121.74</v>
      </c>
      <c r="F2492" s="5" t="s">
        <v>920</v>
      </c>
      <c r="G2492" s="6" t="n">
        <v>45439</v>
      </c>
    </row>
    <row r="2493" customFormat="false" ht="12.75" hidden="false" customHeight="true" outlineLevel="0" collapsed="false">
      <c r="A2493" s="5" t="n">
        <v>2024</v>
      </c>
      <c r="B2493" s="5" t="s">
        <v>759</v>
      </c>
      <c r="C2493" s="5" t="str">
        <f aca="false">VLOOKUP(B2494,SIOPE!$A$2:$C$2114,2,0)</f>
        <v>Acquisti di servizi sanitari per assistenza integrativa e protesica da privati</v>
      </c>
      <c r="D2493" s="5" t="s">
        <v>921</v>
      </c>
      <c r="E2493" s="5" t="n">
        <v>1026.66</v>
      </c>
      <c r="F2493" s="5" t="s">
        <v>922</v>
      </c>
      <c r="G2493" s="6" t="n">
        <v>45440</v>
      </c>
    </row>
    <row r="2494" customFormat="false" ht="12.75" hidden="false" customHeight="true" outlineLevel="0" collapsed="false">
      <c r="A2494" s="5" t="n">
        <v>2024</v>
      </c>
      <c r="B2494" s="5" t="s">
        <v>759</v>
      </c>
      <c r="C2494" s="5" t="str">
        <f aca="false">VLOOKUP(B2495,SIOPE!$A$2:$C$2114,2,0)</f>
        <v>Acquisti di servizi sanitari per assistenza integrativa e protesica da privati</v>
      </c>
      <c r="D2494" s="5" t="s">
        <v>760</v>
      </c>
      <c r="E2494" s="5" t="n">
        <v>498.33</v>
      </c>
      <c r="F2494" s="5" t="s">
        <v>923</v>
      </c>
      <c r="G2494" s="6" t="n">
        <v>45439</v>
      </c>
    </row>
    <row r="2495" customFormat="false" ht="12.75" hidden="false" customHeight="true" outlineLevel="0" collapsed="false">
      <c r="A2495" s="5" t="n">
        <v>2024</v>
      </c>
      <c r="B2495" s="5" t="s">
        <v>759</v>
      </c>
      <c r="C2495" s="5" t="str">
        <f aca="false">VLOOKUP(B2496,SIOPE!$A$2:$C$2114,2,0)</f>
        <v>Acquisti di servizi sanitari per assistenza integrativa e protesica da privati</v>
      </c>
      <c r="D2495" s="5" t="s">
        <v>921</v>
      </c>
      <c r="E2495" s="5" t="n">
        <v>128.86</v>
      </c>
      <c r="F2495" s="5" t="s">
        <v>922</v>
      </c>
      <c r="G2495" s="6" t="n">
        <v>45440</v>
      </c>
    </row>
    <row r="2496" customFormat="false" ht="12.75" hidden="false" customHeight="true" outlineLevel="0" collapsed="false">
      <c r="A2496" s="5" t="n">
        <v>2024</v>
      </c>
      <c r="B2496" s="5" t="s">
        <v>759</v>
      </c>
      <c r="C2496" s="5" t="str">
        <f aca="false">VLOOKUP(B2497,SIOPE!$A$2:$C$2114,2,0)</f>
        <v>Acquisti di servizi sanitari per assistenza integrativa e protesica da privati</v>
      </c>
      <c r="D2496" s="5" t="s">
        <v>760</v>
      </c>
      <c r="E2496" s="5" t="n">
        <v>148.35</v>
      </c>
      <c r="F2496" s="5" t="s">
        <v>923</v>
      </c>
      <c r="G2496" s="6" t="n">
        <v>45439</v>
      </c>
    </row>
    <row r="2497" customFormat="false" ht="12.75" hidden="false" customHeight="true" outlineLevel="0" collapsed="false">
      <c r="A2497" s="5" t="n">
        <v>2024</v>
      </c>
      <c r="B2497" s="5" t="s">
        <v>759</v>
      </c>
      <c r="C2497" s="5" t="str">
        <f aca="false">VLOOKUP(B2498,SIOPE!$A$2:$C$2114,2,0)</f>
        <v>Acquisti di servizi sanitari per assistenza integrativa e protesica da privati</v>
      </c>
      <c r="D2497" s="5" t="s">
        <v>760</v>
      </c>
      <c r="E2497" s="5" t="n">
        <v>328.49</v>
      </c>
      <c r="F2497" s="5" t="s">
        <v>923</v>
      </c>
      <c r="G2497" s="6" t="n">
        <v>45439</v>
      </c>
    </row>
    <row r="2498" customFormat="false" ht="12.75" hidden="false" customHeight="true" outlineLevel="0" collapsed="false">
      <c r="A2498" s="5" t="n">
        <v>2024</v>
      </c>
      <c r="B2498" s="5" t="s">
        <v>759</v>
      </c>
      <c r="C2498" s="5" t="str">
        <f aca="false">VLOOKUP(B2499,SIOPE!$A$2:$C$2114,2,0)</f>
        <v>Acquisti di servizi sanitari per assistenza integrativa e protesica da privati</v>
      </c>
      <c r="D2498" s="5" t="s">
        <v>770</v>
      </c>
      <c r="E2498" s="5" t="n">
        <v>220.97</v>
      </c>
      <c r="F2498" s="5" t="s">
        <v>912</v>
      </c>
      <c r="G2498" s="6" t="n">
        <v>45439</v>
      </c>
    </row>
    <row r="2499" customFormat="false" ht="12.75" hidden="false" customHeight="true" outlineLevel="0" collapsed="false">
      <c r="A2499" s="5" t="n">
        <v>2024</v>
      </c>
      <c r="B2499" s="5" t="s">
        <v>759</v>
      </c>
      <c r="C2499" s="5" t="str">
        <f aca="false">VLOOKUP(B2500,SIOPE!$A$2:$C$2114,2,0)</f>
        <v>Acquisti di servizi sanitari per assistenza integrativa e protesica da privati</v>
      </c>
      <c r="D2499" s="5" t="s">
        <v>921</v>
      </c>
      <c r="E2499" s="5" t="n">
        <v>672.21</v>
      </c>
      <c r="F2499" s="5" t="s">
        <v>922</v>
      </c>
      <c r="G2499" s="6" t="n">
        <v>45440</v>
      </c>
    </row>
    <row r="2500" customFormat="false" ht="12.75" hidden="false" customHeight="true" outlineLevel="0" collapsed="false">
      <c r="A2500" s="5" t="n">
        <v>2024</v>
      </c>
      <c r="B2500" s="5" t="s">
        <v>759</v>
      </c>
      <c r="C2500" s="5" t="str">
        <f aca="false">VLOOKUP(B2501,SIOPE!$A$2:$C$2114,2,0)</f>
        <v>Acquisti di servizi sanitari per assistenza integrativa e protesica da privati</v>
      </c>
      <c r="D2500" s="5" t="s">
        <v>889</v>
      </c>
      <c r="E2500" s="5" t="n">
        <v>1206.7</v>
      </c>
      <c r="F2500" s="5" t="s">
        <v>890</v>
      </c>
      <c r="G2500" s="6" t="n">
        <v>45439</v>
      </c>
    </row>
    <row r="2501" customFormat="false" ht="12.75" hidden="false" customHeight="true" outlineLevel="0" collapsed="false">
      <c r="A2501" s="5" t="n">
        <v>2024</v>
      </c>
      <c r="B2501" s="5" t="s">
        <v>759</v>
      </c>
      <c r="C2501" s="5" t="str">
        <f aca="false">VLOOKUP(B2502,SIOPE!$A$2:$C$2114,2,0)</f>
        <v>Acquisti di servizi sanitari per assistenza integrativa e protesica da privati</v>
      </c>
      <c r="D2501" s="5" t="s">
        <v>924</v>
      </c>
      <c r="E2501" s="5" t="n">
        <v>52.29</v>
      </c>
      <c r="F2501" s="5" t="s">
        <v>925</v>
      </c>
      <c r="G2501" s="6" t="n">
        <v>45440</v>
      </c>
    </row>
    <row r="2502" customFormat="false" ht="12.75" hidden="false" customHeight="true" outlineLevel="0" collapsed="false">
      <c r="A2502" s="5" t="n">
        <v>2024</v>
      </c>
      <c r="B2502" s="5" t="s">
        <v>759</v>
      </c>
      <c r="C2502" s="5" t="str">
        <f aca="false">VLOOKUP(B2503,SIOPE!$A$2:$C$2114,2,0)</f>
        <v>Acquisti di servizi sanitari per assistenza integrativa e protesica da privati</v>
      </c>
      <c r="D2502" s="5" t="s">
        <v>926</v>
      </c>
      <c r="E2502" s="5" t="n">
        <v>296.28</v>
      </c>
      <c r="F2502" s="5" t="s">
        <v>927</v>
      </c>
      <c r="G2502" s="6" t="n">
        <v>45440</v>
      </c>
    </row>
    <row r="2503" customFormat="false" ht="12.75" hidden="false" customHeight="true" outlineLevel="0" collapsed="false">
      <c r="A2503" s="5" t="n">
        <v>2024</v>
      </c>
      <c r="B2503" s="5" t="s">
        <v>759</v>
      </c>
      <c r="C2503" s="5" t="str">
        <f aca="false">VLOOKUP(B2504,SIOPE!$A$2:$C$2114,2,0)</f>
        <v>Acquisti di servizi sanitari per assistenza integrativa e protesica da privati</v>
      </c>
      <c r="D2503" s="5" t="s">
        <v>838</v>
      </c>
      <c r="E2503" s="5" t="n">
        <v>155.62</v>
      </c>
      <c r="F2503" s="5" t="s">
        <v>928</v>
      </c>
      <c r="G2503" s="6" t="n">
        <v>45439</v>
      </c>
    </row>
    <row r="2504" customFormat="false" ht="12.75" hidden="false" customHeight="true" outlineLevel="0" collapsed="false">
      <c r="A2504" s="5" t="n">
        <v>2024</v>
      </c>
      <c r="B2504" s="5" t="s">
        <v>759</v>
      </c>
      <c r="C2504" s="5" t="str">
        <f aca="false">VLOOKUP(B2505,SIOPE!$A$2:$C$2114,2,0)</f>
        <v>Acquisti di servizi sanitari per assistenza integrativa e protesica da privati</v>
      </c>
      <c r="D2504" s="5" t="s">
        <v>838</v>
      </c>
      <c r="E2504" s="5" t="n">
        <v>1206.69</v>
      </c>
      <c r="F2504" s="5" t="s">
        <v>928</v>
      </c>
      <c r="G2504" s="6" t="n">
        <v>45439</v>
      </c>
    </row>
    <row r="2505" customFormat="false" ht="12.75" hidden="false" customHeight="true" outlineLevel="0" collapsed="false">
      <c r="A2505" s="5" t="n">
        <v>2024</v>
      </c>
      <c r="B2505" s="5" t="s">
        <v>759</v>
      </c>
      <c r="C2505" s="5" t="str">
        <f aca="false">VLOOKUP(B2506,SIOPE!$A$2:$C$2114,2,0)</f>
        <v>Acquisti di servizi sanitari per assistenza integrativa e protesica da privati</v>
      </c>
      <c r="D2505" s="5" t="s">
        <v>838</v>
      </c>
      <c r="E2505" s="5" t="n">
        <v>1206.69</v>
      </c>
      <c r="F2505" s="5" t="s">
        <v>928</v>
      </c>
      <c r="G2505" s="6" t="n">
        <v>45439</v>
      </c>
    </row>
    <row r="2506" customFormat="false" ht="12.75" hidden="false" customHeight="true" outlineLevel="0" collapsed="false">
      <c r="A2506" s="5" t="n">
        <v>2024</v>
      </c>
      <c r="B2506" s="5" t="s">
        <v>759</v>
      </c>
      <c r="C2506" s="5" t="str">
        <f aca="false">VLOOKUP(B2507,SIOPE!$A$2:$C$2114,2,0)</f>
        <v>Acquisti di servizi sanitari per assistenza integrativa e protesica da privati</v>
      </c>
      <c r="D2506" s="5" t="s">
        <v>838</v>
      </c>
      <c r="E2506" s="5" t="n">
        <v>1206.69</v>
      </c>
      <c r="F2506" s="5" t="s">
        <v>928</v>
      </c>
      <c r="G2506" s="6" t="n">
        <v>45439</v>
      </c>
    </row>
    <row r="2507" customFormat="false" ht="12.75" hidden="false" customHeight="true" outlineLevel="0" collapsed="false">
      <c r="A2507" s="5" t="n">
        <v>2024</v>
      </c>
      <c r="B2507" s="5" t="s">
        <v>759</v>
      </c>
      <c r="C2507" s="5" t="str">
        <f aca="false">VLOOKUP(B2508,SIOPE!$A$2:$C$2114,2,0)</f>
        <v>Acquisti di servizi sanitari per assistenza integrativa e protesica da privati</v>
      </c>
      <c r="D2507" s="5" t="s">
        <v>838</v>
      </c>
      <c r="E2507" s="5" t="n">
        <v>1206.69</v>
      </c>
      <c r="F2507" s="5" t="s">
        <v>928</v>
      </c>
      <c r="G2507" s="6" t="n">
        <v>45439</v>
      </c>
    </row>
    <row r="2508" customFormat="false" ht="12.75" hidden="false" customHeight="true" outlineLevel="0" collapsed="false">
      <c r="A2508" s="5" t="n">
        <v>2024</v>
      </c>
      <c r="B2508" s="5" t="s">
        <v>759</v>
      </c>
      <c r="C2508" s="5" t="str">
        <f aca="false">VLOOKUP(B2509,SIOPE!$A$2:$C$2114,2,0)</f>
        <v>Acquisti di servizi sanitari per assistenza integrativa e protesica da privati</v>
      </c>
      <c r="D2508" s="5" t="s">
        <v>929</v>
      </c>
      <c r="E2508" s="5" t="n">
        <v>1365.25</v>
      </c>
      <c r="F2508" s="5" t="s">
        <v>930</v>
      </c>
      <c r="G2508" s="6" t="n">
        <v>45441</v>
      </c>
    </row>
    <row r="2509" customFormat="false" ht="12.75" hidden="false" customHeight="true" outlineLevel="0" collapsed="false">
      <c r="A2509" s="5" t="n">
        <v>2024</v>
      </c>
      <c r="B2509" s="5" t="s">
        <v>759</v>
      </c>
      <c r="C2509" s="5" t="str">
        <f aca="false">VLOOKUP(B2510,SIOPE!$A$2:$C$2114,2,0)</f>
        <v>Acquisti di servizi sanitari per assistenza integrativa e protesica da privati</v>
      </c>
      <c r="D2509" s="5" t="s">
        <v>929</v>
      </c>
      <c r="E2509" s="5" t="n">
        <v>1285.97</v>
      </c>
      <c r="F2509" s="5" t="s">
        <v>930</v>
      </c>
      <c r="G2509" s="6" t="n">
        <v>45441</v>
      </c>
    </row>
    <row r="2510" customFormat="false" ht="12.75" hidden="false" customHeight="true" outlineLevel="0" collapsed="false">
      <c r="A2510" s="5" t="n">
        <v>2024</v>
      </c>
      <c r="B2510" s="5" t="s">
        <v>759</v>
      </c>
      <c r="C2510" s="5" t="str">
        <f aca="false">VLOOKUP(B2511,SIOPE!$A$2:$C$2114,2,0)</f>
        <v>Acquisti di servizi sanitari per assistenza integrativa e protesica da privati</v>
      </c>
      <c r="D2510" s="5" t="s">
        <v>929</v>
      </c>
      <c r="E2510" s="5" t="n">
        <v>1285.97</v>
      </c>
      <c r="F2510" s="5" t="s">
        <v>930</v>
      </c>
      <c r="G2510" s="6" t="n">
        <v>45441</v>
      </c>
    </row>
    <row r="2511" customFormat="false" ht="12.75" hidden="false" customHeight="true" outlineLevel="0" collapsed="false">
      <c r="A2511" s="5" t="n">
        <v>2024</v>
      </c>
      <c r="B2511" s="5" t="s">
        <v>759</v>
      </c>
      <c r="C2511" s="5" t="str">
        <f aca="false">VLOOKUP(B2512,SIOPE!$A$2:$C$2114,2,0)</f>
        <v>Acquisti di servizi sanitari per assistenza integrativa e protesica da privati</v>
      </c>
      <c r="D2511" s="5" t="s">
        <v>929</v>
      </c>
      <c r="E2511" s="5" t="n">
        <v>1206.69</v>
      </c>
      <c r="F2511" s="5" t="s">
        <v>930</v>
      </c>
      <c r="G2511" s="6" t="n">
        <v>45441</v>
      </c>
    </row>
    <row r="2512" customFormat="false" ht="12.75" hidden="false" customHeight="true" outlineLevel="0" collapsed="false">
      <c r="A2512" s="5" t="n">
        <v>2024</v>
      </c>
      <c r="B2512" s="5" t="s">
        <v>759</v>
      </c>
      <c r="C2512" s="5" t="str">
        <f aca="false">VLOOKUP(B2513,SIOPE!$A$2:$C$2114,2,0)</f>
        <v>Acquisti di servizi sanitari per assistenza integrativa e protesica da privati</v>
      </c>
      <c r="D2512" s="5" t="s">
        <v>774</v>
      </c>
      <c r="E2512" s="5" t="n">
        <v>475.68</v>
      </c>
      <c r="F2512" s="5" t="s">
        <v>931</v>
      </c>
      <c r="G2512" s="6" t="n">
        <v>45436</v>
      </c>
    </row>
    <row r="2513" customFormat="false" ht="12.75" hidden="false" customHeight="true" outlineLevel="0" collapsed="false">
      <c r="A2513" s="5" t="n">
        <v>2024</v>
      </c>
      <c r="B2513" s="5" t="s">
        <v>759</v>
      </c>
      <c r="C2513" s="5" t="str">
        <f aca="false">VLOOKUP(B2514,SIOPE!$A$2:$C$2114,2,0)</f>
        <v>Acquisti di servizi sanitari per assistenza integrativa e protesica da privati</v>
      </c>
      <c r="D2513" s="5" t="s">
        <v>774</v>
      </c>
      <c r="E2513" s="5" t="n">
        <v>452.46</v>
      </c>
      <c r="F2513" s="5" t="s">
        <v>932</v>
      </c>
      <c r="G2513" s="6" t="n">
        <v>45436</v>
      </c>
    </row>
    <row r="2514" customFormat="false" ht="12.75" hidden="false" customHeight="true" outlineLevel="0" collapsed="false">
      <c r="A2514" s="5" t="n">
        <v>2024</v>
      </c>
      <c r="B2514" s="5" t="s">
        <v>759</v>
      </c>
      <c r="C2514" s="5" t="str">
        <f aca="false">VLOOKUP(B2515,SIOPE!$A$2:$C$2114,2,0)</f>
        <v>Acquisti di servizi sanitari per assistenza integrativa e protesica da privati</v>
      </c>
      <c r="D2514" s="5" t="s">
        <v>838</v>
      </c>
      <c r="E2514" s="5" t="n">
        <v>1365.25</v>
      </c>
      <c r="F2514" s="5" t="s">
        <v>839</v>
      </c>
      <c r="G2514" s="6" t="n">
        <v>45447</v>
      </c>
    </row>
    <row r="2515" customFormat="false" ht="12.75" hidden="false" customHeight="true" outlineLevel="0" collapsed="false">
      <c r="A2515" s="5" t="n">
        <v>2024</v>
      </c>
      <c r="B2515" s="5" t="s">
        <v>759</v>
      </c>
      <c r="C2515" s="5" t="str">
        <f aca="false">VLOOKUP(B2516,SIOPE!$A$2:$C$2114,2,0)</f>
        <v>Acquisti di servizi sanitari per assistenza integrativa e protesica da privati</v>
      </c>
      <c r="D2515" s="5" t="s">
        <v>768</v>
      </c>
      <c r="E2515" s="5" t="n">
        <v>769.57</v>
      </c>
      <c r="F2515" s="5" t="s">
        <v>933</v>
      </c>
      <c r="G2515" s="6" t="n">
        <v>45428</v>
      </c>
    </row>
    <row r="2516" customFormat="false" ht="12.75" hidden="false" customHeight="true" outlineLevel="0" collapsed="false">
      <c r="A2516" s="5" t="n">
        <v>2024</v>
      </c>
      <c r="B2516" s="5" t="s">
        <v>759</v>
      </c>
      <c r="C2516" s="5" t="str">
        <f aca="false">VLOOKUP(B2517,SIOPE!$A$2:$C$2114,2,0)</f>
        <v>Acquisti di servizi sanitari per assistenza integrativa e protesica da privati</v>
      </c>
      <c r="D2516" s="5" t="s">
        <v>768</v>
      </c>
      <c r="E2516" s="5" t="n">
        <v>636.65</v>
      </c>
      <c r="F2516" s="5" t="s">
        <v>933</v>
      </c>
      <c r="G2516" s="6" t="n">
        <v>45428</v>
      </c>
    </row>
    <row r="2517" customFormat="false" ht="12.75" hidden="false" customHeight="true" outlineLevel="0" collapsed="false">
      <c r="A2517" s="5" t="n">
        <v>2024</v>
      </c>
      <c r="B2517" s="5" t="s">
        <v>759</v>
      </c>
      <c r="C2517" s="5" t="str">
        <f aca="false">VLOOKUP(B2518,SIOPE!$A$2:$C$2114,2,0)</f>
        <v>Acquisti di servizi sanitari per assistenza integrativa e protesica da privati</v>
      </c>
      <c r="D2517" s="5" t="s">
        <v>768</v>
      </c>
      <c r="E2517" s="5" t="n">
        <v>1141.57</v>
      </c>
      <c r="F2517" s="5" t="s">
        <v>933</v>
      </c>
      <c r="G2517" s="6" t="n">
        <v>45428</v>
      </c>
    </row>
    <row r="2518" customFormat="false" ht="12.75" hidden="false" customHeight="true" outlineLevel="0" collapsed="false">
      <c r="A2518" s="5" t="n">
        <v>2024</v>
      </c>
      <c r="B2518" s="5" t="s">
        <v>759</v>
      </c>
      <c r="C2518" s="5" t="str">
        <f aca="false">VLOOKUP(B2519,SIOPE!$A$2:$C$2114,2,0)</f>
        <v>Acquisti di servizi sanitari per assistenza integrativa e protesica da privati</v>
      </c>
      <c r="D2518" s="5" t="s">
        <v>768</v>
      </c>
      <c r="E2518" s="5" t="n">
        <v>509.12</v>
      </c>
      <c r="F2518" s="5" t="s">
        <v>846</v>
      </c>
      <c r="G2518" s="6" t="n">
        <v>45447</v>
      </c>
    </row>
    <row r="2519" customFormat="false" ht="45" hidden="false" customHeight="true" outlineLevel="0" collapsed="false">
      <c r="A2519" s="5" t="n">
        <v>2024</v>
      </c>
      <c r="B2519" s="5" t="s">
        <v>759</v>
      </c>
      <c r="C2519" s="5" t="str">
        <f aca="false">VLOOKUP(B2520,SIOPE!$A$2:$C$2114,2,0)</f>
        <v>Acquisti di servizi sanitari per assistenza integrativa e protesica da privati</v>
      </c>
      <c r="D2519" s="5" t="s">
        <v>764</v>
      </c>
      <c r="E2519" s="5" t="n">
        <v>793.35</v>
      </c>
      <c r="F2519" s="5" t="s">
        <v>934</v>
      </c>
      <c r="G2519" s="6" t="n">
        <v>45428</v>
      </c>
    </row>
    <row r="2520" customFormat="false" ht="45" hidden="false" customHeight="true" outlineLevel="0" collapsed="false">
      <c r="A2520" s="5" t="n">
        <v>2024</v>
      </c>
      <c r="B2520" s="5" t="s">
        <v>759</v>
      </c>
      <c r="C2520" s="5" t="str">
        <f aca="false">VLOOKUP(B2521,SIOPE!$A$2:$C$2114,2,0)</f>
        <v>Acquisti di servizi sanitari per assistenza integrativa e protesica da privati</v>
      </c>
      <c r="D2520" s="5" t="s">
        <v>764</v>
      </c>
      <c r="E2520" s="5" t="n">
        <v>1308.88</v>
      </c>
      <c r="F2520" s="5" t="s">
        <v>934</v>
      </c>
      <c r="G2520" s="6" t="n">
        <v>45428</v>
      </c>
    </row>
    <row r="2521" customFormat="false" ht="12.75" hidden="false" customHeight="true" outlineLevel="0" collapsed="false">
      <c r="A2521" s="5" t="n">
        <v>2024</v>
      </c>
      <c r="B2521" s="5" t="s">
        <v>759</v>
      </c>
      <c r="C2521" s="5" t="str">
        <f aca="false">VLOOKUP(B2522,SIOPE!$A$2:$C$2114,2,0)</f>
        <v>Acquisti di servizi sanitari per assistenza integrativa e protesica da privati</v>
      </c>
      <c r="D2521" s="5" t="s">
        <v>764</v>
      </c>
      <c r="E2521" s="5" t="n">
        <v>628.69</v>
      </c>
      <c r="F2521" s="5" t="s">
        <v>934</v>
      </c>
      <c r="G2521" s="6" t="n">
        <v>45428</v>
      </c>
    </row>
    <row r="2522" customFormat="false" ht="12.75" hidden="false" customHeight="true" outlineLevel="0" collapsed="false">
      <c r="A2522" s="5" t="n">
        <v>2024</v>
      </c>
      <c r="B2522" s="5" t="s">
        <v>759</v>
      </c>
      <c r="C2522" s="5" t="str">
        <f aca="false">VLOOKUP(B2523,SIOPE!$A$2:$C$2114,2,0)</f>
        <v>Acquisti di servizi sanitari per assistenza integrativa e protesica da privati</v>
      </c>
      <c r="D2522" s="5" t="s">
        <v>764</v>
      </c>
      <c r="E2522" s="5" t="n">
        <v>397.63</v>
      </c>
      <c r="F2522" s="5" t="s">
        <v>934</v>
      </c>
      <c r="G2522" s="6" t="n">
        <v>45428</v>
      </c>
    </row>
    <row r="2523" customFormat="false" ht="12.75" hidden="false" customHeight="true" outlineLevel="0" collapsed="false">
      <c r="A2523" s="5" t="n">
        <v>2024</v>
      </c>
      <c r="B2523" s="5" t="s">
        <v>759</v>
      </c>
      <c r="C2523" s="5" t="str">
        <f aca="false">VLOOKUP(B2524,SIOPE!$A$2:$C$2114,2,0)</f>
        <v>Acquisti di servizi sanitari per assistenza integrativa e protesica da privati</v>
      </c>
      <c r="D2523" s="5" t="s">
        <v>843</v>
      </c>
      <c r="E2523" s="5" t="n">
        <v>1280.45</v>
      </c>
      <c r="F2523" s="5" t="s">
        <v>935</v>
      </c>
      <c r="G2523" s="6" t="n">
        <v>45429</v>
      </c>
    </row>
    <row r="2524" customFormat="false" ht="12.75" hidden="false" customHeight="true" outlineLevel="0" collapsed="false">
      <c r="A2524" s="5" t="n">
        <v>2024</v>
      </c>
      <c r="B2524" s="5" t="s">
        <v>759</v>
      </c>
      <c r="C2524" s="5" t="str">
        <f aca="false">VLOOKUP(B2525,SIOPE!$A$2:$C$2114,2,0)</f>
        <v>Acquisti di servizi sanitari per assistenza integrativa e protesica da privati</v>
      </c>
      <c r="D2524" s="5" t="s">
        <v>764</v>
      </c>
      <c r="E2524" s="5" t="n">
        <v>432.2</v>
      </c>
      <c r="F2524" s="5" t="s">
        <v>934</v>
      </c>
      <c r="G2524" s="6" t="n">
        <v>45428</v>
      </c>
    </row>
    <row r="2525" customFormat="false" ht="45" hidden="false" customHeight="true" outlineLevel="0" collapsed="false">
      <c r="A2525" s="5" t="n">
        <v>2024</v>
      </c>
      <c r="B2525" s="5" t="s">
        <v>759</v>
      </c>
      <c r="C2525" s="5" t="str">
        <f aca="false">VLOOKUP(B2526,SIOPE!$A$2:$C$2114,2,0)</f>
        <v>Acquisti di servizi sanitari per assistenza integrativa e protesica da privati</v>
      </c>
      <c r="D2525" s="5" t="s">
        <v>764</v>
      </c>
      <c r="E2525" s="5" t="n">
        <v>2552.56</v>
      </c>
      <c r="F2525" s="5" t="s">
        <v>934</v>
      </c>
      <c r="G2525" s="6" t="n">
        <v>45428</v>
      </c>
    </row>
    <row r="2526" customFormat="false" ht="12.75" hidden="false" customHeight="true" outlineLevel="0" collapsed="false">
      <c r="A2526" s="5" t="n">
        <v>2024</v>
      </c>
      <c r="B2526" s="5" t="s">
        <v>759</v>
      </c>
      <c r="C2526" s="5" t="str">
        <f aca="false">VLOOKUP(B2527,SIOPE!$A$2:$C$2114,2,0)</f>
        <v>Acquisti di servizi sanitari per assistenza integrativa e protesica da privati</v>
      </c>
      <c r="D2526" s="5" t="s">
        <v>764</v>
      </c>
      <c r="E2526" s="5" t="n">
        <v>847.67</v>
      </c>
      <c r="F2526" s="5" t="s">
        <v>934</v>
      </c>
      <c r="G2526" s="6" t="n">
        <v>45428</v>
      </c>
    </row>
    <row r="2527" customFormat="false" ht="12.75" hidden="false" customHeight="true" outlineLevel="0" collapsed="false">
      <c r="A2527" s="5" t="n">
        <v>2024</v>
      </c>
      <c r="B2527" s="5" t="s">
        <v>759</v>
      </c>
      <c r="C2527" s="5" t="str">
        <f aca="false">VLOOKUP(B2528,SIOPE!$A$2:$C$2114,2,0)</f>
        <v>Acquisti di servizi sanitari per assistenza integrativa e protesica da privati</v>
      </c>
      <c r="D2527" s="5" t="s">
        <v>764</v>
      </c>
      <c r="E2527" s="5" t="n">
        <v>1492.27</v>
      </c>
      <c r="F2527" s="5" t="s">
        <v>934</v>
      </c>
      <c r="G2527" s="6" t="n">
        <v>45428</v>
      </c>
    </row>
    <row r="2528" customFormat="false" ht="12.75" hidden="false" customHeight="true" outlineLevel="0" collapsed="false">
      <c r="A2528" s="5" t="n">
        <v>2024</v>
      </c>
      <c r="B2528" s="5" t="s">
        <v>759</v>
      </c>
      <c r="C2528" s="5" t="str">
        <f aca="false">VLOOKUP(B2529,SIOPE!$A$2:$C$2114,2,0)</f>
        <v>Acquisti di servizi sanitari per assistenza integrativa e protesica da privati</v>
      </c>
      <c r="D2528" s="5" t="s">
        <v>843</v>
      </c>
      <c r="E2528" s="5" t="n">
        <v>982.8</v>
      </c>
      <c r="F2528" s="5" t="s">
        <v>935</v>
      </c>
      <c r="G2528" s="6" t="n">
        <v>45429</v>
      </c>
    </row>
    <row r="2529" customFormat="false" ht="12.75" hidden="false" customHeight="true" outlineLevel="0" collapsed="false">
      <c r="A2529" s="5" t="n">
        <v>2024</v>
      </c>
      <c r="B2529" s="5" t="s">
        <v>759</v>
      </c>
      <c r="C2529" s="5" t="str">
        <f aca="false">VLOOKUP(B2530,SIOPE!$A$2:$C$2114,2,0)</f>
        <v>Acquisti di servizi sanitari per assistenza integrativa e protesica da privati</v>
      </c>
      <c r="D2529" s="5" t="s">
        <v>843</v>
      </c>
      <c r="E2529" s="5" t="n">
        <v>949.1</v>
      </c>
      <c r="F2529" s="5" t="s">
        <v>935</v>
      </c>
      <c r="G2529" s="6" t="n">
        <v>45429</v>
      </c>
    </row>
    <row r="2530" customFormat="false" ht="12.75" hidden="false" customHeight="true" outlineLevel="0" collapsed="false">
      <c r="A2530" s="5" t="n">
        <v>2024</v>
      </c>
      <c r="B2530" s="5" t="s">
        <v>759</v>
      </c>
      <c r="C2530" s="5" t="str">
        <f aca="false">VLOOKUP(B2531,SIOPE!$A$2:$C$2114,2,0)</f>
        <v>Acquisti di servizi sanitari per assistenza integrativa e protesica da privati</v>
      </c>
      <c r="D2530" s="5" t="s">
        <v>764</v>
      </c>
      <c r="E2530" s="5" t="n">
        <v>832.15</v>
      </c>
      <c r="F2530" s="5" t="s">
        <v>934</v>
      </c>
      <c r="G2530" s="6" t="n">
        <v>45428</v>
      </c>
    </row>
    <row r="2531" customFormat="false" ht="12.75" hidden="false" customHeight="true" outlineLevel="0" collapsed="false">
      <c r="A2531" s="5" t="n">
        <v>2024</v>
      </c>
      <c r="B2531" s="5" t="s">
        <v>759</v>
      </c>
      <c r="C2531" s="5" t="str">
        <f aca="false">VLOOKUP(B2532,SIOPE!$A$2:$C$2114,2,0)</f>
        <v>Acquisti di servizi sanitari per assistenza integrativa e protesica da privati</v>
      </c>
      <c r="D2531" s="5" t="s">
        <v>843</v>
      </c>
      <c r="E2531" s="5" t="n">
        <v>982.8</v>
      </c>
      <c r="F2531" s="5" t="s">
        <v>935</v>
      </c>
      <c r="G2531" s="6" t="n">
        <v>45429</v>
      </c>
    </row>
    <row r="2532" customFormat="false" ht="12.75" hidden="false" customHeight="true" outlineLevel="0" collapsed="false">
      <c r="A2532" s="5" t="n">
        <v>2024</v>
      </c>
      <c r="B2532" s="5" t="s">
        <v>759</v>
      </c>
      <c r="C2532" s="5" t="str">
        <f aca="false">VLOOKUP(B2533,SIOPE!$A$2:$C$2114,2,0)</f>
        <v>Acquisti di servizi sanitari per assistenza integrativa e protesica da privati</v>
      </c>
      <c r="D2532" s="5" t="s">
        <v>843</v>
      </c>
      <c r="E2532" s="5" t="n">
        <v>1241.14</v>
      </c>
      <c r="F2532" s="5" t="s">
        <v>936</v>
      </c>
      <c r="G2532" s="6" t="n">
        <v>45429</v>
      </c>
    </row>
    <row r="2533" customFormat="false" ht="12.75" hidden="false" customHeight="true" outlineLevel="0" collapsed="false">
      <c r="A2533" s="5" t="n">
        <v>2024</v>
      </c>
      <c r="B2533" s="5" t="s">
        <v>759</v>
      </c>
      <c r="C2533" s="5" t="str">
        <f aca="false">VLOOKUP(B2534,SIOPE!$A$2:$C$2114,2,0)</f>
        <v>Acquisti di servizi sanitari per assistenza integrativa e protesica da privati</v>
      </c>
      <c r="D2533" s="5" t="s">
        <v>764</v>
      </c>
      <c r="E2533" s="5" t="n">
        <v>800.73</v>
      </c>
      <c r="F2533" s="5" t="s">
        <v>908</v>
      </c>
      <c r="G2533" s="6" t="n">
        <v>45436</v>
      </c>
    </row>
    <row r="2534" customFormat="false" ht="12.75" hidden="false" customHeight="true" outlineLevel="0" collapsed="false">
      <c r="A2534" s="5" t="n">
        <v>2024</v>
      </c>
      <c r="B2534" s="5" t="s">
        <v>759</v>
      </c>
      <c r="C2534" s="5" t="str">
        <f aca="false">VLOOKUP(B2535,SIOPE!$A$2:$C$2114,2,0)</f>
        <v>Acquisti di servizi sanitari per assistenza integrativa e protesica da privati</v>
      </c>
      <c r="D2534" s="5" t="s">
        <v>843</v>
      </c>
      <c r="E2534" s="5" t="n">
        <v>516.67</v>
      </c>
      <c r="F2534" s="5" t="s">
        <v>935</v>
      </c>
      <c r="G2534" s="6" t="n">
        <v>45429</v>
      </c>
    </row>
    <row r="2535" customFormat="false" ht="12.75" hidden="false" customHeight="true" outlineLevel="0" collapsed="false">
      <c r="A2535" s="5" t="n">
        <v>2024</v>
      </c>
      <c r="B2535" s="5" t="s">
        <v>759</v>
      </c>
      <c r="C2535" s="5" t="str">
        <f aca="false">VLOOKUP(B2536,SIOPE!$A$2:$C$2114,2,0)</f>
        <v>Acquisti di servizi sanitari per assistenza integrativa e protesica da privati</v>
      </c>
      <c r="D2535" s="5" t="s">
        <v>764</v>
      </c>
      <c r="E2535" s="5" t="n">
        <v>1843.63</v>
      </c>
      <c r="F2535" s="5" t="s">
        <v>934</v>
      </c>
      <c r="G2535" s="6" t="n">
        <v>45428</v>
      </c>
    </row>
    <row r="2536" customFormat="false" ht="12.75" hidden="false" customHeight="true" outlineLevel="0" collapsed="false">
      <c r="A2536" s="5" t="n">
        <v>2024</v>
      </c>
      <c r="B2536" s="5" t="s">
        <v>759</v>
      </c>
      <c r="C2536" s="5" t="str">
        <f aca="false">VLOOKUP(B2537,SIOPE!$A$2:$C$2114,2,0)</f>
        <v>Acquisti di servizi sanitari per assistenza integrativa e protesica da privati</v>
      </c>
      <c r="D2536" s="5" t="s">
        <v>764</v>
      </c>
      <c r="E2536" s="5" t="n">
        <v>252.82</v>
      </c>
      <c r="F2536" s="5" t="s">
        <v>934</v>
      </c>
      <c r="G2536" s="6" t="n">
        <v>45428</v>
      </c>
    </row>
    <row r="2537" customFormat="false" ht="12.75" hidden="false" customHeight="true" outlineLevel="0" collapsed="false">
      <c r="A2537" s="5" t="n">
        <v>2024</v>
      </c>
      <c r="B2537" s="5" t="s">
        <v>759</v>
      </c>
      <c r="C2537" s="5" t="str">
        <f aca="false">VLOOKUP(B2538,SIOPE!$A$2:$C$2114,2,0)</f>
        <v>Acquisti di servizi sanitari per assistenza integrativa e protesica da privati</v>
      </c>
      <c r="D2537" s="5" t="s">
        <v>764</v>
      </c>
      <c r="E2537" s="5" t="n">
        <v>2751.64</v>
      </c>
      <c r="F2537" s="5" t="s">
        <v>934</v>
      </c>
      <c r="G2537" s="6" t="n">
        <v>45428</v>
      </c>
    </row>
    <row r="2538" customFormat="false" ht="12.75" hidden="false" customHeight="true" outlineLevel="0" collapsed="false">
      <c r="A2538" s="5" t="n">
        <v>2024</v>
      </c>
      <c r="B2538" s="5" t="s">
        <v>759</v>
      </c>
      <c r="C2538" s="5" t="str">
        <f aca="false">VLOOKUP(B2539,SIOPE!$A$2:$C$2114,2,0)</f>
        <v>Acquisti di servizi sanitari per assistenza integrativa e protesica da privati</v>
      </c>
      <c r="D2538" s="5" t="s">
        <v>764</v>
      </c>
      <c r="E2538" s="5" t="n">
        <v>455.25</v>
      </c>
      <c r="F2538" s="5" t="s">
        <v>908</v>
      </c>
      <c r="G2538" s="6" t="n">
        <v>45436</v>
      </c>
    </row>
    <row r="2539" customFormat="false" ht="12.75" hidden="false" customHeight="true" outlineLevel="0" collapsed="false">
      <c r="A2539" s="5" t="n">
        <v>2024</v>
      </c>
      <c r="B2539" s="5" t="s">
        <v>759</v>
      </c>
      <c r="C2539" s="5" t="str">
        <f aca="false">VLOOKUP(B2540,SIOPE!$A$2:$C$2114,2,0)</f>
        <v>Acquisti di servizi sanitari per assistenza integrativa e protesica da privati</v>
      </c>
      <c r="D2539" s="5" t="s">
        <v>764</v>
      </c>
      <c r="E2539" s="5" t="n">
        <v>202.38</v>
      </c>
      <c r="F2539" s="5" t="s">
        <v>908</v>
      </c>
      <c r="G2539" s="6" t="n">
        <v>45436</v>
      </c>
    </row>
    <row r="2540" customFormat="false" ht="12.75" hidden="false" customHeight="true" outlineLevel="0" collapsed="false">
      <c r="A2540" s="5" t="n">
        <v>2024</v>
      </c>
      <c r="B2540" s="5" t="s">
        <v>759</v>
      </c>
      <c r="C2540" s="5" t="str">
        <f aca="false">VLOOKUP(B2541,SIOPE!$A$2:$C$2114,2,0)</f>
        <v>Acquisti di servizi sanitari per assistenza integrativa e protesica da privati</v>
      </c>
      <c r="D2540" s="5" t="s">
        <v>764</v>
      </c>
      <c r="E2540" s="5" t="n">
        <v>101.19</v>
      </c>
      <c r="F2540" s="5" t="s">
        <v>908</v>
      </c>
      <c r="G2540" s="6" t="n">
        <v>45436</v>
      </c>
    </row>
    <row r="2541" customFormat="false" ht="12.75" hidden="false" customHeight="true" outlineLevel="0" collapsed="false">
      <c r="A2541" s="5" t="n">
        <v>2024</v>
      </c>
      <c r="B2541" s="5" t="s">
        <v>759</v>
      </c>
      <c r="C2541" s="5" t="str">
        <f aca="false">VLOOKUP(B2542,SIOPE!$A$2:$C$2114,2,0)</f>
        <v>Acquisti di servizi sanitari per assistenza integrativa e protesica da privati</v>
      </c>
      <c r="D2541" s="5" t="s">
        <v>764</v>
      </c>
      <c r="E2541" s="5" t="n">
        <v>598.34</v>
      </c>
      <c r="F2541" s="5" t="s">
        <v>934</v>
      </c>
      <c r="G2541" s="6" t="n">
        <v>45428</v>
      </c>
    </row>
    <row r="2542" customFormat="false" ht="12.75" hidden="false" customHeight="true" outlineLevel="0" collapsed="false">
      <c r="A2542" s="5" t="n">
        <v>2024</v>
      </c>
      <c r="B2542" s="5" t="s">
        <v>759</v>
      </c>
      <c r="C2542" s="5" t="str">
        <f aca="false">VLOOKUP(B2543,SIOPE!$A$2:$C$2114,2,0)</f>
        <v>Acquisti di servizi sanitari per assistenza integrativa e protesica da privati</v>
      </c>
      <c r="D2542" s="5" t="s">
        <v>764</v>
      </c>
      <c r="E2542" s="5" t="n">
        <v>204.8</v>
      </c>
      <c r="F2542" s="5" t="s">
        <v>888</v>
      </c>
      <c r="G2542" s="6" t="n">
        <v>45439</v>
      </c>
    </row>
    <row r="2543" customFormat="false" ht="30" hidden="false" customHeight="true" outlineLevel="0" collapsed="false">
      <c r="A2543" s="5" t="n">
        <v>2024</v>
      </c>
      <c r="B2543" s="5" t="s">
        <v>759</v>
      </c>
      <c r="C2543" s="5" t="str">
        <f aca="false">VLOOKUP(B2544,SIOPE!$A$2:$C$2114,2,0)</f>
        <v>Acquisti di servizi sanitari per assistenza integrativa e protesica da privati</v>
      </c>
      <c r="D2543" s="5" t="s">
        <v>764</v>
      </c>
      <c r="E2543" s="5" t="n">
        <v>628.15</v>
      </c>
      <c r="F2543" s="5" t="s">
        <v>934</v>
      </c>
      <c r="G2543" s="6" t="n">
        <v>45428</v>
      </c>
    </row>
    <row r="2544" customFormat="false" ht="12.75" hidden="false" customHeight="true" outlineLevel="0" collapsed="false">
      <c r="A2544" s="5" t="n">
        <v>2024</v>
      </c>
      <c r="B2544" s="5" t="s">
        <v>759</v>
      </c>
      <c r="C2544" s="5" t="str">
        <f aca="false">VLOOKUP(B2545,SIOPE!$A$2:$C$2114,2,0)</f>
        <v>Acquisti di servizi sanitari per assistenza integrativa e protesica da privati</v>
      </c>
      <c r="D2544" s="5" t="s">
        <v>764</v>
      </c>
      <c r="E2544" s="5" t="n">
        <v>987.32</v>
      </c>
      <c r="F2544" s="5" t="s">
        <v>934</v>
      </c>
      <c r="G2544" s="6" t="n">
        <v>45428</v>
      </c>
    </row>
    <row r="2545" customFormat="false" ht="12.75" hidden="false" customHeight="true" outlineLevel="0" collapsed="false">
      <c r="A2545" s="5" t="n">
        <v>2024</v>
      </c>
      <c r="B2545" s="5" t="s">
        <v>759</v>
      </c>
      <c r="C2545" s="5" t="str">
        <f aca="false">VLOOKUP(B2546,SIOPE!$A$2:$C$2114,2,0)</f>
        <v>Acquisti di servizi sanitari per assistenza integrativa e protesica da privati</v>
      </c>
      <c r="D2545" s="5" t="s">
        <v>764</v>
      </c>
      <c r="E2545" s="5" t="n">
        <v>169.83</v>
      </c>
      <c r="F2545" s="5" t="s">
        <v>934</v>
      </c>
      <c r="G2545" s="6" t="n">
        <v>45428</v>
      </c>
    </row>
    <row r="2546" customFormat="false" ht="12.75" hidden="false" customHeight="true" outlineLevel="0" collapsed="false">
      <c r="A2546" s="5" t="n">
        <v>2024</v>
      </c>
      <c r="B2546" s="5" t="s">
        <v>759</v>
      </c>
      <c r="C2546" s="5" t="str">
        <f aca="false">VLOOKUP(B2547,SIOPE!$A$2:$C$2114,2,0)</f>
        <v>Acquisti di servizi sanitari per assistenza integrativa e protesica da privati</v>
      </c>
      <c r="D2546" s="5" t="s">
        <v>764</v>
      </c>
      <c r="E2546" s="5" t="n">
        <v>445.54</v>
      </c>
      <c r="F2546" s="5" t="s">
        <v>934</v>
      </c>
      <c r="G2546" s="6" t="n">
        <v>45428</v>
      </c>
    </row>
    <row r="2547" customFormat="false" ht="30" hidden="false" customHeight="true" outlineLevel="0" collapsed="false">
      <c r="A2547" s="5" t="n">
        <v>2024</v>
      </c>
      <c r="B2547" s="5" t="s">
        <v>759</v>
      </c>
      <c r="C2547" s="5" t="str">
        <f aca="false">VLOOKUP(B2548,SIOPE!$A$2:$C$2114,2,0)</f>
        <v>Acquisti di servizi sanitari per assistenza integrativa e protesica da privati</v>
      </c>
      <c r="D2547" s="5" t="s">
        <v>764</v>
      </c>
      <c r="E2547" s="5" t="n">
        <v>297.4</v>
      </c>
      <c r="F2547" s="5" t="s">
        <v>934</v>
      </c>
      <c r="G2547" s="6" t="n">
        <v>45428</v>
      </c>
    </row>
    <row r="2548" customFormat="false" ht="12.75" hidden="false" customHeight="true" outlineLevel="0" collapsed="false">
      <c r="A2548" s="5" t="n">
        <v>2024</v>
      </c>
      <c r="B2548" s="5" t="s">
        <v>759</v>
      </c>
      <c r="C2548" s="5" t="str">
        <f aca="false">VLOOKUP(B2549,SIOPE!$A$2:$C$2114,2,0)</f>
        <v>Acquisti di servizi sanitari per assistenza integrativa e protesica da privati</v>
      </c>
      <c r="D2548" s="5" t="s">
        <v>764</v>
      </c>
      <c r="E2548" s="5" t="n">
        <v>263.41</v>
      </c>
      <c r="F2548" s="5" t="s">
        <v>934</v>
      </c>
      <c r="G2548" s="6" t="n">
        <v>45428</v>
      </c>
    </row>
    <row r="2549" customFormat="false" ht="12.75" hidden="false" customHeight="true" outlineLevel="0" collapsed="false">
      <c r="A2549" s="5" t="n">
        <v>2024</v>
      </c>
      <c r="B2549" s="5" t="s">
        <v>759</v>
      </c>
      <c r="C2549" s="5" t="str">
        <f aca="false">VLOOKUP(B2550,SIOPE!$A$2:$C$2114,2,0)</f>
        <v>Acquisti di servizi sanitari per assistenza integrativa e protesica da privati</v>
      </c>
      <c r="D2549" s="5" t="s">
        <v>764</v>
      </c>
      <c r="E2549" s="5" t="n">
        <v>101.19</v>
      </c>
      <c r="F2549" s="5" t="s">
        <v>888</v>
      </c>
      <c r="G2549" s="6" t="n">
        <v>45439</v>
      </c>
    </row>
    <row r="2550" customFormat="false" ht="12.75" hidden="false" customHeight="true" outlineLevel="0" collapsed="false">
      <c r="A2550" s="5" t="n">
        <v>2024</v>
      </c>
      <c r="B2550" s="5" t="s">
        <v>759</v>
      </c>
      <c r="C2550" s="5" t="str">
        <f aca="false">VLOOKUP(B2551,SIOPE!$A$2:$C$2114,2,0)</f>
        <v>Acquisti di servizi sanitari per assistenza integrativa e protesica da privati</v>
      </c>
      <c r="D2550" s="5" t="s">
        <v>764</v>
      </c>
      <c r="E2550" s="5" t="n">
        <v>453.69</v>
      </c>
      <c r="F2550" s="5" t="s">
        <v>934</v>
      </c>
      <c r="G2550" s="6" t="n">
        <v>45428</v>
      </c>
    </row>
    <row r="2551" customFormat="false" ht="12.75" hidden="false" customHeight="true" outlineLevel="0" collapsed="false">
      <c r="A2551" s="5" t="n">
        <v>2024</v>
      </c>
      <c r="B2551" s="5" t="s">
        <v>759</v>
      </c>
      <c r="C2551" s="5" t="str">
        <f aca="false">VLOOKUP(B2552,SIOPE!$A$2:$C$2114,2,0)</f>
        <v>Acquisti di servizi sanitari per assistenza integrativa e protesica da privati</v>
      </c>
      <c r="D2551" s="5" t="s">
        <v>889</v>
      </c>
      <c r="E2551" s="5" t="n">
        <v>1206.7</v>
      </c>
      <c r="F2551" s="5" t="s">
        <v>890</v>
      </c>
      <c r="G2551" s="6" t="n">
        <v>45439</v>
      </c>
    </row>
    <row r="2552" customFormat="false" ht="12.75" hidden="false" customHeight="true" outlineLevel="0" collapsed="false">
      <c r="A2552" s="5" t="n">
        <v>2024</v>
      </c>
      <c r="B2552" s="5" t="s">
        <v>759</v>
      </c>
      <c r="C2552" s="5" t="str">
        <f aca="false">VLOOKUP(B2553,SIOPE!$A$2:$C$2114,2,0)</f>
        <v>Acquisti di servizi sanitari per assistenza integrativa e protesica da privati</v>
      </c>
      <c r="D2552" s="5" t="s">
        <v>838</v>
      </c>
      <c r="E2552" s="5" t="n">
        <v>1206.69</v>
      </c>
      <c r="F2552" s="5" t="s">
        <v>937</v>
      </c>
      <c r="G2552" s="6" t="n">
        <v>45433</v>
      </c>
    </row>
    <row r="2553" customFormat="false" ht="12.75" hidden="false" customHeight="true" outlineLevel="0" collapsed="false">
      <c r="A2553" s="5" t="n">
        <v>2024</v>
      </c>
      <c r="B2553" s="5" t="s">
        <v>759</v>
      </c>
      <c r="C2553" s="5" t="str">
        <f aca="false">VLOOKUP(B2554,SIOPE!$A$2:$C$2114,2,0)</f>
        <v>Acquisti di servizi sanitari per assistenza integrativa e protesica da privati</v>
      </c>
      <c r="D2553" s="5" t="s">
        <v>764</v>
      </c>
      <c r="E2553" s="5" t="n">
        <v>316.74</v>
      </c>
      <c r="F2553" s="5" t="s">
        <v>934</v>
      </c>
      <c r="G2553" s="6" t="n">
        <v>45428</v>
      </c>
    </row>
    <row r="2554" customFormat="false" ht="12.75" hidden="false" customHeight="true" outlineLevel="0" collapsed="false">
      <c r="A2554" s="5" t="n">
        <v>2024</v>
      </c>
      <c r="B2554" s="5" t="s">
        <v>759</v>
      </c>
      <c r="C2554" s="5" t="str">
        <f aca="false">VLOOKUP(B2555,SIOPE!$A$2:$C$2114,2,0)</f>
        <v>Acquisti di servizi sanitari per assistenza integrativa e protesica da privati</v>
      </c>
      <c r="D2554" s="5" t="s">
        <v>764</v>
      </c>
      <c r="E2554" s="5" t="n">
        <v>3231.8</v>
      </c>
      <c r="F2554" s="5" t="s">
        <v>934</v>
      </c>
      <c r="G2554" s="6" t="n">
        <v>45428</v>
      </c>
    </row>
    <row r="2555" customFormat="false" ht="12.75" hidden="false" customHeight="true" outlineLevel="0" collapsed="false">
      <c r="A2555" s="5" t="n">
        <v>2024</v>
      </c>
      <c r="B2555" s="5" t="s">
        <v>759</v>
      </c>
      <c r="C2555" s="5" t="str">
        <f aca="false">VLOOKUP(B2556,SIOPE!$A$2:$C$2114,2,0)</f>
        <v>Acquisti di servizi sanitari per assistenza integrativa e protesica da privati</v>
      </c>
      <c r="D2555" s="5" t="s">
        <v>768</v>
      </c>
      <c r="E2555" s="5" t="n">
        <v>169.83</v>
      </c>
      <c r="F2555" s="5" t="s">
        <v>933</v>
      </c>
      <c r="G2555" s="6" t="n">
        <v>45428</v>
      </c>
    </row>
    <row r="2556" customFormat="false" ht="12.75" hidden="false" customHeight="true" outlineLevel="0" collapsed="false">
      <c r="A2556" s="5" t="n">
        <v>2024</v>
      </c>
      <c r="B2556" s="5" t="s">
        <v>759</v>
      </c>
      <c r="C2556" s="5" t="str">
        <f aca="false">VLOOKUP(B2557,SIOPE!$A$2:$C$2114,2,0)</f>
        <v>Acquisti di servizi sanitari per assistenza integrativa e protesica da privati</v>
      </c>
      <c r="D2556" s="5" t="s">
        <v>764</v>
      </c>
      <c r="E2556" s="5" t="n">
        <v>274.62</v>
      </c>
      <c r="F2556" s="5" t="s">
        <v>934</v>
      </c>
      <c r="G2556" s="6" t="n">
        <v>45428</v>
      </c>
    </row>
    <row r="2557" customFormat="false" ht="12.75" hidden="false" customHeight="true" outlineLevel="0" collapsed="false">
      <c r="A2557" s="5" t="n">
        <v>2024</v>
      </c>
      <c r="B2557" s="5" t="s">
        <v>759</v>
      </c>
      <c r="C2557" s="5" t="str">
        <f aca="false">VLOOKUP(B2558,SIOPE!$A$2:$C$2114,2,0)</f>
        <v>Acquisti di servizi sanitari per assistenza integrativa e protesica da privati</v>
      </c>
      <c r="D2557" s="5" t="s">
        <v>768</v>
      </c>
      <c r="E2557" s="5" t="n">
        <v>368.1</v>
      </c>
      <c r="F2557" s="5" t="s">
        <v>933</v>
      </c>
      <c r="G2557" s="6" t="n">
        <v>45428</v>
      </c>
    </row>
    <row r="2558" customFormat="false" ht="12.75" hidden="false" customHeight="true" outlineLevel="0" collapsed="false">
      <c r="A2558" s="5" t="n">
        <v>2024</v>
      </c>
      <c r="B2558" s="5" t="s">
        <v>759</v>
      </c>
      <c r="C2558" s="5" t="str">
        <f aca="false">VLOOKUP(B2559,SIOPE!$A$2:$C$2114,2,0)</f>
        <v>Acquisti di servizi sanitari per assistenza integrativa e protesica da privati</v>
      </c>
      <c r="D2558" s="5" t="s">
        <v>764</v>
      </c>
      <c r="E2558" s="5" t="n">
        <v>101.19</v>
      </c>
      <c r="F2558" s="5" t="s">
        <v>888</v>
      </c>
      <c r="G2558" s="6" t="n">
        <v>45439</v>
      </c>
    </row>
    <row r="2559" customFormat="false" ht="12.75" hidden="false" customHeight="true" outlineLevel="0" collapsed="false">
      <c r="A2559" s="5" t="n">
        <v>2024</v>
      </c>
      <c r="B2559" s="5" t="s">
        <v>759</v>
      </c>
      <c r="C2559" s="5" t="str">
        <f aca="false">VLOOKUP(B2560,SIOPE!$A$2:$C$2114,2,0)</f>
        <v>Acquisti di servizi sanitari per assistenza integrativa e protesica da privati</v>
      </c>
      <c r="D2559" s="5" t="s">
        <v>938</v>
      </c>
      <c r="E2559" s="5" t="n">
        <v>956.07</v>
      </c>
      <c r="F2559" s="5" t="s">
        <v>939</v>
      </c>
      <c r="G2559" s="6" t="n">
        <v>45433</v>
      </c>
    </row>
    <row r="2560" customFormat="false" ht="12.75" hidden="false" customHeight="true" outlineLevel="0" collapsed="false">
      <c r="A2560" s="5" t="n">
        <v>2024</v>
      </c>
      <c r="B2560" s="5" t="s">
        <v>759</v>
      </c>
      <c r="C2560" s="5" t="str">
        <f aca="false">VLOOKUP(B2561,SIOPE!$A$2:$C$2114,2,0)</f>
        <v>Acquisti di servizi sanitari per assistenza integrativa e protesica da privati</v>
      </c>
      <c r="D2560" s="5" t="s">
        <v>764</v>
      </c>
      <c r="E2560" s="5" t="n">
        <v>573.83</v>
      </c>
      <c r="F2560" s="5" t="s">
        <v>908</v>
      </c>
      <c r="G2560" s="6" t="n">
        <v>45436</v>
      </c>
    </row>
    <row r="2561" customFormat="false" ht="12.75" hidden="false" customHeight="true" outlineLevel="0" collapsed="false">
      <c r="A2561" s="5" t="n">
        <v>2024</v>
      </c>
      <c r="B2561" s="5" t="s">
        <v>759</v>
      </c>
      <c r="C2561" s="5" t="str">
        <f aca="false">VLOOKUP(B2562,SIOPE!$A$2:$C$2114,2,0)</f>
        <v>Acquisti di servizi sanitari per assistenza integrativa e protesica da privati</v>
      </c>
      <c r="D2561" s="5" t="s">
        <v>764</v>
      </c>
      <c r="E2561" s="5" t="n">
        <v>154.04</v>
      </c>
      <c r="F2561" s="5" t="s">
        <v>934</v>
      </c>
      <c r="G2561" s="6" t="n">
        <v>45428</v>
      </c>
    </row>
    <row r="2562" customFormat="false" ht="12.75" hidden="false" customHeight="true" outlineLevel="0" collapsed="false">
      <c r="A2562" s="5" t="n">
        <v>2024</v>
      </c>
      <c r="B2562" s="5" t="s">
        <v>759</v>
      </c>
      <c r="C2562" s="5" t="str">
        <f aca="false">VLOOKUP(B2563,SIOPE!$A$2:$C$2114,2,0)</f>
        <v>Acquisti di servizi sanitari per assistenza integrativa e protesica da privati</v>
      </c>
      <c r="D2562" s="5" t="s">
        <v>764</v>
      </c>
      <c r="E2562" s="5" t="n">
        <v>673.44</v>
      </c>
      <c r="F2562" s="5" t="s">
        <v>934</v>
      </c>
      <c r="G2562" s="6" t="n">
        <v>45428</v>
      </c>
    </row>
    <row r="2563" customFormat="false" ht="12.75" hidden="false" customHeight="true" outlineLevel="0" collapsed="false">
      <c r="A2563" s="5" t="n">
        <v>2024</v>
      </c>
      <c r="B2563" s="5" t="s">
        <v>759</v>
      </c>
      <c r="C2563" s="5" t="str">
        <f aca="false">VLOOKUP(B2564,SIOPE!$A$2:$C$2114,2,0)</f>
        <v>Acquisti di servizi sanitari per assistenza integrativa e protesica da privati</v>
      </c>
      <c r="D2563" s="5" t="s">
        <v>764</v>
      </c>
      <c r="E2563" s="5" t="n">
        <v>158.66</v>
      </c>
      <c r="F2563" s="5" t="s">
        <v>934</v>
      </c>
      <c r="G2563" s="6" t="n">
        <v>45428</v>
      </c>
    </row>
    <row r="2564" customFormat="false" ht="12.75" hidden="false" customHeight="true" outlineLevel="0" collapsed="false">
      <c r="A2564" s="5" t="n">
        <v>2024</v>
      </c>
      <c r="B2564" s="5" t="s">
        <v>759</v>
      </c>
      <c r="C2564" s="5" t="str">
        <f aca="false">VLOOKUP(B2565,SIOPE!$A$2:$C$2114,2,0)</f>
        <v>Acquisti di servizi sanitari per assistenza integrativa e protesica da privati</v>
      </c>
      <c r="D2564" s="5" t="s">
        <v>764</v>
      </c>
      <c r="E2564" s="5" t="n">
        <v>169.83</v>
      </c>
      <c r="F2564" s="5" t="s">
        <v>934</v>
      </c>
      <c r="G2564" s="6" t="n">
        <v>45428</v>
      </c>
    </row>
    <row r="2565" customFormat="false" ht="12.75" hidden="false" customHeight="true" outlineLevel="0" collapsed="false">
      <c r="A2565" s="5" t="n">
        <v>2024</v>
      </c>
      <c r="B2565" s="5" t="s">
        <v>759</v>
      </c>
      <c r="C2565" s="5" t="str">
        <f aca="false">VLOOKUP(B2566,SIOPE!$A$2:$C$2114,2,0)</f>
        <v>Acquisti di servizi sanitari per assistenza integrativa e protesica da privati</v>
      </c>
      <c r="D2565" s="5" t="s">
        <v>764</v>
      </c>
      <c r="E2565" s="5" t="n">
        <v>793.35</v>
      </c>
      <c r="F2565" s="5" t="s">
        <v>934</v>
      </c>
      <c r="G2565" s="6" t="n">
        <v>45428</v>
      </c>
    </row>
    <row r="2566" customFormat="false" ht="12.75" hidden="false" customHeight="true" outlineLevel="0" collapsed="false">
      <c r="A2566" s="5" t="n">
        <v>2024</v>
      </c>
      <c r="B2566" s="5" t="s">
        <v>759</v>
      </c>
      <c r="C2566" s="5" t="str">
        <f aca="false">VLOOKUP(B2567,SIOPE!$A$2:$C$2114,2,0)</f>
        <v>Acquisti di servizi sanitari per assistenza integrativa e protesica da privati</v>
      </c>
      <c r="D2566" s="5" t="s">
        <v>764</v>
      </c>
      <c r="E2566" s="5" t="n">
        <v>1861.12</v>
      </c>
      <c r="F2566" s="5" t="s">
        <v>888</v>
      </c>
      <c r="G2566" s="6" t="n">
        <v>45439</v>
      </c>
    </row>
    <row r="2567" customFormat="false" ht="12.75" hidden="false" customHeight="true" outlineLevel="0" collapsed="false">
      <c r="A2567" s="5" t="n">
        <v>2024</v>
      </c>
      <c r="B2567" s="5" t="s">
        <v>759</v>
      </c>
      <c r="C2567" s="5" t="str">
        <f aca="false">VLOOKUP(B2568,SIOPE!$A$2:$C$2114,2,0)</f>
        <v>Acquisti di servizi sanitari per assistenza integrativa e protesica da privati</v>
      </c>
      <c r="D2567" s="5" t="s">
        <v>764</v>
      </c>
      <c r="E2567" s="5" t="n">
        <v>701.13</v>
      </c>
      <c r="F2567" s="5" t="s">
        <v>934</v>
      </c>
      <c r="G2567" s="6" t="n">
        <v>45428</v>
      </c>
    </row>
    <row r="2568" customFormat="false" ht="12.75" hidden="false" customHeight="true" outlineLevel="0" collapsed="false">
      <c r="A2568" s="5" t="n">
        <v>2024</v>
      </c>
      <c r="B2568" s="5" t="s">
        <v>759</v>
      </c>
      <c r="C2568" s="5" t="str">
        <f aca="false">VLOOKUP(B2569,SIOPE!$A$2:$C$2114,2,0)</f>
        <v>Acquisti di servizi sanitari per assistenza integrativa e protesica da privati</v>
      </c>
      <c r="D2568" s="5" t="s">
        <v>764</v>
      </c>
      <c r="E2568" s="5" t="n">
        <v>786.32</v>
      </c>
      <c r="F2568" s="5" t="s">
        <v>934</v>
      </c>
      <c r="G2568" s="6" t="n">
        <v>45428</v>
      </c>
    </row>
    <row r="2569" customFormat="false" ht="12.75" hidden="false" customHeight="true" outlineLevel="0" collapsed="false">
      <c r="A2569" s="5" t="n">
        <v>2024</v>
      </c>
      <c r="B2569" s="5" t="s">
        <v>759</v>
      </c>
      <c r="C2569" s="5" t="str">
        <f aca="false">VLOOKUP(B2570,SIOPE!$A$2:$C$2114,2,0)</f>
        <v>Acquisti di servizi sanitari per assistenza integrativa e protesica da privati</v>
      </c>
      <c r="D2569" s="5" t="s">
        <v>764</v>
      </c>
      <c r="E2569" s="5" t="n">
        <v>406.48</v>
      </c>
      <c r="F2569" s="5" t="s">
        <v>934</v>
      </c>
      <c r="G2569" s="6" t="n">
        <v>45428</v>
      </c>
    </row>
    <row r="2570" customFormat="false" ht="12.75" hidden="false" customHeight="true" outlineLevel="0" collapsed="false">
      <c r="A2570" s="5" t="n">
        <v>2024</v>
      </c>
      <c r="B2570" s="5" t="s">
        <v>759</v>
      </c>
      <c r="C2570" s="5" t="str">
        <f aca="false">VLOOKUP(B2571,SIOPE!$A$2:$C$2114,2,0)</f>
        <v>Acquisti di servizi sanitari per assistenza integrativa e protesica da privati</v>
      </c>
      <c r="D2570" s="5" t="s">
        <v>940</v>
      </c>
      <c r="E2570" s="5" t="n">
        <v>174.72</v>
      </c>
      <c r="F2570" s="5" t="s">
        <v>941</v>
      </c>
      <c r="G2570" s="6" t="n">
        <v>45429</v>
      </c>
    </row>
    <row r="2571" customFormat="false" ht="12.75" hidden="false" customHeight="true" outlineLevel="0" collapsed="false">
      <c r="A2571" s="5" t="n">
        <v>2024</v>
      </c>
      <c r="B2571" s="5" t="s">
        <v>759</v>
      </c>
      <c r="C2571" s="5" t="str">
        <f aca="false">VLOOKUP(B2572,SIOPE!$A$2:$C$2114,2,0)</f>
        <v>Acquisti di servizi sanitari per assistenza integrativa e protesica da privati</v>
      </c>
      <c r="D2571" s="5" t="s">
        <v>764</v>
      </c>
      <c r="E2571" s="5" t="n">
        <v>846.33</v>
      </c>
      <c r="F2571" s="5" t="s">
        <v>934</v>
      </c>
      <c r="G2571" s="6" t="n">
        <v>45428</v>
      </c>
    </row>
    <row r="2572" customFormat="false" ht="12.75" hidden="false" customHeight="true" outlineLevel="0" collapsed="false">
      <c r="A2572" s="5" t="n">
        <v>2024</v>
      </c>
      <c r="B2572" s="5" t="s">
        <v>759</v>
      </c>
      <c r="C2572" s="5" t="str">
        <f aca="false">VLOOKUP(B2573,SIOPE!$A$2:$C$2114,2,0)</f>
        <v>Acquisti di servizi sanitari per assistenza integrativa e protesica da privati</v>
      </c>
      <c r="D2572" s="5" t="s">
        <v>764</v>
      </c>
      <c r="E2572" s="5" t="n">
        <v>328.99</v>
      </c>
      <c r="F2572" s="5" t="s">
        <v>934</v>
      </c>
      <c r="G2572" s="6" t="n">
        <v>45428</v>
      </c>
    </row>
    <row r="2573" customFormat="false" ht="12.75" hidden="false" customHeight="true" outlineLevel="0" collapsed="false">
      <c r="A2573" s="5" t="n">
        <v>2024</v>
      </c>
      <c r="B2573" s="5" t="s">
        <v>759</v>
      </c>
      <c r="C2573" s="5" t="str">
        <f aca="false">VLOOKUP(B2574,SIOPE!$A$2:$C$2114,2,0)</f>
        <v>Acquisti di servizi sanitari per assistenza integrativa e protesica da privati</v>
      </c>
      <c r="D2573" s="5" t="s">
        <v>764</v>
      </c>
      <c r="E2573" s="5" t="n">
        <v>339.66</v>
      </c>
      <c r="F2573" s="5" t="s">
        <v>934</v>
      </c>
      <c r="G2573" s="6" t="n">
        <v>45428</v>
      </c>
    </row>
    <row r="2574" customFormat="false" ht="12.75" hidden="false" customHeight="true" outlineLevel="0" collapsed="false">
      <c r="A2574" s="5" t="n">
        <v>2024</v>
      </c>
      <c r="B2574" s="5" t="s">
        <v>759</v>
      </c>
      <c r="C2574" s="5" t="str">
        <f aca="false">VLOOKUP(B2575,SIOPE!$A$2:$C$2114,2,0)</f>
        <v>Acquisti di servizi sanitari per assistenza integrativa e protesica da privati</v>
      </c>
      <c r="D2574" s="5" t="s">
        <v>764</v>
      </c>
      <c r="E2574" s="5" t="n">
        <v>3235.25</v>
      </c>
      <c r="F2574" s="5" t="s">
        <v>888</v>
      </c>
      <c r="G2574" s="6" t="n">
        <v>45439</v>
      </c>
    </row>
    <row r="2575" customFormat="false" ht="12.75" hidden="false" customHeight="true" outlineLevel="0" collapsed="false">
      <c r="A2575" s="5" t="n">
        <v>2024</v>
      </c>
      <c r="B2575" s="5" t="s">
        <v>759</v>
      </c>
      <c r="C2575" s="5" t="str">
        <f aca="false">VLOOKUP(B2576,SIOPE!$A$2:$C$2114,2,0)</f>
        <v>Acquisti di servizi sanitari per assistenza integrativa e protesica da privati</v>
      </c>
      <c r="D2575" s="5" t="s">
        <v>764</v>
      </c>
      <c r="E2575" s="5" t="n">
        <v>511.8</v>
      </c>
      <c r="F2575" s="5" t="s">
        <v>888</v>
      </c>
      <c r="G2575" s="6" t="n">
        <v>45439</v>
      </c>
    </row>
    <row r="2576" customFormat="false" ht="12.75" hidden="false" customHeight="true" outlineLevel="0" collapsed="false">
      <c r="A2576" s="5" t="n">
        <v>2024</v>
      </c>
      <c r="B2576" s="5" t="s">
        <v>759</v>
      </c>
      <c r="C2576" s="5" t="str">
        <f aca="false">VLOOKUP(B2577,SIOPE!$A$2:$C$2114,2,0)</f>
        <v>Acquisti di servizi sanitari per assistenza integrativa e protesica da privati</v>
      </c>
      <c r="D2576" s="5" t="s">
        <v>843</v>
      </c>
      <c r="E2576" s="5" t="n">
        <v>657.07</v>
      </c>
      <c r="F2576" s="5" t="s">
        <v>942</v>
      </c>
      <c r="G2576" s="6" t="n">
        <v>45420</v>
      </c>
    </row>
    <row r="2577" customFormat="false" ht="12.75" hidden="false" customHeight="true" outlineLevel="0" collapsed="false">
      <c r="A2577" s="5" t="n">
        <v>2024</v>
      </c>
      <c r="B2577" s="5" t="s">
        <v>759</v>
      </c>
      <c r="C2577" s="5" t="str">
        <f aca="false">VLOOKUP(B2578,SIOPE!$A$2:$C$2114,2,0)</f>
        <v>Acquisti di servizi sanitari per assistenza integrativa e protesica da privati</v>
      </c>
      <c r="D2577" s="5" t="s">
        <v>843</v>
      </c>
      <c r="E2577" s="5" t="n">
        <v>258.34</v>
      </c>
      <c r="F2577" s="5" t="s">
        <v>943</v>
      </c>
      <c r="G2577" s="6" t="n">
        <v>45420</v>
      </c>
    </row>
    <row r="2578" customFormat="false" ht="12.75" hidden="false" customHeight="true" outlineLevel="0" collapsed="false">
      <c r="A2578" s="5" t="n">
        <v>2024</v>
      </c>
      <c r="B2578" s="5" t="s">
        <v>759</v>
      </c>
      <c r="C2578" s="5" t="str">
        <f aca="false">VLOOKUP(B2579,SIOPE!$A$2:$C$2114,2,0)</f>
        <v>Acquisti di servizi sanitari per assistenza integrativa e protesica da privati</v>
      </c>
      <c r="D2578" s="5" t="s">
        <v>843</v>
      </c>
      <c r="E2578" s="5" t="n">
        <v>258.34</v>
      </c>
      <c r="F2578" s="5" t="s">
        <v>943</v>
      </c>
      <c r="G2578" s="6" t="n">
        <v>45420</v>
      </c>
    </row>
    <row r="2579" customFormat="false" ht="12.75" hidden="false" customHeight="true" outlineLevel="0" collapsed="false">
      <c r="A2579" s="5" t="n">
        <v>2024</v>
      </c>
      <c r="B2579" s="5" t="s">
        <v>759</v>
      </c>
      <c r="C2579" s="5" t="str">
        <f aca="false">VLOOKUP(B2580,SIOPE!$A$2:$C$2114,2,0)</f>
        <v>Acquisti di servizi sanitari per assistenza integrativa e protesica da privati</v>
      </c>
      <c r="D2579" s="5" t="s">
        <v>774</v>
      </c>
      <c r="E2579" s="5" t="n">
        <v>137.18</v>
      </c>
      <c r="F2579" s="5" t="s">
        <v>944</v>
      </c>
      <c r="G2579" s="6" t="n">
        <v>45420</v>
      </c>
    </row>
    <row r="2580" customFormat="false" ht="12.75" hidden="false" customHeight="true" outlineLevel="0" collapsed="false">
      <c r="A2580" s="5" t="n">
        <v>2024</v>
      </c>
      <c r="B2580" s="5" t="s">
        <v>759</v>
      </c>
      <c r="C2580" s="5" t="str">
        <f aca="false">VLOOKUP(B2581,SIOPE!$A$2:$C$2114,2,0)</f>
        <v>Acquisti di servizi sanitari per assistenza integrativa e protesica da privati</v>
      </c>
      <c r="D2580" s="5" t="s">
        <v>945</v>
      </c>
      <c r="E2580" s="5" t="n">
        <v>1285.99</v>
      </c>
      <c r="F2580" s="5" t="s">
        <v>946</v>
      </c>
      <c r="G2580" s="6" t="n">
        <v>45450</v>
      </c>
    </row>
    <row r="2581" customFormat="false" ht="12.75" hidden="false" customHeight="true" outlineLevel="0" collapsed="false">
      <c r="A2581" s="5" t="n">
        <v>2024</v>
      </c>
      <c r="B2581" s="5" t="s">
        <v>759</v>
      </c>
      <c r="C2581" s="5" t="str">
        <f aca="false">VLOOKUP(B2582,SIOPE!$A$2:$C$2114,2,0)</f>
        <v>Acquisti di servizi sanitari per assistenza integrativa e protesica da privati</v>
      </c>
      <c r="D2581" s="5" t="s">
        <v>764</v>
      </c>
      <c r="E2581" s="5" t="n">
        <v>721.32</v>
      </c>
      <c r="F2581" s="5" t="s">
        <v>947</v>
      </c>
      <c r="G2581" s="6" t="n">
        <v>45420</v>
      </c>
    </row>
    <row r="2582" customFormat="false" ht="12.75" hidden="false" customHeight="true" outlineLevel="0" collapsed="false">
      <c r="A2582" s="5" t="n">
        <v>2024</v>
      </c>
      <c r="B2582" s="5" t="s">
        <v>759</v>
      </c>
      <c r="C2582" s="5" t="str">
        <f aca="false">VLOOKUP(B2583,SIOPE!$A$2:$C$2114,2,0)</f>
        <v>Acquisti di servizi sanitari per assistenza integrativa e protesica da privati</v>
      </c>
      <c r="D2582" s="5" t="s">
        <v>843</v>
      </c>
      <c r="E2582" s="5" t="n">
        <v>2494.36</v>
      </c>
      <c r="F2582" s="5" t="s">
        <v>948</v>
      </c>
      <c r="G2582" s="6" t="n">
        <v>45420</v>
      </c>
    </row>
    <row r="2583" customFormat="false" ht="12.75" hidden="false" customHeight="true" outlineLevel="0" collapsed="false">
      <c r="A2583" s="5" t="n">
        <v>2024</v>
      </c>
      <c r="B2583" s="5" t="s">
        <v>759</v>
      </c>
      <c r="C2583" s="5" t="str">
        <f aca="false">VLOOKUP(B2584,SIOPE!$A$2:$C$2114,2,0)</f>
        <v>Acquisti di servizi sanitari per assistenza integrativa e protesica da privati</v>
      </c>
      <c r="D2583" s="5" t="s">
        <v>843</v>
      </c>
      <c r="E2583" s="5" t="n">
        <v>220.97</v>
      </c>
      <c r="F2583" s="5" t="s">
        <v>942</v>
      </c>
      <c r="G2583" s="6" t="n">
        <v>45420</v>
      </c>
    </row>
    <row r="2584" customFormat="false" ht="12.75" hidden="false" customHeight="true" outlineLevel="0" collapsed="false">
      <c r="A2584" s="5" t="n">
        <v>2024</v>
      </c>
      <c r="B2584" s="5" t="s">
        <v>759</v>
      </c>
      <c r="C2584" s="5" t="str">
        <f aca="false">VLOOKUP(B2585,SIOPE!$A$2:$C$2114,2,0)</f>
        <v>Acquisti di servizi sanitari per assistenza integrativa e protesica da privati</v>
      </c>
      <c r="D2584" s="5" t="s">
        <v>838</v>
      </c>
      <c r="E2584" s="5" t="n">
        <v>1206.69</v>
      </c>
      <c r="F2584" s="5" t="s">
        <v>937</v>
      </c>
      <c r="G2584" s="6" t="n">
        <v>45433</v>
      </c>
    </row>
    <row r="2585" customFormat="false" ht="12.75" hidden="false" customHeight="true" outlineLevel="0" collapsed="false">
      <c r="A2585" s="5" t="n">
        <v>2024</v>
      </c>
      <c r="B2585" s="5" t="s">
        <v>759</v>
      </c>
      <c r="C2585" s="5" t="str">
        <f aca="false">VLOOKUP(B2586,SIOPE!$A$2:$C$2114,2,0)</f>
        <v>Acquisti di servizi sanitari per assistenza integrativa e protesica da privati</v>
      </c>
      <c r="D2585" s="5" t="s">
        <v>768</v>
      </c>
      <c r="E2585" s="5" t="n">
        <v>263.45</v>
      </c>
      <c r="F2585" s="5" t="s">
        <v>933</v>
      </c>
      <c r="G2585" s="6" t="n">
        <v>45428</v>
      </c>
    </row>
    <row r="2586" customFormat="false" ht="12.75" hidden="false" customHeight="true" outlineLevel="0" collapsed="false">
      <c r="A2586" s="5" t="n">
        <v>2024</v>
      </c>
      <c r="B2586" s="5" t="s">
        <v>759</v>
      </c>
      <c r="C2586" s="5" t="str">
        <f aca="false">VLOOKUP(B2587,SIOPE!$A$2:$C$2114,2,0)</f>
        <v>Acquisti di servizi sanitari per assistenza integrativa e protesica da privati</v>
      </c>
      <c r="D2586" s="5" t="s">
        <v>843</v>
      </c>
      <c r="E2586" s="5" t="n">
        <v>2213.81</v>
      </c>
      <c r="F2586" s="5" t="s">
        <v>948</v>
      </c>
      <c r="G2586" s="6" t="n">
        <v>45420</v>
      </c>
    </row>
    <row r="2587" customFormat="false" ht="12.75" hidden="false" customHeight="true" outlineLevel="0" collapsed="false">
      <c r="A2587" s="5" t="n">
        <v>2024</v>
      </c>
      <c r="B2587" s="5" t="s">
        <v>759</v>
      </c>
      <c r="C2587" s="5" t="str">
        <f aca="false">VLOOKUP(B2588,SIOPE!$A$2:$C$2114,2,0)</f>
        <v>Acquisti di servizi sanitari per assistenza integrativa e protesica da privati</v>
      </c>
      <c r="D2587" s="5" t="s">
        <v>843</v>
      </c>
      <c r="E2587" s="5" t="n">
        <v>788.15</v>
      </c>
      <c r="F2587" s="5" t="s">
        <v>942</v>
      </c>
      <c r="G2587" s="6" t="n">
        <v>45420</v>
      </c>
    </row>
    <row r="2588" customFormat="false" ht="12.75" hidden="false" customHeight="true" outlineLevel="0" collapsed="false">
      <c r="A2588" s="5" t="n">
        <v>2024</v>
      </c>
      <c r="B2588" s="5" t="s">
        <v>759</v>
      </c>
      <c r="C2588" s="5" t="str">
        <f aca="false">VLOOKUP(B2589,SIOPE!$A$2:$C$2114,2,0)</f>
        <v>Acquisti di servizi sanitari per assistenza integrativa e protesica da privati</v>
      </c>
      <c r="D2588" s="5" t="s">
        <v>764</v>
      </c>
      <c r="E2588" s="5" t="n">
        <v>203.2</v>
      </c>
      <c r="F2588" s="5" t="s">
        <v>765</v>
      </c>
      <c r="G2588" s="6" t="n">
        <v>45467</v>
      </c>
    </row>
    <row r="2589" customFormat="false" ht="12.75" hidden="false" customHeight="true" outlineLevel="0" collapsed="false">
      <c r="A2589" s="5" t="n">
        <v>2024</v>
      </c>
      <c r="B2589" s="5" t="s">
        <v>759</v>
      </c>
      <c r="C2589" s="5" t="str">
        <f aca="false">VLOOKUP(B2590,SIOPE!$A$2:$C$2114,2,0)</f>
        <v>Acquisti di servizi sanitari per assistenza integrativa e protesica da privati</v>
      </c>
      <c r="D2589" s="5" t="s">
        <v>780</v>
      </c>
      <c r="E2589" s="5" t="n">
        <v>1088.94</v>
      </c>
      <c r="F2589" s="5" t="s">
        <v>781</v>
      </c>
      <c r="G2589" s="6" t="n">
        <v>45467</v>
      </c>
    </row>
    <row r="2590" customFormat="false" ht="12.75" hidden="false" customHeight="true" outlineLevel="0" collapsed="false">
      <c r="A2590" s="5" t="n">
        <v>2024</v>
      </c>
      <c r="B2590" s="5" t="s">
        <v>759</v>
      </c>
      <c r="C2590" s="5" t="str">
        <f aca="false">VLOOKUP(B2591,SIOPE!$A$2:$C$2114,2,0)</f>
        <v>Acquisti di servizi sanitari per assistenza integrativa e protesica da privati</v>
      </c>
      <c r="D2590" s="5" t="s">
        <v>843</v>
      </c>
      <c r="E2590" s="5" t="n">
        <v>137.18</v>
      </c>
      <c r="F2590" s="5" t="s">
        <v>942</v>
      </c>
      <c r="G2590" s="6" t="n">
        <v>45420</v>
      </c>
    </row>
    <row r="2591" customFormat="false" ht="12.75" hidden="false" customHeight="true" outlineLevel="0" collapsed="false">
      <c r="A2591" s="5" t="n">
        <v>2024</v>
      </c>
      <c r="B2591" s="5" t="s">
        <v>759</v>
      </c>
      <c r="C2591" s="5" t="str">
        <f aca="false">VLOOKUP(B2592,SIOPE!$A$2:$C$2114,2,0)</f>
        <v>Acquisti di servizi sanitari per assistenza integrativa e protesica da privati</v>
      </c>
      <c r="D2591" s="5" t="s">
        <v>843</v>
      </c>
      <c r="E2591" s="5" t="n">
        <v>220.97</v>
      </c>
      <c r="F2591" s="5" t="s">
        <v>942</v>
      </c>
      <c r="G2591" s="6" t="n">
        <v>45420</v>
      </c>
    </row>
    <row r="2592" customFormat="false" ht="12.75" hidden="false" customHeight="true" outlineLevel="0" collapsed="false">
      <c r="A2592" s="5" t="n">
        <v>2024</v>
      </c>
      <c r="B2592" s="5" t="s">
        <v>759</v>
      </c>
      <c r="C2592" s="5" t="str">
        <f aca="false">VLOOKUP(B2593,SIOPE!$A$2:$C$2114,2,0)</f>
        <v>Acquisti di servizi sanitari per assistenza integrativa e protesica da privati</v>
      </c>
      <c r="D2592" s="5" t="s">
        <v>843</v>
      </c>
      <c r="E2592" s="5" t="n">
        <v>336.28</v>
      </c>
      <c r="F2592" s="5" t="s">
        <v>942</v>
      </c>
      <c r="G2592" s="6" t="n">
        <v>45420</v>
      </c>
    </row>
    <row r="2593" customFormat="false" ht="12.75" hidden="false" customHeight="true" outlineLevel="0" collapsed="false">
      <c r="A2593" s="5" t="n">
        <v>2024</v>
      </c>
      <c r="B2593" s="5" t="s">
        <v>759</v>
      </c>
      <c r="C2593" s="5" t="str">
        <f aca="false">VLOOKUP(B2594,SIOPE!$A$2:$C$2114,2,0)</f>
        <v>Acquisti di servizi sanitari per assistenza integrativa e protesica da privati</v>
      </c>
      <c r="D2593" s="5" t="s">
        <v>843</v>
      </c>
      <c r="E2593" s="5" t="n">
        <v>645.05</v>
      </c>
      <c r="F2593" s="5" t="s">
        <v>844</v>
      </c>
      <c r="G2593" s="6" t="n">
        <v>45447</v>
      </c>
    </row>
    <row r="2594" customFormat="false" ht="12.75" hidden="false" customHeight="true" outlineLevel="0" collapsed="false">
      <c r="A2594" s="5" t="n">
        <v>2024</v>
      </c>
      <c r="B2594" s="5" t="s">
        <v>759</v>
      </c>
      <c r="C2594" s="5" t="str">
        <f aca="false">VLOOKUP(B2595,SIOPE!$A$2:$C$2114,2,0)</f>
        <v>Acquisti di servizi sanitari per assistenza integrativa e protesica da privati</v>
      </c>
      <c r="D2594" s="5" t="s">
        <v>843</v>
      </c>
      <c r="E2594" s="5" t="n">
        <v>263.45</v>
      </c>
      <c r="F2594" s="5" t="s">
        <v>942</v>
      </c>
      <c r="G2594" s="6" t="n">
        <v>45420</v>
      </c>
    </row>
    <row r="2595" customFormat="false" ht="12.75" hidden="false" customHeight="true" outlineLevel="0" collapsed="false">
      <c r="A2595" s="5" t="n">
        <v>2024</v>
      </c>
      <c r="B2595" s="5" t="s">
        <v>759</v>
      </c>
      <c r="C2595" s="5" t="str">
        <f aca="false">VLOOKUP(B2596,SIOPE!$A$2:$C$2114,2,0)</f>
        <v>Acquisti di servizi sanitari per assistenza integrativa e protesica da privati</v>
      </c>
      <c r="D2595" s="5" t="s">
        <v>949</v>
      </c>
      <c r="E2595" s="5" t="n">
        <v>639</v>
      </c>
      <c r="F2595" s="5" t="s">
        <v>950</v>
      </c>
      <c r="G2595" s="6" t="n">
        <v>45420</v>
      </c>
    </row>
    <row r="2596" customFormat="false" ht="12.75" hidden="false" customHeight="true" outlineLevel="0" collapsed="false">
      <c r="A2596" s="5" t="n">
        <v>2024</v>
      </c>
      <c r="B2596" s="5" t="s">
        <v>759</v>
      </c>
      <c r="C2596" s="5" t="str">
        <f aca="false">VLOOKUP(B2597,SIOPE!$A$2:$C$2114,2,0)</f>
        <v>Acquisti di servizi sanitari per assistenza integrativa e protesica da privati</v>
      </c>
      <c r="D2596" s="5" t="s">
        <v>843</v>
      </c>
      <c r="E2596" s="5" t="n">
        <v>339.66</v>
      </c>
      <c r="F2596" s="5" t="s">
        <v>942</v>
      </c>
      <c r="G2596" s="6" t="n">
        <v>45420</v>
      </c>
    </row>
    <row r="2597" customFormat="false" ht="12.75" hidden="false" customHeight="true" outlineLevel="0" collapsed="false">
      <c r="A2597" s="5" t="n">
        <v>2024</v>
      </c>
      <c r="B2597" s="5" t="s">
        <v>759</v>
      </c>
      <c r="C2597" s="5" t="str">
        <f aca="false">VLOOKUP(B2598,SIOPE!$A$2:$C$2114,2,0)</f>
        <v>Acquisti di servizi sanitari per assistenza integrativa e protesica da privati</v>
      </c>
      <c r="D2597" s="5" t="s">
        <v>843</v>
      </c>
      <c r="E2597" s="5" t="n">
        <v>286.44</v>
      </c>
      <c r="F2597" s="5" t="s">
        <v>942</v>
      </c>
      <c r="G2597" s="6" t="n">
        <v>45420</v>
      </c>
    </row>
    <row r="2598" customFormat="false" ht="12.75" hidden="false" customHeight="true" outlineLevel="0" collapsed="false">
      <c r="A2598" s="5" t="n">
        <v>2024</v>
      </c>
      <c r="B2598" s="5" t="s">
        <v>759</v>
      </c>
      <c r="C2598" s="5" t="str">
        <f aca="false">VLOOKUP(B2599,SIOPE!$A$2:$C$2114,2,0)</f>
        <v>Acquisti di servizi sanitari per assistenza integrativa e protesica da privati</v>
      </c>
      <c r="D2598" s="5" t="s">
        <v>764</v>
      </c>
      <c r="E2598" s="5" t="n">
        <v>844.62</v>
      </c>
      <c r="F2598" s="5" t="s">
        <v>801</v>
      </c>
      <c r="G2598" s="6" t="n">
        <v>45454</v>
      </c>
    </row>
    <row r="2599" customFormat="false" ht="12.75" hidden="false" customHeight="true" outlineLevel="0" collapsed="false">
      <c r="A2599" s="5" t="n">
        <v>2024</v>
      </c>
      <c r="B2599" s="5" t="s">
        <v>759</v>
      </c>
      <c r="C2599" s="5" t="str">
        <f aca="false">VLOOKUP(B2600,SIOPE!$A$2:$C$2114,2,0)</f>
        <v>Acquisti di servizi sanitari per assistenza integrativa e protesica da privati</v>
      </c>
      <c r="D2599" s="5" t="s">
        <v>764</v>
      </c>
      <c r="E2599" s="5" t="n">
        <v>169.83</v>
      </c>
      <c r="F2599" s="5" t="s">
        <v>947</v>
      </c>
      <c r="G2599" s="6" t="n">
        <v>45420</v>
      </c>
    </row>
    <row r="2600" customFormat="false" ht="12.75" hidden="false" customHeight="true" outlineLevel="0" collapsed="false">
      <c r="A2600" s="5" t="n">
        <v>2024</v>
      </c>
      <c r="B2600" s="5" t="s">
        <v>759</v>
      </c>
      <c r="C2600" s="5" t="str">
        <f aca="false">VLOOKUP(B2601,SIOPE!$A$2:$C$2114,2,0)</f>
        <v>Acquisti di servizi sanitari per assistenza integrativa e protesica da privati</v>
      </c>
      <c r="D2600" s="5" t="s">
        <v>843</v>
      </c>
      <c r="E2600" s="5" t="n">
        <v>220.97</v>
      </c>
      <c r="F2600" s="5" t="s">
        <v>942</v>
      </c>
      <c r="G2600" s="6" t="n">
        <v>45420</v>
      </c>
    </row>
    <row r="2601" customFormat="false" ht="12.75" hidden="false" customHeight="true" outlineLevel="0" collapsed="false">
      <c r="A2601" s="5" t="n">
        <v>2024</v>
      </c>
      <c r="B2601" s="5" t="s">
        <v>759</v>
      </c>
      <c r="C2601" s="5" t="str">
        <f aca="false">VLOOKUP(B2602,SIOPE!$A$2:$C$2114,2,0)</f>
        <v>Acquisti di servizi sanitari per assistenza integrativa e protesica da privati</v>
      </c>
      <c r="D2601" s="5" t="s">
        <v>764</v>
      </c>
      <c r="E2601" s="5" t="n">
        <v>253.14</v>
      </c>
      <c r="F2601" s="5" t="s">
        <v>947</v>
      </c>
      <c r="G2601" s="6" t="n">
        <v>45420</v>
      </c>
    </row>
    <row r="2602" customFormat="false" ht="12.75" hidden="false" customHeight="true" outlineLevel="0" collapsed="false">
      <c r="A2602" s="5" t="n">
        <v>2024</v>
      </c>
      <c r="B2602" s="5" t="s">
        <v>759</v>
      </c>
      <c r="C2602" s="5" t="str">
        <f aca="false">VLOOKUP(B2603,SIOPE!$A$2:$C$2114,2,0)</f>
        <v>Acquisti di servizi sanitari per assistenza integrativa e protesica da privati</v>
      </c>
      <c r="D2602" s="5" t="s">
        <v>843</v>
      </c>
      <c r="E2602" s="5" t="n">
        <v>369.16</v>
      </c>
      <c r="F2602" s="5" t="s">
        <v>942</v>
      </c>
      <c r="G2602" s="6" t="n">
        <v>45420</v>
      </c>
    </row>
    <row r="2603" customFormat="false" ht="12.75" hidden="false" customHeight="true" outlineLevel="0" collapsed="false">
      <c r="A2603" s="5" t="n">
        <v>2024</v>
      </c>
      <c r="B2603" s="5" t="s">
        <v>759</v>
      </c>
      <c r="C2603" s="5" t="str">
        <f aca="false">VLOOKUP(B2604,SIOPE!$A$2:$C$2114,2,0)</f>
        <v>Acquisti di servizi sanitari per assistenza integrativa e protesica da privati</v>
      </c>
      <c r="D2603" s="5" t="s">
        <v>843</v>
      </c>
      <c r="E2603" s="5" t="n">
        <v>601.04</v>
      </c>
      <c r="F2603" s="5" t="s">
        <v>942</v>
      </c>
      <c r="G2603" s="6" t="n">
        <v>45420</v>
      </c>
    </row>
    <row r="2604" customFormat="false" ht="30" hidden="false" customHeight="true" outlineLevel="0" collapsed="false">
      <c r="A2604" s="5" t="n">
        <v>2024</v>
      </c>
      <c r="B2604" s="5" t="s">
        <v>759</v>
      </c>
      <c r="C2604" s="5" t="str">
        <f aca="false">VLOOKUP(B2605,SIOPE!$A$2:$C$2114,2,0)</f>
        <v>Acquisti di servizi sanitari per assistenza integrativa e protesica da privati</v>
      </c>
      <c r="D2604" s="5" t="s">
        <v>843</v>
      </c>
      <c r="E2604" s="5" t="n">
        <v>444.66</v>
      </c>
      <c r="F2604" s="5" t="s">
        <v>942</v>
      </c>
      <c r="G2604" s="6" t="n">
        <v>45420</v>
      </c>
    </row>
    <row r="2605" customFormat="false" ht="30" hidden="false" customHeight="true" outlineLevel="0" collapsed="false">
      <c r="A2605" s="5" t="n">
        <v>2024</v>
      </c>
      <c r="B2605" s="5" t="s">
        <v>759</v>
      </c>
      <c r="C2605" s="5" t="str">
        <f aca="false">VLOOKUP(B2606,SIOPE!$A$2:$C$2114,2,0)</f>
        <v>Acquisti di servizi sanitari per assistenza integrativa e protesica da privati</v>
      </c>
      <c r="D2605" s="5" t="s">
        <v>843</v>
      </c>
      <c r="E2605" s="5" t="n">
        <v>500.97</v>
      </c>
      <c r="F2605" s="5" t="s">
        <v>951</v>
      </c>
      <c r="G2605" s="6" t="n">
        <v>45414</v>
      </c>
    </row>
    <row r="2606" customFormat="false" ht="30" hidden="false" customHeight="true" outlineLevel="0" collapsed="false">
      <c r="A2606" s="5" t="n">
        <v>2024</v>
      </c>
      <c r="B2606" s="5" t="s">
        <v>759</v>
      </c>
      <c r="C2606" s="5" t="str">
        <f aca="false">VLOOKUP(B2607,SIOPE!$A$2:$C$2114,2,0)</f>
        <v>Acquisti di servizi sanitari per assistenza integrativa e protesica da privati</v>
      </c>
      <c r="D2606" s="5" t="s">
        <v>889</v>
      </c>
      <c r="E2606" s="5" t="n">
        <v>1365.25</v>
      </c>
      <c r="F2606" s="5" t="s">
        <v>952</v>
      </c>
      <c r="G2606" s="6" t="n">
        <v>45418</v>
      </c>
    </row>
    <row r="2607" customFormat="false" ht="30" hidden="false" customHeight="true" outlineLevel="0" collapsed="false">
      <c r="A2607" s="5" t="n">
        <v>2024</v>
      </c>
      <c r="B2607" s="5" t="s">
        <v>759</v>
      </c>
      <c r="C2607" s="5" t="str">
        <f aca="false">VLOOKUP(B2608,SIOPE!$A$2:$C$2114,2,0)</f>
        <v>Acquisti di servizi sanitari per assistenza integrativa e protesica da privati</v>
      </c>
      <c r="D2607" s="5" t="s">
        <v>889</v>
      </c>
      <c r="E2607" s="5" t="n">
        <v>1206.7</v>
      </c>
      <c r="F2607" s="5" t="s">
        <v>952</v>
      </c>
      <c r="G2607" s="6" t="n">
        <v>45418</v>
      </c>
    </row>
    <row r="2608" customFormat="false" ht="30" hidden="false" customHeight="true" outlineLevel="0" collapsed="false">
      <c r="A2608" s="5" t="n">
        <v>2024</v>
      </c>
      <c r="B2608" s="5" t="s">
        <v>759</v>
      </c>
      <c r="C2608" s="5" t="str">
        <f aca="false">VLOOKUP(B2609,SIOPE!$A$2:$C$2114,2,0)</f>
        <v>Acquisti di servizi sanitari per assistenza integrativa e protesica da privati</v>
      </c>
      <c r="D2608" s="5" t="s">
        <v>953</v>
      </c>
      <c r="E2608" s="5" t="n">
        <v>1611.36</v>
      </c>
      <c r="F2608" s="5" t="s">
        <v>954</v>
      </c>
      <c r="G2608" s="6" t="n">
        <v>45453</v>
      </c>
    </row>
    <row r="2609" customFormat="false" ht="12.75" hidden="false" customHeight="true" outlineLevel="0" collapsed="false">
      <c r="A2609" s="5" t="n">
        <v>2024</v>
      </c>
      <c r="B2609" s="5" t="s">
        <v>759</v>
      </c>
      <c r="C2609" s="5" t="str">
        <f aca="false">VLOOKUP(B2610,SIOPE!$A$2:$C$2114,2,0)</f>
        <v>Acquisti di servizi sanitari per assistenza integrativa e protesica da privati</v>
      </c>
      <c r="D2609" s="5" t="s">
        <v>874</v>
      </c>
      <c r="E2609" s="5" t="n">
        <v>8042.82</v>
      </c>
      <c r="F2609" s="5" t="s">
        <v>955</v>
      </c>
      <c r="G2609" s="6" t="n">
        <v>45418</v>
      </c>
    </row>
    <row r="2610" customFormat="false" ht="30" hidden="false" customHeight="true" outlineLevel="0" collapsed="false">
      <c r="A2610" s="5" t="n">
        <v>2024</v>
      </c>
      <c r="B2610" s="5" t="s">
        <v>759</v>
      </c>
      <c r="C2610" s="5" t="str">
        <f aca="false">VLOOKUP(B2611,SIOPE!$A$2:$C$2114,2,0)</f>
        <v>Acquisti di servizi sanitari per assistenza integrativa e protesica da privati</v>
      </c>
      <c r="D2610" s="5" t="s">
        <v>874</v>
      </c>
      <c r="E2610" s="5" t="n">
        <v>1454.34</v>
      </c>
      <c r="F2610" s="5" t="s">
        <v>955</v>
      </c>
      <c r="G2610" s="6" t="n">
        <v>45418</v>
      </c>
    </row>
    <row r="2611" customFormat="false" ht="12.75" hidden="false" customHeight="true" outlineLevel="0" collapsed="false">
      <c r="A2611" s="5" t="n">
        <v>2024</v>
      </c>
      <c r="B2611" s="5" t="s">
        <v>759</v>
      </c>
      <c r="C2611" s="5" t="str">
        <f aca="false">VLOOKUP(B2612,SIOPE!$A$2:$C$2114,2,0)</f>
        <v>Acquisti di servizi sanitari per assistenza integrativa e protesica da privati</v>
      </c>
      <c r="D2611" s="5" t="s">
        <v>956</v>
      </c>
      <c r="E2611" s="5" t="n">
        <v>15.5</v>
      </c>
      <c r="F2611" s="5" t="s">
        <v>957</v>
      </c>
      <c r="G2611" s="6" t="n">
        <v>45418</v>
      </c>
    </row>
    <row r="2612" customFormat="false" ht="12.75" hidden="false" customHeight="true" outlineLevel="0" collapsed="false">
      <c r="A2612" s="5" t="n">
        <v>2024</v>
      </c>
      <c r="B2612" s="5" t="s">
        <v>759</v>
      </c>
      <c r="C2612" s="5" t="str">
        <f aca="false">VLOOKUP(B2613,SIOPE!$A$2:$C$2114,2,0)</f>
        <v>Acquisti di servizi sanitari per assistenza integrativa e protesica da privati</v>
      </c>
      <c r="D2612" s="5" t="s">
        <v>956</v>
      </c>
      <c r="E2612" s="5" t="n">
        <v>171.87</v>
      </c>
      <c r="F2612" s="5" t="s">
        <v>957</v>
      </c>
      <c r="G2612" s="6" t="n">
        <v>45418</v>
      </c>
    </row>
    <row r="2613" customFormat="false" ht="12.75" hidden="false" customHeight="true" outlineLevel="0" collapsed="false">
      <c r="A2613" s="5" t="n">
        <v>2024</v>
      </c>
      <c r="B2613" s="5" t="s">
        <v>759</v>
      </c>
      <c r="C2613" s="5" t="str">
        <f aca="false">VLOOKUP(B2614,SIOPE!$A$2:$C$2114,2,0)</f>
        <v>Acquisti di servizi sanitari per assistenza integrativa e protesica da privati</v>
      </c>
      <c r="D2613" s="5" t="s">
        <v>764</v>
      </c>
      <c r="E2613" s="5" t="n">
        <v>101.19</v>
      </c>
      <c r="F2613" s="5" t="s">
        <v>908</v>
      </c>
      <c r="G2613" s="6" t="n">
        <v>45436</v>
      </c>
    </row>
    <row r="2614" customFormat="false" ht="30" hidden="false" customHeight="true" outlineLevel="0" collapsed="false">
      <c r="A2614" s="5" t="n">
        <v>2024</v>
      </c>
      <c r="B2614" s="5" t="s">
        <v>759</v>
      </c>
      <c r="C2614" s="5" t="str">
        <f aca="false">VLOOKUP(B2615,SIOPE!$A$2:$C$2114,2,0)</f>
        <v>Acquisti di servizi sanitari per assistenza integrativa e protesica da privati</v>
      </c>
      <c r="D2614" s="5" t="s">
        <v>843</v>
      </c>
      <c r="E2614" s="5" t="n">
        <v>201.58</v>
      </c>
      <c r="F2614" s="5" t="s">
        <v>951</v>
      </c>
      <c r="G2614" s="6" t="n">
        <v>45414</v>
      </c>
    </row>
    <row r="2615" customFormat="false" ht="12.75" hidden="false" customHeight="true" outlineLevel="0" collapsed="false">
      <c r="A2615" s="5" t="n">
        <v>2024</v>
      </c>
      <c r="B2615" s="5" t="s">
        <v>759</v>
      </c>
      <c r="C2615" s="5" t="str">
        <f aca="false">VLOOKUP(B2616,SIOPE!$A$2:$C$2114,2,0)</f>
        <v>Acquisti di servizi sanitari per assistenza integrativa e protesica da privati</v>
      </c>
      <c r="D2615" s="5" t="s">
        <v>843</v>
      </c>
      <c r="E2615" s="5" t="n">
        <v>473.41</v>
      </c>
      <c r="F2615" s="5" t="s">
        <v>951</v>
      </c>
      <c r="G2615" s="6" t="n">
        <v>45414</v>
      </c>
    </row>
    <row r="2616" customFormat="false" ht="12.75" hidden="false" customHeight="true" outlineLevel="0" collapsed="false">
      <c r="A2616" s="5" t="n">
        <v>2024</v>
      </c>
      <c r="B2616" s="5" t="s">
        <v>759</v>
      </c>
      <c r="C2616" s="5" t="str">
        <f aca="false">VLOOKUP(B2617,SIOPE!$A$2:$C$2114,2,0)</f>
        <v>Acquisti di servizi sanitari per assistenza integrativa e protesica da privati</v>
      </c>
      <c r="D2616" s="5" t="s">
        <v>843</v>
      </c>
      <c r="E2616" s="5" t="n">
        <v>158.66</v>
      </c>
      <c r="F2616" s="5" t="s">
        <v>844</v>
      </c>
      <c r="G2616" s="6" t="n">
        <v>45447</v>
      </c>
    </row>
    <row r="2617" customFormat="false" ht="30" hidden="false" customHeight="true" outlineLevel="0" collapsed="false">
      <c r="A2617" s="5" t="n">
        <v>2024</v>
      </c>
      <c r="B2617" s="5" t="s">
        <v>759</v>
      </c>
      <c r="C2617" s="5" t="str">
        <f aca="false">VLOOKUP(B2618,SIOPE!$A$2:$C$2114,2,0)</f>
        <v>Acquisti di servizi sanitari per assistenza integrativa e protesica da privati</v>
      </c>
      <c r="D2617" s="5" t="s">
        <v>958</v>
      </c>
      <c r="E2617" s="5" t="n">
        <v>1206.69</v>
      </c>
      <c r="F2617" s="5" t="s">
        <v>959</v>
      </c>
      <c r="G2617" s="6" t="n">
        <v>45415</v>
      </c>
    </row>
    <row r="2618" customFormat="false" ht="12.75" hidden="false" customHeight="true" outlineLevel="0" collapsed="false">
      <c r="A2618" s="5" t="n">
        <v>2024</v>
      </c>
      <c r="B2618" s="5" t="s">
        <v>759</v>
      </c>
      <c r="C2618" s="5" t="str">
        <f aca="false">VLOOKUP(B2619,SIOPE!$A$2:$C$2114,2,0)</f>
        <v>Acquisti di servizi sanitari per assistenza integrativa e protesica da privati</v>
      </c>
      <c r="D2618" s="5" t="s">
        <v>958</v>
      </c>
      <c r="E2618" s="5" t="n">
        <v>603.35</v>
      </c>
      <c r="F2618" s="5" t="s">
        <v>959</v>
      </c>
      <c r="G2618" s="6" t="n">
        <v>45415</v>
      </c>
    </row>
    <row r="2619" customFormat="false" ht="12.75" hidden="false" customHeight="true" outlineLevel="0" collapsed="false">
      <c r="A2619" s="5" t="n">
        <v>2024</v>
      </c>
      <c r="B2619" s="5" t="s">
        <v>759</v>
      </c>
      <c r="C2619" s="5" t="str">
        <f aca="false">VLOOKUP(B2620,SIOPE!$A$2:$C$2114,2,0)</f>
        <v>Acquisti di servizi sanitari per assistenza integrativa e protesica da privati</v>
      </c>
      <c r="D2619" s="5" t="s">
        <v>958</v>
      </c>
      <c r="E2619" s="5" t="n">
        <v>1206.69</v>
      </c>
      <c r="F2619" s="5" t="s">
        <v>959</v>
      </c>
      <c r="G2619" s="6" t="n">
        <v>45415</v>
      </c>
    </row>
    <row r="2620" customFormat="false" ht="12.75" hidden="false" customHeight="true" outlineLevel="0" collapsed="false">
      <c r="A2620" s="5" t="n">
        <v>2024</v>
      </c>
      <c r="B2620" s="5" t="s">
        <v>759</v>
      </c>
      <c r="C2620" s="5" t="str">
        <f aca="false">VLOOKUP(B2621,SIOPE!$A$2:$C$2114,2,0)</f>
        <v>Acquisti di servizi sanitari per assistenza integrativa e protesica da privati</v>
      </c>
      <c r="D2620" s="5" t="s">
        <v>958</v>
      </c>
      <c r="E2620" s="5" t="n">
        <v>35.83</v>
      </c>
      <c r="F2620" s="5" t="s">
        <v>959</v>
      </c>
      <c r="G2620" s="6" t="n">
        <v>45415</v>
      </c>
    </row>
    <row r="2621" customFormat="false" ht="12.75" hidden="false" customHeight="true" outlineLevel="0" collapsed="false">
      <c r="A2621" s="5" t="n">
        <v>2024</v>
      </c>
      <c r="B2621" s="5" t="s">
        <v>759</v>
      </c>
      <c r="C2621" s="5" t="str">
        <f aca="false">VLOOKUP(B2622,SIOPE!$A$2:$C$2114,2,0)</f>
        <v>Acquisti di servizi sanitari per assistenza integrativa e protesica da privati</v>
      </c>
      <c r="D2621" s="5" t="s">
        <v>958</v>
      </c>
      <c r="E2621" s="5" t="n">
        <v>1285.97</v>
      </c>
      <c r="F2621" s="5" t="s">
        <v>959</v>
      </c>
      <c r="G2621" s="6" t="n">
        <v>45415</v>
      </c>
    </row>
    <row r="2622" customFormat="false" ht="30" hidden="false" customHeight="true" outlineLevel="0" collapsed="false">
      <c r="A2622" s="5" t="n">
        <v>2024</v>
      </c>
      <c r="B2622" s="5" t="s">
        <v>759</v>
      </c>
      <c r="C2622" s="5" t="str">
        <f aca="false">VLOOKUP(B2623,SIOPE!$A$2:$C$2114,2,0)</f>
        <v>Acquisti di servizi sanitari per assistenza integrativa e protesica da privati</v>
      </c>
      <c r="D2622" s="5" t="s">
        <v>833</v>
      </c>
      <c r="E2622" s="5" t="n">
        <v>113.83</v>
      </c>
      <c r="F2622" s="5" t="s">
        <v>960</v>
      </c>
      <c r="G2622" s="6" t="n">
        <v>45425</v>
      </c>
    </row>
    <row r="2623" customFormat="false" ht="12.75" hidden="false" customHeight="true" outlineLevel="0" collapsed="false">
      <c r="A2623" s="5" t="n">
        <v>2024</v>
      </c>
      <c r="B2623" s="5" t="s">
        <v>759</v>
      </c>
      <c r="C2623" s="5" t="str">
        <f aca="false">VLOOKUP(B2624,SIOPE!$A$2:$C$2114,2,0)</f>
        <v>Acquisti di servizi sanitari per assistenza integrativa e protesica da privati</v>
      </c>
      <c r="D2623" s="5" t="s">
        <v>833</v>
      </c>
      <c r="E2623" s="5" t="n">
        <v>105.82</v>
      </c>
      <c r="F2623" s="5" t="s">
        <v>960</v>
      </c>
      <c r="G2623" s="6" t="n">
        <v>45425</v>
      </c>
    </row>
    <row r="2624" customFormat="false" ht="12.75" hidden="false" customHeight="true" outlineLevel="0" collapsed="false">
      <c r="A2624" s="5" t="n">
        <v>2024</v>
      </c>
      <c r="B2624" s="5" t="s">
        <v>759</v>
      </c>
      <c r="C2624" s="5" t="str">
        <f aca="false">VLOOKUP(B2625,SIOPE!$A$2:$C$2114,2,0)</f>
        <v>Acquisti di servizi sanitari per assistenza integrativa e protesica da privati</v>
      </c>
      <c r="D2624" s="5" t="s">
        <v>841</v>
      </c>
      <c r="E2624" s="5" t="n">
        <v>28.92</v>
      </c>
      <c r="F2624" s="5" t="s">
        <v>961</v>
      </c>
      <c r="G2624" s="6" t="n">
        <v>45418</v>
      </c>
    </row>
    <row r="2625" customFormat="false" ht="30" hidden="false" customHeight="true" outlineLevel="0" collapsed="false">
      <c r="A2625" s="5" t="n">
        <v>2024</v>
      </c>
      <c r="B2625" s="5" t="s">
        <v>759</v>
      </c>
      <c r="C2625" s="5" t="str">
        <f aca="false">VLOOKUP(B2626,SIOPE!$A$2:$C$2114,2,0)</f>
        <v>Acquisti di servizi sanitari per assistenza integrativa e protesica da privati</v>
      </c>
      <c r="D2625" s="5" t="s">
        <v>921</v>
      </c>
      <c r="E2625" s="5" t="n">
        <v>638.4</v>
      </c>
      <c r="F2625" s="5" t="s">
        <v>962</v>
      </c>
      <c r="G2625" s="6" t="n">
        <v>45425</v>
      </c>
    </row>
    <row r="2626" customFormat="false" ht="12.75" hidden="false" customHeight="true" outlineLevel="0" collapsed="false">
      <c r="A2626" s="5" t="n">
        <v>2024</v>
      </c>
      <c r="B2626" s="5" t="s">
        <v>759</v>
      </c>
      <c r="C2626" s="5" t="str">
        <f aca="false">VLOOKUP(B2627,SIOPE!$A$2:$C$2114,2,0)</f>
        <v>Acquisti di servizi sanitari per assistenza integrativa e protesica da privati</v>
      </c>
      <c r="D2626" s="5" t="s">
        <v>545</v>
      </c>
      <c r="E2626" s="5" t="n">
        <v>36681.04</v>
      </c>
      <c r="F2626" s="5" t="s">
        <v>963</v>
      </c>
      <c r="G2626" s="6" t="n">
        <v>45415</v>
      </c>
    </row>
    <row r="2627" customFormat="false" ht="12.75" hidden="false" customHeight="true" outlineLevel="0" collapsed="false">
      <c r="A2627" s="5" t="n">
        <v>2024</v>
      </c>
      <c r="B2627" s="5" t="s">
        <v>759</v>
      </c>
      <c r="C2627" s="5" t="str">
        <f aca="false">VLOOKUP(B2628,SIOPE!$A$2:$C$2114,2,0)</f>
        <v>Acquisti di servizi sanitari per assistenza integrativa e protesica da privati</v>
      </c>
      <c r="D2627" s="5" t="s">
        <v>760</v>
      </c>
      <c r="E2627" s="5" t="n">
        <v>450.84</v>
      </c>
      <c r="F2627" s="5" t="s">
        <v>964</v>
      </c>
      <c r="G2627" s="6" t="n">
        <v>45420</v>
      </c>
    </row>
    <row r="2628" customFormat="false" ht="12.75" hidden="false" customHeight="true" outlineLevel="0" collapsed="false">
      <c r="A2628" s="5" t="n">
        <v>2024</v>
      </c>
      <c r="B2628" s="5" t="s">
        <v>759</v>
      </c>
      <c r="C2628" s="5" t="str">
        <f aca="false">VLOOKUP(B2629,SIOPE!$A$2:$C$2114,2,0)</f>
        <v>Acquisti di servizi sanitari per assistenza integrativa e protesica da privati</v>
      </c>
      <c r="D2628" s="5" t="s">
        <v>760</v>
      </c>
      <c r="E2628" s="5" t="n">
        <v>1491.98</v>
      </c>
      <c r="F2628" s="5" t="s">
        <v>964</v>
      </c>
      <c r="G2628" s="6" t="n">
        <v>45420</v>
      </c>
    </row>
    <row r="2629" customFormat="false" ht="12.75" hidden="false" customHeight="true" outlineLevel="0" collapsed="false">
      <c r="A2629" s="5" t="n">
        <v>2024</v>
      </c>
      <c r="B2629" s="5" t="s">
        <v>759</v>
      </c>
      <c r="C2629" s="5" t="str">
        <f aca="false">VLOOKUP(B2630,SIOPE!$A$2:$C$2114,2,0)</f>
        <v>Acquisti di servizi sanitari per assistenza integrativa e protesica da privati</v>
      </c>
      <c r="D2629" s="5" t="s">
        <v>760</v>
      </c>
      <c r="E2629" s="5" t="n">
        <v>650.77</v>
      </c>
      <c r="F2629" s="5" t="s">
        <v>965</v>
      </c>
      <c r="G2629" s="6" t="n">
        <v>45405</v>
      </c>
    </row>
    <row r="2630" customFormat="false" ht="12.75" hidden="false" customHeight="true" outlineLevel="0" collapsed="false">
      <c r="A2630" s="5" t="n">
        <v>2024</v>
      </c>
      <c r="B2630" s="5" t="s">
        <v>759</v>
      </c>
      <c r="C2630" s="5" t="str">
        <f aca="false">VLOOKUP(B2631,SIOPE!$A$2:$C$2114,2,0)</f>
        <v>Acquisti di servizi sanitari per assistenza integrativa e protesica da privati</v>
      </c>
      <c r="D2630" s="5" t="s">
        <v>760</v>
      </c>
      <c r="E2630" s="5" t="n">
        <v>441.67</v>
      </c>
      <c r="F2630" s="5" t="s">
        <v>965</v>
      </c>
      <c r="G2630" s="6" t="n">
        <v>45405</v>
      </c>
    </row>
    <row r="2631" customFormat="false" ht="30" hidden="false" customHeight="true" outlineLevel="0" collapsed="false">
      <c r="A2631" s="5" t="n">
        <v>2024</v>
      </c>
      <c r="B2631" s="5" t="s">
        <v>759</v>
      </c>
      <c r="C2631" s="5" t="str">
        <f aca="false">VLOOKUP(B2632,SIOPE!$A$2:$C$2114,2,0)</f>
        <v>Acquisti di servizi sanitari per assistenza integrativa e protesica da privati</v>
      </c>
      <c r="D2631" s="5" t="s">
        <v>760</v>
      </c>
      <c r="E2631" s="5" t="n">
        <v>377.48</v>
      </c>
      <c r="F2631" s="5" t="s">
        <v>965</v>
      </c>
      <c r="G2631" s="6" t="n">
        <v>45405</v>
      </c>
    </row>
    <row r="2632" customFormat="false" ht="12.75" hidden="false" customHeight="true" outlineLevel="0" collapsed="false">
      <c r="A2632" s="5" t="n">
        <v>2024</v>
      </c>
      <c r="B2632" s="5" t="s">
        <v>759</v>
      </c>
      <c r="C2632" s="5" t="str">
        <f aca="false">VLOOKUP(B2633,SIOPE!$A$2:$C$2114,2,0)</f>
        <v>Acquisti di servizi sanitari per assistenza integrativa e protesica da privati</v>
      </c>
      <c r="D2632" s="5" t="s">
        <v>764</v>
      </c>
      <c r="E2632" s="5" t="n">
        <v>699</v>
      </c>
      <c r="F2632" s="5" t="s">
        <v>966</v>
      </c>
      <c r="G2632" s="6" t="n">
        <v>45405</v>
      </c>
    </row>
    <row r="2633" customFormat="false" ht="12.75" hidden="false" customHeight="true" outlineLevel="0" collapsed="false">
      <c r="A2633" s="5" t="n">
        <v>2024</v>
      </c>
      <c r="B2633" s="5" t="s">
        <v>759</v>
      </c>
      <c r="C2633" s="5" t="str">
        <f aca="false">VLOOKUP(B2634,SIOPE!$A$2:$C$2114,2,0)</f>
        <v>Acquisti di servizi sanitari per assistenza integrativa e protesica da privati</v>
      </c>
      <c r="D2633" s="5" t="s">
        <v>764</v>
      </c>
      <c r="E2633" s="5" t="n">
        <v>144.94</v>
      </c>
      <c r="F2633" s="5" t="s">
        <v>966</v>
      </c>
      <c r="G2633" s="6" t="n">
        <v>45405</v>
      </c>
    </row>
    <row r="2634" customFormat="false" ht="12.75" hidden="false" customHeight="true" outlineLevel="0" collapsed="false">
      <c r="A2634" s="5" t="n">
        <v>2024</v>
      </c>
      <c r="B2634" s="5" t="s">
        <v>759</v>
      </c>
      <c r="C2634" s="5" t="str">
        <f aca="false">VLOOKUP(B2635,SIOPE!$A$2:$C$2114,2,0)</f>
        <v>Acquisti di servizi sanitari per assistenza integrativa e protesica da privati</v>
      </c>
      <c r="D2634" s="5" t="s">
        <v>768</v>
      </c>
      <c r="E2634" s="5" t="n">
        <v>439.36</v>
      </c>
      <c r="F2634" s="5" t="s">
        <v>967</v>
      </c>
      <c r="G2634" s="6" t="n">
        <v>45405</v>
      </c>
    </row>
    <row r="2635" customFormat="false" ht="12.75" hidden="false" customHeight="true" outlineLevel="0" collapsed="false">
      <c r="A2635" s="5" t="n">
        <v>2024</v>
      </c>
      <c r="B2635" s="5" t="s">
        <v>759</v>
      </c>
      <c r="C2635" s="5" t="str">
        <f aca="false">VLOOKUP(B2636,SIOPE!$A$2:$C$2114,2,0)</f>
        <v>Acquisti di servizi sanitari per assistenza integrativa e protesica da privati</v>
      </c>
      <c r="D2635" s="5" t="s">
        <v>782</v>
      </c>
      <c r="E2635" s="5" t="n">
        <v>389.46</v>
      </c>
      <c r="F2635" s="5" t="s">
        <v>968</v>
      </c>
      <c r="G2635" s="6" t="n">
        <v>45405</v>
      </c>
    </row>
    <row r="2636" customFormat="false" ht="12.75" hidden="false" customHeight="true" outlineLevel="0" collapsed="false">
      <c r="A2636" s="5" t="n">
        <v>2024</v>
      </c>
      <c r="B2636" s="5" t="s">
        <v>759</v>
      </c>
      <c r="C2636" s="5" t="str">
        <f aca="false">VLOOKUP(B2637,SIOPE!$A$2:$C$2114,2,0)</f>
        <v>Acquisti di servizi sanitari per assistenza integrativa e protesica da privati</v>
      </c>
      <c r="D2636" s="5" t="s">
        <v>768</v>
      </c>
      <c r="E2636" s="5" t="n">
        <v>777.42</v>
      </c>
      <c r="F2636" s="5" t="s">
        <v>967</v>
      </c>
      <c r="G2636" s="6" t="n">
        <v>45405</v>
      </c>
    </row>
    <row r="2637" customFormat="false" ht="12.75" hidden="false" customHeight="true" outlineLevel="0" collapsed="false">
      <c r="A2637" s="5" t="n">
        <v>2024</v>
      </c>
      <c r="B2637" s="5" t="s">
        <v>759</v>
      </c>
      <c r="C2637" s="5" t="str">
        <f aca="false">VLOOKUP(B2638,SIOPE!$A$2:$C$2114,2,0)</f>
        <v>Acquisti di servizi sanitari per assistenza integrativa e protesica da privati</v>
      </c>
      <c r="D2637" s="5" t="s">
        <v>774</v>
      </c>
      <c r="E2637" s="5" t="n">
        <v>1861.11</v>
      </c>
      <c r="F2637" s="5" t="s">
        <v>969</v>
      </c>
      <c r="G2637" s="6" t="n">
        <v>45418</v>
      </c>
    </row>
    <row r="2638" customFormat="false" ht="12.75" hidden="false" customHeight="true" outlineLevel="0" collapsed="false">
      <c r="A2638" s="5" t="n">
        <v>2024</v>
      </c>
      <c r="B2638" s="5" t="s">
        <v>759</v>
      </c>
      <c r="C2638" s="5" t="str">
        <f aca="false">VLOOKUP(B2639,SIOPE!$A$2:$C$2114,2,0)</f>
        <v>Acquisti di servizi sanitari per assistenza integrativa e protesica da privati</v>
      </c>
      <c r="D2638" s="5" t="s">
        <v>764</v>
      </c>
      <c r="E2638" s="5" t="n">
        <v>101.19</v>
      </c>
      <c r="F2638" s="5" t="s">
        <v>966</v>
      </c>
      <c r="G2638" s="6" t="n">
        <v>45405</v>
      </c>
    </row>
    <row r="2639" customFormat="false" ht="12.75" hidden="false" customHeight="true" outlineLevel="0" collapsed="false">
      <c r="A2639" s="5" t="n">
        <v>2024</v>
      </c>
      <c r="B2639" s="5" t="s">
        <v>759</v>
      </c>
      <c r="C2639" s="5" t="str">
        <f aca="false">VLOOKUP(B2640,SIOPE!$A$2:$C$2114,2,0)</f>
        <v>Acquisti di servizi sanitari per assistenza integrativa e protesica da privati</v>
      </c>
      <c r="D2639" s="5" t="s">
        <v>878</v>
      </c>
      <c r="E2639" s="5" t="n">
        <v>1040.37</v>
      </c>
      <c r="F2639" s="5" t="s">
        <v>970</v>
      </c>
      <c r="G2639" s="6" t="n">
        <v>45405</v>
      </c>
    </row>
    <row r="2640" customFormat="false" ht="12.75" hidden="false" customHeight="true" outlineLevel="0" collapsed="false">
      <c r="A2640" s="5" t="n">
        <v>2024</v>
      </c>
      <c r="B2640" s="5" t="s">
        <v>759</v>
      </c>
      <c r="C2640" s="5" t="str">
        <f aca="false">VLOOKUP(B2641,SIOPE!$A$2:$C$2114,2,0)</f>
        <v>Acquisti di servizi sanitari per assistenza integrativa e protesica da privati</v>
      </c>
      <c r="D2640" s="5" t="s">
        <v>802</v>
      </c>
      <c r="E2640" s="5" t="n">
        <v>339.39</v>
      </c>
      <c r="F2640" s="5" t="s">
        <v>971</v>
      </c>
      <c r="G2640" s="6" t="n">
        <v>45405</v>
      </c>
    </row>
    <row r="2641" customFormat="false" ht="12.75" hidden="false" customHeight="true" outlineLevel="0" collapsed="false">
      <c r="A2641" s="5" t="n">
        <v>2024</v>
      </c>
      <c r="B2641" s="5" t="s">
        <v>759</v>
      </c>
      <c r="C2641" s="5" t="str">
        <f aca="false">VLOOKUP(B2642,SIOPE!$A$2:$C$2114,2,0)</f>
        <v>Acquisti di servizi sanitari per assistenza integrativa e protesica da privati</v>
      </c>
      <c r="D2641" s="5" t="s">
        <v>876</v>
      </c>
      <c r="E2641" s="5" t="n">
        <v>349.68</v>
      </c>
      <c r="F2641" s="5" t="s">
        <v>972</v>
      </c>
      <c r="G2641" s="6" t="n">
        <v>45405</v>
      </c>
    </row>
    <row r="2642" customFormat="false" ht="12.75" hidden="false" customHeight="true" outlineLevel="0" collapsed="false">
      <c r="A2642" s="5" t="n">
        <v>2024</v>
      </c>
      <c r="B2642" s="5" t="s">
        <v>759</v>
      </c>
      <c r="C2642" s="5" t="str">
        <f aca="false">VLOOKUP(B2643,SIOPE!$A$2:$C$2114,2,0)</f>
        <v>Acquisti di servizi sanitari per assistenza integrativa e protesica da privati</v>
      </c>
      <c r="D2642" s="5" t="s">
        <v>876</v>
      </c>
      <c r="E2642" s="5" t="n">
        <v>73.78</v>
      </c>
      <c r="F2642" s="5" t="s">
        <v>972</v>
      </c>
      <c r="G2642" s="6" t="n">
        <v>45405</v>
      </c>
    </row>
    <row r="2643" customFormat="false" ht="12.75" hidden="false" customHeight="true" outlineLevel="0" collapsed="false">
      <c r="A2643" s="5" t="n">
        <v>2024</v>
      </c>
      <c r="B2643" s="5" t="s">
        <v>759</v>
      </c>
      <c r="C2643" s="5" t="str">
        <f aca="false">VLOOKUP(B2644,SIOPE!$A$2:$C$2114,2,0)</f>
        <v>Acquisti di servizi sanitari per assistenza integrativa e protesica da privati</v>
      </c>
      <c r="D2643" s="5" t="s">
        <v>794</v>
      </c>
      <c r="E2643" s="5" t="n">
        <v>548.65</v>
      </c>
      <c r="F2643" s="5" t="s">
        <v>973</v>
      </c>
      <c r="G2643" s="6" t="n">
        <v>45405</v>
      </c>
    </row>
    <row r="2644" customFormat="false" ht="12.75" hidden="false" customHeight="true" outlineLevel="0" collapsed="false">
      <c r="A2644" s="5" t="n">
        <v>2024</v>
      </c>
      <c r="B2644" s="5" t="s">
        <v>759</v>
      </c>
      <c r="C2644" s="5" t="str">
        <f aca="false">VLOOKUP(B2645,SIOPE!$A$2:$C$2114,2,0)</f>
        <v>Acquisti di servizi sanitari per assistenza integrativa e protesica da privati</v>
      </c>
      <c r="D2644" s="5" t="s">
        <v>974</v>
      </c>
      <c r="E2644" s="5" t="n">
        <v>392.88</v>
      </c>
      <c r="F2644" s="5" t="s">
        <v>975</v>
      </c>
      <c r="G2644" s="6" t="n">
        <v>45405</v>
      </c>
    </row>
    <row r="2645" customFormat="false" ht="30" hidden="false" customHeight="true" outlineLevel="0" collapsed="false">
      <c r="A2645" s="5" t="n">
        <v>2024</v>
      </c>
      <c r="B2645" s="5" t="s">
        <v>759</v>
      </c>
      <c r="C2645" s="5" t="str">
        <f aca="false">VLOOKUP(B2646,SIOPE!$A$2:$C$2114,2,0)</f>
        <v>Acquisti di servizi sanitari per assistenza integrativa e protesica da privati</v>
      </c>
      <c r="D2645" s="5" t="s">
        <v>864</v>
      </c>
      <c r="E2645" s="5" t="n">
        <v>1466.05</v>
      </c>
      <c r="F2645" s="5" t="s">
        <v>976</v>
      </c>
      <c r="G2645" s="6" t="n">
        <v>45405</v>
      </c>
    </row>
    <row r="2646" customFormat="false" ht="12.75" hidden="false" customHeight="true" outlineLevel="0" collapsed="false">
      <c r="A2646" s="5" t="n">
        <v>2024</v>
      </c>
      <c r="B2646" s="5" t="s">
        <v>759</v>
      </c>
      <c r="C2646" s="5" t="str">
        <f aca="false">VLOOKUP(B2647,SIOPE!$A$2:$C$2114,2,0)</f>
        <v>Acquisti di servizi sanitari per assistenza integrativa e protesica da privati</v>
      </c>
      <c r="D2646" s="5" t="s">
        <v>808</v>
      </c>
      <c r="E2646" s="5" t="n">
        <v>431.64</v>
      </c>
      <c r="F2646" s="5" t="s">
        <v>977</v>
      </c>
      <c r="G2646" s="6" t="n">
        <v>45405</v>
      </c>
    </row>
    <row r="2647" customFormat="false" ht="12.75" hidden="false" customHeight="true" outlineLevel="0" collapsed="false">
      <c r="A2647" s="5" t="n">
        <v>2024</v>
      </c>
      <c r="B2647" s="5" t="s">
        <v>759</v>
      </c>
      <c r="C2647" s="5" t="str">
        <f aca="false">VLOOKUP(B2648,SIOPE!$A$2:$C$2114,2,0)</f>
        <v>Acquisti di servizi sanitari per assistenza integrativa e protesica da privati</v>
      </c>
      <c r="D2647" s="5" t="s">
        <v>833</v>
      </c>
      <c r="E2647" s="5" t="n">
        <v>368.4</v>
      </c>
      <c r="F2647" s="5" t="s">
        <v>978</v>
      </c>
      <c r="G2647" s="6" t="n">
        <v>45405</v>
      </c>
    </row>
    <row r="2648" customFormat="false" ht="12.75" hidden="false" customHeight="true" outlineLevel="0" collapsed="false">
      <c r="A2648" s="5" t="n">
        <v>2024</v>
      </c>
      <c r="B2648" s="5" t="s">
        <v>759</v>
      </c>
      <c r="C2648" s="5" t="str">
        <f aca="false">VLOOKUP(B2649,SIOPE!$A$2:$C$2114,2,0)</f>
        <v>Acquisti di servizi sanitari per assistenza integrativa e protesica da privati</v>
      </c>
      <c r="D2648" s="5" t="s">
        <v>833</v>
      </c>
      <c r="E2648" s="5" t="n">
        <v>263.93</v>
      </c>
      <c r="F2648" s="5" t="s">
        <v>978</v>
      </c>
      <c r="G2648" s="6" t="n">
        <v>45405</v>
      </c>
    </row>
    <row r="2649" customFormat="false" ht="12.75" hidden="false" customHeight="true" outlineLevel="0" collapsed="false">
      <c r="A2649" s="5" t="n">
        <v>2024</v>
      </c>
      <c r="B2649" s="5" t="s">
        <v>759</v>
      </c>
      <c r="C2649" s="5" t="str">
        <f aca="false">VLOOKUP(B2650,SIOPE!$A$2:$C$2114,2,0)</f>
        <v>Acquisti di servizi sanitari per assistenza integrativa e protesica da privati</v>
      </c>
      <c r="D2649" s="5" t="s">
        <v>816</v>
      </c>
      <c r="E2649" s="5" t="n">
        <v>1542.93</v>
      </c>
      <c r="F2649" s="5" t="s">
        <v>979</v>
      </c>
      <c r="G2649" s="6" t="n">
        <v>45405</v>
      </c>
    </row>
    <row r="2650" customFormat="false" ht="12.75" hidden="false" customHeight="true" outlineLevel="0" collapsed="false">
      <c r="A2650" s="5" t="n">
        <v>2024</v>
      </c>
      <c r="B2650" s="5" t="s">
        <v>759</v>
      </c>
      <c r="C2650" s="5" t="str">
        <f aca="false">VLOOKUP(B2651,SIOPE!$A$2:$C$2114,2,0)</f>
        <v>Acquisti di servizi sanitari per assistenza integrativa e protesica da privati</v>
      </c>
      <c r="D2650" s="5" t="s">
        <v>778</v>
      </c>
      <c r="E2650" s="5" t="n">
        <v>248.25</v>
      </c>
      <c r="F2650" s="5" t="s">
        <v>980</v>
      </c>
      <c r="G2650" s="6" t="n">
        <v>45405</v>
      </c>
    </row>
    <row r="2651" customFormat="false" ht="12.75" hidden="false" customHeight="true" outlineLevel="0" collapsed="false">
      <c r="A2651" s="5" t="n">
        <v>2024</v>
      </c>
      <c r="B2651" s="5" t="s">
        <v>759</v>
      </c>
      <c r="C2651" s="5" t="str">
        <f aca="false">VLOOKUP(B2652,SIOPE!$A$2:$C$2114,2,0)</f>
        <v>Acquisti di servizi sanitari per assistenza integrativa e protesica da privati</v>
      </c>
      <c r="D2651" s="5" t="s">
        <v>778</v>
      </c>
      <c r="E2651" s="5" t="n">
        <v>114.23</v>
      </c>
      <c r="F2651" s="5" t="s">
        <v>980</v>
      </c>
      <c r="G2651" s="6" t="n">
        <v>45405</v>
      </c>
    </row>
    <row r="2652" customFormat="false" ht="12.75" hidden="false" customHeight="true" outlineLevel="0" collapsed="false">
      <c r="A2652" s="5" t="n">
        <v>2024</v>
      </c>
      <c r="B2652" s="5" t="s">
        <v>759</v>
      </c>
      <c r="C2652" s="5" t="str">
        <f aca="false">VLOOKUP(B2653,SIOPE!$A$2:$C$2114,2,0)</f>
        <v>Acquisti di servizi sanitari per assistenza integrativa e protesica da privati</v>
      </c>
      <c r="D2652" s="5" t="s">
        <v>812</v>
      </c>
      <c r="E2652" s="5" t="n">
        <v>369.91</v>
      </c>
      <c r="F2652" s="5" t="s">
        <v>981</v>
      </c>
      <c r="G2652" s="6" t="n">
        <v>45405</v>
      </c>
    </row>
    <row r="2653" customFormat="false" ht="12.75" hidden="false" customHeight="true" outlineLevel="0" collapsed="false">
      <c r="A2653" s="5" t="n">
        <v>2024</v>
      </c>
      <c r="B2653" s="5" t="s">
        <v>759</v>
      </c>
      <c r="C2653" s="5" t="str">
        <f aca="false">VLOOKUP(B2654,SIOPE!$A$2:$C$2114,2,0)</f>
        <v>Acquisti di servizi sanitari per assistenza integrativa e protesica da privati</v>
      </c>
      <c r="D2653" s="5" t="s">
        <v>778</v>
      </c>
      <c r="E2653" s="5" t="n">
        <v>175.55</v>
      </c>
      <c r="F2653" s="5" t="s">
        <v>980</v>
      </c>
      <c r="G2653" s="6" t="n">
        <v>45405</v>
      </c>
    </row>
    <row r="2654" customFormat="false" ht="12.75" hidden="false" customHeight="true" outlineLevel="0" collapsed="false">
      <c r="A2654" s="5" t="n">
        <v>2024</v>
      </c>
      <c r="B2654" s="5" t="s">
        <v>759</v>
      </c>
      <c r="C2654" s="5" t="str">
        <f aca="false">VLOOKUP(B2655,SIOPE!$A$2:$C$2114,2,0)</f>
        <v>Acquisti di servizi sanitari per assistenza integrativa e protesica da privati</v>
      </c>
      <c r="D2654" s="5" t="s">
        <v>778</v>
      </c>
      <c r="E2654" s="5" t="n">
        <v>82.05</v>
      </c>
      <c r="F2654" s="5" t="s">
        <v>980</v>
      </c>
      <c r="G2654" s="6" t="n">
        <v>45405</v>
      </c>
    </row>
    <row r="2655" customFormat="false" ht="12.75" hidden="false" customHeight="true" outlineLevel="0" collapsed="false">
      <c r="A2655" s="5" t="n">
        <v>2024</v>
      </c>
      <c r="B2655" s="5" t="s">
        <v>759</v>
      </c>
      <c r="C2655" s="5" t="str">
        <f aca="false">VLOOKUP(B2656,SIOPE!$A$2:$C$2114,2,0)</f>
        <v>Acquisti di servizi sanitari per assistenza integrativa e protesica da privati</v>
      </c>
      <c r="D2655" s="5" t="s">
        <v>798</v>
      </c>
      <c r="E2655" s="5" t="n">
        <v>786.86</v>
      </c>
      <c r="F2655" s="5" t="s">
        <v>982</v>
      </c>
      <c r="G2655" s="6" t="n">
        <v>45429</v>
      </c>
    </row>
    <row r="2656" customFormat="false" ht="12.75" hidden="false" customHeight="true" outlineLevel="0" collapsed="false">
      <c r="A2656" s="5" t="n">
        <v>2024</v>
      </c>
      <c r="B2656" s="5" t="s">
        <v>759</v>
      </c>
      <c r="C2656" s="5" t="str">
        <f aca="false">VLOOKUP(B2657,SIOPE!$A$2:$C$2114,2,0)</f>
        <v>Acquisti di servizi sanitari per assistenza integrativa e protesica da privati</v>
      </c>
      <c r="D2656" s="5" t="s">
        <v>821</v>
      </c>
      <c r="E2656" s="5" t="n">
        <v>45.2</v>
      </c>
      <c r="F2656" s="5" t="s">
        <v>983</v>
      </c>
      <c r="G2656" s="6" t="n">
        <v>45406</v>
      </c>
    </row>
    <row r="2657" customFormat="false" ht="12.75" hidden="false" customHeight="true" outlineLevel="0" collapsed="false">
      <c r="A2657" s="5" t="n">
        <v>2024</v>
      </c>
      <c r="B2657" s="5" t="s">
        <v>759</v>
      </c>
      <c r="C2657" s="5" t="str">
        <f aca="false">VLOOKUP(B2658,SIOPE!$A$2:$C$2114,2,0)</f>
        <v>Acquisti di servizi sanitari per assistenza integrativa e protesica da privati</v>
      </c>
      <c r="D2657" s="5" t="s">
        <v>821</v>
      </c>
      <c r="E2657" s="5" t="n">
        <v>63.47</v>
      </c>
      <c r="F2657" s="5" t="s">
        <v>983</v>
      </c>
      <c r="G2657" s="6" t="n">
        <v>45406</v>
      </c>
    </row>
    <row r="2658" customFormat="false" ht="12.75" hidden="false" customHeight="true" outlineLevel="0" collapsed="false">
      <c r="A2658" s="5" t="n">
        <v>2024</v>
      </c>
      <c r="B2658" s="5" t="s">
        <v>759</v>
      </c>
      <c r="C2658" s="5" t="str">
        <f aca="false">VLOOKUP(B2659,SIOPE!$A$2:$C$2114,2,0)</f>
        <v>Acquisti di servizi sanitari per assistenza integrativa e protesica da privati</v>
      </c>
      <c r="D2658" s="5" t="s">
        <v>821</v>
      </c>
      <c r="E2658" s="5" t="n">
        <v>70.7</v>
      </c>
      <c r="F2658" s="5" t="s">
        <v>983</v>
      </c>
      <c r="G2658" s="6" t="n">
        <v>45406</v>
      </c>
    </row>
    <row r="2659" customFormat="false" ht="12.75" hidden="false" customHeight="true" outlineLevel="0" collapsed="false">
      <c r="A2659" s="5" t="n">
        <v>2024</v>
      </c>
      <c r="B2659" s="5" t="s">
        <v>759</v>
      </c>
      <c r="C2659" s="5" t="str">
        <f aca="false">VLOOKUP(B2660,SIOPE!$A$2:$C$2114,2,0)</f>
        <v>Acquisti di servizi sanitari per assistenza integrativa e protesica da privati</v>
      </c>
      <c r="D2659" s="5" t="s">
        <v>821</v>
      </c>
      <c r="E2659" s="5" t="n">
        <v>18.8</v>
      </c>
      <c r="F2659" s="5" t="s">
        <v>983</v>
      </c>
      <c r="G2659" s="6" t="n">
        <v>45406</v>
      </c>
    </row>
    <row r="2660" customFormat="false" ht="12.75" hidden="false" customHeight="true" outlineLevel="0" collapsed="false">
      <c r="A2660" s="5" t="n">
        <v>2024</v>
      </c>
      <c r="B2660" s="5" t="s">
        <v>759</v>
      </c>
      <c r="C2660" s="5" t="str">
        <f aca="false">VLOOKUP(B2661,SIOPE!$A$2:$C$2114,2,0)</f>
        <v>Acquisti di servizi sanitari per assistenza integrativa e protesica da privati</v>
      </c>
      <c r="D2660" s="5" t="s">
        <v>821</v>
      </c>
      <c r="E2660" s="5" t="n">
        <v>77.45</v>
      </c>
      <c r="F2660" s="5" t="s">
        <v>983</v>
      </c>
      <c r="G2660" s="6" t="n">
        <v>45406</v>
      </c>
    </row>
    <row r="2661" customFormat="false" ht="12.75" hidden="false" customHeight="true" outlineLevel="0" collapsed="false">
      <c r="A2661" s="5" t="n">
        <v>2024</v>
      </c>
      <c r="B2661" s="5" t="s">
        <v>759</v>
      </c>
      <c r="C2661" s="5" t="str">
        <f aca="false">VLOOKUP(B2662,SIOPE!$A$2:$C$2114,2,0)</f>
        <v>Acquisti di servizi sanitari per assistenza integrativa e protesica da privati</v>
      </c>
      <c r="D2661" s="5" t="s">
        <v>821</v>
      </c>
      <c r="E2661" s="5" t="n">
        <v>12.53</v>
      </c>
      <c r="F2661" s="5" t="s">
        <v>983</v>
      </c>
      <c r="G2661" s="6" t="n">
        <v>45406</v>
      </c>
    </row>
    <row r="2662" customFormat="false" ht="12.75" hidden="false" customHeight="true" outlineLevel="0" collapsed="false">
      <c r="A2662" s="5" t="n">
        <v>2024</v>
      </c>
      <c r="B2662" s="5" t="s">
        <v>759</v>
      </c>
      <c r="C2662" s="5" t="str">
        <f aca="false">VLOOKUP(B2663,SIOPE!$A$2:$C$2114,2,0)</f>
        <v>Acquisti di servizi sanitari per assistenza integrativa e protesica da privati</v>
      </c>
      <c r="D2662" s="5" t="s">
        <v>914</v>
      </c>
      <c r="E2662" s="5" t="n">
        <v>257.71</v>
      </c>
      <c r="F2662" s="5" t="s">
        <v>984</v>
      </c>
      <c r="G2662" s="6" t="n">
        <v>45418</v>
      </c>
    </row>
    <row r="2663" customFormat="false" ht="12.75" hidden="false" customHeight="true" outlineLevel="0" collapsed="false">
      <c r="A2663" s="5" t="n">
        <v>2024</v>
      </c>
      <c r="B2663" s="5" t="s">
        <v>759</v>
      </c>
      <c r="C2663" s="5" t="str">
        <f aca="false">VLOOKUP(B2664,SIOPE!$A$2:$C$2114,2,0)</f>
        <v>Acquisti di servizi sanitari per assistenza integrativa e protesica da privati</v>
      </c>
      <c r="D2663" s="5" t="s">
        <v>919</v>
      </c>
      <c r="E2663" s="5" t="n">
        <v>241.87</v>
      </c>
      <c r="F2663" s="5" t="s">
        <v>985</v>
      </c>
      <c r="G2663" s="6" t="n">
        <v>45420</v>
      </c>
    </row>
    <row r="2664" customFormat="false" ht="12.75" hidden="false" customHeight="true" outlineLevel="0" collapsed="false">
      <c r="A2664" s="5" t="n">
        <v>2024</v>
      </c>
      <c r="B2664" s="5" t="s">
        <v>759</v>
      </c>
      <c r="C2664" s="5" t="str">
        <f aca="false">VLOOKUP(B2665,SIOPE!$A$2:$C$2114,2,0)</f>
        <v>Acquisti di servizi sanitari per assistenza integrativa e protesica da privati</v>
      </c>
      <c r="D2664" s="5" t="s">
        <v>919</v>
      </c>
      <c r="E2664" s="5" t="n">
        <v>60.47</v>
      </c>
      <c r="F2664" s="5" t="s">
        <v>985</v>
      </c>
      <c r="G2664" s="6" t="n">
        <v>45420</v>
      </c>
    </row>
    <row r="2665" customFormat="false" ht="12.75" hidden="false" customHeight="true" outlineLevel="0" collapsed="false">
      <c r="A2665" s="5" t="n">
        <v>2024</v>
      </c>
      <c r="B2665" s="5" t="s">
        <v>759</v>
      </c>
      <c r="C2665" s="5" t="str">
        <f aca="false">VLOOKUP(B2666,SIOPE!$A$2:$C$2114,2,0)</f>
        <v>Acquisti di servizi sanitari per assistenza integrativa e protesica da privati</v>
      </c>
      <c r="D2665" s="5" t="s">
        <v>924</v>
      </c>
      <c r="E2665" s="5" t="n">
        <v>70.01</v>
      </c>
      <c r="F2665" s="5" t="s">
        <v>986</v>
      </c>
      <c r="G2665" s="6" t="n">
        <v>45418</v>
      </c>
    </row>
    <row r="2666" customFormat="false" ht="12.75" hidden="false" customHeight="true" outlineLevel="0" collapsed="false">
      <c r="A2666" s="5" t="n">
        <v>2024</v>
      </c>
      <c r="B2666" s="5" t="s">
        <v>759</v>
      </c>
      <c r="C2666" s="5" t="str">
        <f aca="false">VLOOKUP(B2667,SIOPE!$A$2:$C$2114,2,0)</f>
        <v>Acquisti di servizi sanitari per assistenza integrativa e protesica da privati</v>
      </c>
      <c r="D2666" s="5" t="s">
        <v>917</v>
      </c>
      <c r="E2666" s="5" t="n">
        <v>1026.6</v>
      </c>
      <c r="F2666" s="5" t="s">
        <v>987</v>
      </c>
      <c r="G2666" s="6" t="n">
        <v>45420</v>
      </c>
    </row>
    <row r="2667" customFormat="false" ht="12.75" hidden="false" customHeight="true" outlineLevel="0" collapsed="false">
      <c r="A2667" s="5" t="n">
        <v>2024</v>
      </c>
      <c r="B2667" s="5" t="s">
        <v>759</v>
      </c>
      <c r="C2667" s="5" t="str">
        <f aca="false">VLOOKUP(B2668,SIOPE!$A$2:$C$2114,2,0)</f>
        <v>Acquisti di servizi sanitari per assistenza integrativa e protesica da privati</v>
      </c>
      <c r="D2667" s="5" t="s">
        <v>921</v>
      </c>
      <c r="E2667" s="5" t="n">
        <v>860.41</v>
      </c>
      <c r="F2667" s="5" t="s">
        <v>988</v>
      </c>
      <c r="G2667" s="6" t="n">
        <v>45406</v>
      </c>
    </row>
    <row r="2668" customFormat="false" ht="12.75" hidden="false" customHeight="true" outlineLevel="0" collapsed="false">
      <c r="A2668" s="5" t="n">
        <v>2024</v>
      </c>
      <c r="B2668" s="5" t="s">
        <v>759</v>
      </c>
      <c r="C2668" s="5" t="str">
        <f aca="false">VLOOKUP(B2669,SIOPE!$A$2:$C$2114,2,0)</f>
        <v>Acquisti di servizi sanitari per assistenza integrativa e protesica da privati</v>
      </c>
      <c r="D2668" s="5" t="s">
        <v>926</v>
      </c>
      <c r="E2668" s="5" t="n">
        <v>296.28</v>
      </c>
      <c r="F2668" s="5" t="s">
        <v>989</v>
      </c>
      <c r="G2668" s="6" t="n">
        <v>45418</v>
      </c>
    </row>
    <row r="2669" customFormat="false" ht="12.75" hidden="false" customHeight="true" outlineLevel="0" collapsed="false">
      <c r="A2669" s="5" t="n">
        <v>2024</v>
      </c>
      <c r="B2669" s="5" t="s">
        <v>759</v>
      </c>
      <c r="C2669" s="5" t="str">
        <f aca="false">VLOOKUP(B2670,SIOPE!$A$2:$C$2114,2,0)</f>
        <v>Acquisti di servizi sanitari per assistenza integrativa e protesica da privati</v>
      </c>
      <c r="D2669" s="5" t="s">
        <v>764</v>
      </c>
      <c r="E2669" s="5" t="n">
        <v>580.55</v>
      </c>
      <c r="F2669" s="5" t="s">
        <v>966</v>
      </c>
      <c r="G2669" s="6" t="n">
        <v>45405</v>
      </c>
    </row>
    <row r="2670" customFormat="false" ht="12.75" hidden="false" customHeight="true" outlineLevel="0" collapsed="false">
      <c r="A2670" s="5" t="n">
        <v>2024</v>
      </c>
      <c r="B2670" s="5" t="s">
        <v>759</v>
      </c>
      <c r="C2670" s="5" t="str">
        <f aca="false">VLOOKUP(B2671,SIOPE!$A$2:$C$2114,2,0)</f>
        <v>Acquisti di servizi sanitari per assistenza integrativa e protesica da privati</v>
      </c>
      <c r="D2670" s="5" t="s">
        <v>768</v>
      </c>
      <c r="E2670" s="5" t="n">
        <v>674.4</v>
      </c>
      <c r="F2670" s="5" t="s">
        <v>967</v>
      </c>
      <c r="G2670" s="6" t="n">
        <v>45405</v>
      </c>
    </row>
    <row r="2671" customFormat="false" ht="12.75" hidden="false" customHeight="true" outlineLevel="0" collapsed="false">
      <c r="A2671" s="5" t="n">
        <v>2024</v>
      </c>
      <c r="B2671" s="5" t="s">
        <v>759</v>
      </c>
      <c r="C2671" s="5" t="str">
        <f aca="false">VLOOKUP(B2672,SIOPE!$A$2:$C$2114,2,0)</f>
        <v>Acquisti di servizi sanitari per assistenza integrativa e protesica da privati</v>
      </c>
      <c r="D2671" s="5" t="s">
        <v>545</v>
      </c>
      <c r="E2671" s="5" t="n">
        <v>12604.95</v>
      </c>
      <c r="F2671" s="5" t="s">
        <v>990</v>
      </c>
      <c r="G2671" s="6" t="n">
        <v>45405</v>
      </c>
    </row>
    <row r="2672" customFormat="false" ht="12.75" hidden="false" customHeight="true" outlineLevel="0" collapsed="false">
      <c r="A2672" s="5" t="n">
        <v>2024</v>
      </c>
      <c r="B2672" s="5" t="s">
        <v>759</v>
      </c>
      <c r="C2672" s="5" t="str">
        <f aca="false">VLOOKUP(B2673,SIOPE!$A$2:$C$2114,2,0)</f>
        <v>Acquisti di servizi sanitari per assistenza integrativa e protesica da privati</v>
      </c>
      <c r="D2672" s="5" t="s">
        <v>958</v>
      </c>
      <c r="E2672" s="5" t="n">
        <v>1365.25</v>
      </c>
      <c r="F2672" s="5" t="s">
        <v>959</v>
      </c>
      <c r="G2672" s="6" t="n">
        <v>45415</v>
      </c>
    </row>
    <row r="2673" customFormat="false" ht="12.75" hidden="false" customHeight="true" outlineLevel="0" collapsed="false">
      <c r="A2673" s="5" t="n">
        <v>2024</v>
      </c>
      <c r="B2673" s="5" t="s">
        <v>759</v>
      </c>
      <c r="C2673" s="5" t="str">
        <f aca="false">VLOOKUP(B2674,SIOPE!$A$2:$C$2114,2,0)</f>
        <v>Acquisti di servizi sanitari per assistenza integrativa e protesica da privati</v>
      </c>
      <c r="D2673" s="5" t="s">
        <v>843</v>
      </c>
      <c r="E2673" s="5" t="n">
        <v>280</v>
      </c>
      <c r="F2673" s="5" t="s">
        <v>991</v>
      </c>
      <c r="G2673" s="6" t="n">
        <v>45405</v>
      </c>
    </row>
    <row r="2674" customFormat="false" ht="12.75" hidden="false" customHeight="true" outlineLevel="0" collapsed="false">
      <c r="A2674" s="5" t="n">
        <v>2024</v>
      </c>
      <c r="B2674" s="5" t="s">
        <v>759</v>
      </c>
      <c r="C2674" s="5" t="str">
        <f aca="false">VLOOKUP(B2675,SIOPE!$A$2:$C$2114,2,0)</f>
        <v>Acquisti di servizi sanitari per assistenza integrativa e protesica da privati</v>
      </c>
      <c r="D2674" s="5" t="s">
        <v>843</v>
      </c>
      <c r="E2674" s="5" t="n">
        <v>134.16</v>
      </c>
      <c r="F2674" s="5" t="s">
        <v>991</v>
      </c>
      <c r="G2674" s="6" t="n">
        <v>45405</v>
      </c>
    </row>
    <row r="2675" customFormat="false" ht="12.75" hidden="false" customHeight="true" outlineLevel="0" collapsed="false">
      <c r="A2675" s="5" t="n">
        <v>2024</v>
      </c>
      <c r="B2675" s="5" t="s">
        <v>759</v>
      </c>
      <c r="C2675" s="5" t="str">
        <f aca="false">VLOOKUP(B2676,SIOPE!$A$2:$C$2114,2,0)</f>
        <v>Acquisti di servizi sanitari per assistenza integrativa e protesica da privati</v>
      </c>
      <c r="D2675" s="5" t="s">
        <v>843</v>
      </c>
      <c r="E2675" s="5" t="n">
        <v>502.95</v>
      </c>
      <c r="F2675" s="5" t="s">
        <v>991</v>
      </c>
      <c r="G2675" s="6" t="n">
        <v>45405</v>
      </c>
    </row>
    <row r="2676" customFormat="false" ht="12.75" hidden="false" customHeight="true" outlineLevel="0" collapsed="false">
      <c r="A2676" s="5" t="n">
        <v>2024</v>
      </c>
      <c r="B2676" s="5" t="s">
        <v>759</v>
      </c>
      <c r="C2676" s="5" t="str">
        <f aca="false">VLOOKUP(B2677,SIOPE!$A$2:$C$2114,2,0)</f>
        <v>Acquisti di servizi sanitari per assistenza integrativa e protesica da privati</v>
      </c>
      <c r="D2676" s="5" t="s">
        <v>843</v>
      </c>
      <c r="E2676" s="5" t="n">
        <v>101.19</v>
      </c>
      <c r="F2676" s="5" t="s">
        <v>992</v>
      </c>
      <c r="G2676" s="6" t="n">
        <v>45428</v>
      </c>
    </row>
    <row r="2677" customFormat="false" ht="12.75" hidden="false" customHeight="true" outlineLevel="0" collapsed="false">
      <c r="A2677" s="5" t="n">
        <v>2024</v>
      </c>
      <c r="B2677" s="5" t="s">
        <v>759</v>
      </c>
      <c r="C2677" s="5" t="str">
        <f aca="false">VLOOKUP(B2678,SIOPE!$A$2:$C$2114,2,0)</f>
        <v>Acquisti di servizi sanitari per assistenza integrativa e protesica da privati</v>
      </c>
      <c r="D2677" s="5" t="s">
        <v>843</v>
      </c>
      <c r="E2677" s="5" t="n">
        <v>481.52</v>
      </c>
      <c r="F2677" s="5" t="s">
        <v>991</v>
      </c>
      <c r="G2677" s="6" t="n">
        <v>45405</v>
      </c>
    </row>
    <row r="2678" customFormat="false" ht="30" hidden="false" customHeight="true" outlineLevel="0" collapsed="false">
      <c r="A2678" s="5" t="n">
        <v>2024</v>
      </c>
      <c r="B2678" s="5" t="s">
        <v>759</v>
      </c>
      <c r="C2678" s="5" t="str">
        <f aca="false">VLOOKUP(B2679,SIOPE!$A$2:$C$2114,2,0)</f>
        <v>Acquisti di servizi sanitari per assistenza integrativa e protesica da privati</v>
      </c>
      <c r="D2678" s="5" t="s">
        <v>768</v>
      </c>
      <c r="E2678" s="5" t="n">
        <v>670.11</v>
      </c>
      <c r="F2678" s="5" t="s">
        <v>967</v>
      </c>
      <c r="G2678" s="6" t="n">
        <v>45405</v>
      </c>
    </row>
    <row r="2679" customFormat="false" ht="12.75" hidden="false" customHeight="true" outlineLevel="0" collapsed="false">
      <c r="A2679" s="5" t="n">
        <v>2024</v>
      </c>
      <c r="B2679" s="5" t="s">
        <v>759</v>
      </c>
      <c r="C2679" s="5" t="str">
        <f aca="false">VLOOKUP(B2680,SIOPE!$A$2:$C$2114,2,0)</f>
        <v>Acquisti di servizi sanitari per assistenza integrativa e protesica da privati</v>
      </c>
      <c r="D2679" s="5" t="s">
        <v>843</v>
      </c>
      <c r="E2679" s="5" t="n">
        <v>320.82</v>
      </c>
      <c r="F2679" s="5" t="s">
        <v>992</v>
      </c>
      <c r="G2679" s="6" t="n">
        <v>45428</v>
      </c>
    </row>
    <row r="2680" customFormat="false" ht="12.75" hidden="false" customHeight="true" outlineLevel="0" collapsed="false">
      <c r="A2680" s="5" t="n">
        <v>2024</v>
      </c>
      <c r="B2680" s="5" t="s">
        <v>759</v>
      </c>
      <c r="C2680" s="5" t="str">
        <f aca="false">VLOOKUP(B2681,SIOPE!$A$2:$C$2114,2,0)</f>
        <v>Acquisti di servizi sanitari per assistenza integrativa e protesica da privati</v>
      </c>
      <c r="D2680" s="5" t="s">
        <v>843</v>
      </c>
      <c r="E2680" s="5" t="n">
        <v>1570.95</v>
      </c>
      <c r="F2680" s="5" t="s">
        <v>993</v>
      </c>
      <c r="G2680" s="6" t="n">
        <v>45468</v>
      </c>
    </row>
    <row r="2681" customFormat="false" ht="12.75" hidden="false" customHeight="true" outlineLevel="0" collapsed="false">
      <c r="A2681" s="5" t="n">
        <v>2024</v>
      </c>
      <c r="B2681" s="5" t="s">
        <v>759</v>
      </c>
      <c r="C2681" s="5" t="str">
        <f aca="false">VLOOKUP(B2682,SIOPE!$A$2:$C$2114,2,0)</f>
        <v>Acquisti di servizi sanitari per assistenza integrativa e protesica da privati</v>
      </c>
      <c r="D2681" s="5" t="s">
        <v>843</v>
      </c>
      <c r="E2681" s="5" t="n">
        <v>1685.67</v>
      </c>
      <c r="F2681" s="5" t="s">
        <v>936</v>
      </c>
      <c r="G2681" s="6" t="n">
        <v>45429</v>
      </c>
    </row>
    <row r="2682" customFormat="false" ht="12.75" hidden="false" customHeight="true" outlineLevel="0" collapsed="false">
      <c r="A2682" s="5" t="n">
        <v>2024</v>
      </c>
      <c r="B2682" s="5" t="s">
        <v>759</v>
      </c>
      <c r="C2682" s="5" t="str">
        <f aca="false">VLOOKUP(B2683,SIOPE!$A$2:$C$2114,2,0)</f>
        <v>Acquisti di servizi sanitari per assistenza integrativa e protesica da privati</v>
      </c>
      <c r="D2682" s="5" t="s">
        <v>843</v>
      </c>
      <c r="E2682" s="5" t="n">
        <v>453.6</v>
      </c>
      <c r="F2682" s="5" t="s">
        <v>992</v>
      </c>
      <c r="G2682" s="6" t="n">
        <v>45428</v>
      </c>
    </row>
    <row r="2683" customFormat="false" ht="30" hidden="false" customHeight="true" outlineLevel="0" collapsed="false">
      <c r="A2683" s="5" t="n">
        <v>2024</v>
      </c>
      <c r="B2683" s="5" t="s">
        <v>759</v>
      </c>
      <c r="C2683" s="5" t="str">
        <f aca="false">VLOOKUP(B2684,SIOPE!$A$2:$C$2114,2,0)</f>
        <v>Acquisti di servizi sanitari per assistenza integrativa e protesica da privati</v>
      </c>
      <c r="D2683" s="5" t="s">
        <v>843</v>
      </c>
      <c r="E2683" s="5" t="n">
        <v>516.67</v>
      </c>
      <c r="F2683" s="5" t="s">
        <v>991</v>
      </c>
      <c r="G2683" s="6" t="n">
        <v>45405</v>
      </c>
    </row>
    <row r="2684" customFormat="false" ht="12.75" hidden="false" customHeight="true" outlineLevel="0" collapsed="false">
      <c r="A2684" s="5" t="n">
        <v>2024</v>
      </c>
      <c r="B2684" s="5" t="s">
        <v>759</v>
      </c>
      <c r="C2684" s="5" t="str">
        <f aca="false">VLOOKUP(B2685,SIOPE!$A$2:$C$2114,2,0)</f>
        <v>Acquisti di servizi sanitari per assistenza integrativa e protesica da privati</v>
      </c>
      <c r="D2684" s="5" t="s">
        <v>843</v>
      </c>
      <c r="E2684" s="5" t="n">
        <v>1241.14</v>
      </c>
      <c r="F2684" s="5" t="s">
        <v>991</v>
      </c>
      <c r="G2684" s="6" t="n">
        <v>45405</v>
      </c>
    </row>
    <row r="2685" customFormat="false" ht="12.75" hidden="false" customHeight="true" outlineLevel="0" collapsed="false">
      <c r="A2685" s="5" t="n">
        <v>2024</v>
      </c>
      <c r="B2685" s="5" t="s">
        <v>759</v>
      </c>
      <c r="C2685" s="5" t="str">
        <f aca="false">VLOOKUP(B2686,SIOPE!$A$2:$C$2114,2,0)</f>
        <v>Acquisti di servizi sanitari per assistenza integrativa e protesica da privati</v>
      </c>
      <c r="D2685" s="5" t="s">
        <v>843</v>
      </c>
      <c r="E2685" s="5" t="n">
        <v>657.07</v>
      </c>
      <c r="F2685" s="5" t="s">
        <v>991</v>
      </c>
      <c r="G2685" s="6" t="n">
        <v>45405</v>
      </c>
    </row>
    <row r="2686" customFormat="false" ht="12.75" hidden="false" customHeight="true" outlineLevel="0" collapsed="false">
      <c r="A2686" s="5" t="n">
        <v>2024</v>
      </c>
      <c r="B2686" s="5" t="s">
        <v>759</v>
      </c>
      <c r="C2686" s="5" t="str">
        <f aca="false">VLOOKUP(B2687,SIOPE!$A$2:$C$2114,2,0)</f>
        <v>Acquisti di servizi sanitari per assistenza integrativa e protesica da privati</v>
      </c>
      <c r="D2686" s="5" t="s">
        <v>843</v>
      </c>
      <c r="E2686" s="5" t="n">
        <v>155.01</v>
      </c>
      <c r="F2686" s="5" t="s">
        <v>992</v>
      </c>
      <c r="G2686" s="6" t="n">
        <v>45428</v>
      </c>
    </row>
    <row r="2687" customFormat="false" ht="12.75" hidden="false" customHeight="true" outlineLevel="0" collapsed="false">
      <c r="A2687" s="5" t="n">
        <v>2024</v>
      </c>
      <c r="B2687" s="5" t="s">
        <v>759</v>
      </c>
      <c r="C2687" s="5" t="str">
        <f aca="false">VLOOKUP(B2688,SIOPE!$A$2:$C$2114,2,0)</f>
        <v>Acquisti di servizi sanitari per assistenza integrativa e protesica da privati</v>
      </c>
      <c r="D2687" s="5" t="s">
        <v>843</v>
      </c>
      <c r="E2687" s="5" t="n">
        <v>333.11</v>
      </c>
      <c r="F2687" s="5" t="s">
        <v>992</v>
      </c>
      <c r="G2687" s="6" t="n">
        <v>45428</v>
      </c>
    </row>
    <row r="2688" customFormat="false" ht="12.75" hidden="false" customHeight="true" outlineLevel="0" collapsed="false">
      <c r="A2688" s="5" t="n">
        <v>2024</v>
      </c>
      <c r="B2688" s="5" t="s">
        <v>759</v>
      </c>
      <c r="C2688" s="5" t="str">
        <f aca="false">VLOOKUP(B2689,SIOPE!$A$2:$C$2114,2,0)</f>
        <v>Acquisti di servizi sanitari per assistenza integrativa e protesica da privati</v>
      </c>
      <c r="D2688" s="5" t="s">
        <v>843</v>
      </c>
      <c r="E2688" s="5" t="n">
        <v>982.8</v>
      </c>
      <c r="F2688" s="5" t="s">
        <v>991</v>
      </c>
      <c r="G2688" s="6" t="n">
        <v>45405</v>
      </c>
    </row>
    <row r="2689" customFormat="false" ht="12.75" hidden="false" customHeight="true" outlineLevel="0" collapsed="false">
      <c r="A2689" s="5" t="n">
        <v>2024</v>
      </c>
      <c r="B2689" s="5" t="s">
        <v>759</v>
      </c>
      <c r="C2689" s="5" t="str">
        <f aca="false">VLOOKUP(B2690,SIOPE!$A$2:$C$2114,2,0)</f>
        <v>Acquisti di servizi sanitari per assistenza integrativa e protesica da privati</v>
      </c>
      <c r="D2689" s="5" t="s">
        <v>843</v>
      </c>
      <c r="E2689" s="5" t="n">
        <v>488.01</v>
      </c>
      <c r="F2689" s="5" t="s">
        <v>991</v>
      </c>
      <c r="G2689" s="6" t="n">
        <v>45405</v>
      </c>
    </row>
    <row r="2690" customFormat="false" ht="12.75" hidden="false" customHeight="true" outlineLevel="0" collapsed="false">
      <c r="A2690" s="5" t="n">
        <v>2024</v>
      </c>
      <c r="B2690" s="5" t="s">
        <v>759</v>
      </c>
      <c r="C2690" s="5" t="str">
        <f aca="false">VLOOKUP(B2691,SIOPE!$A$2:$C$2114,2,0)</f>
        <v>Acquisti di servizi sanitari per assistenza integrativa e protesica da privati</v>
      </c>
      <c r="D2690" s="5" t="s">
        <v>843</v>
      </c>
      <c r="E2690" s="5" t="n">
        <v>949.1</v>
      </c>
      <c r="F2690" s="5" t="s">
        <v>991</v>
      </c>
      <c r="G2690" s="6" t="n">
        <v>45405</v>
      </c>
    </row>
    <row r="2691" customFormat="false" ht="12.75" hidden="false" customHeight="true" outlineLevel="0" collapsed="false">
      <c r="A2691" s="5" t="n">
        <v>2024</v>
      </c>
      <c r="B2691" s="5" t="s">
        <v>759</v>
      </c>
      <c r="C2691" s="5" t="str">
        <f aca="false">VLOOKUP(B2692,SIOPE!$A$2:$C$2114,2,0)</f>
        <v>Acquisti di servizi sanitari per assistenza integrativa e protesica da privati</v>
      </c>
      <c r="D2691" s="5" t="s">
        <v>843</v>
      </c>
      <c r="E2691" s="5" t="n">
        <v>530.83</v>
      </c>
      <c r="F2691" s="5" t="s">
        <v>992</v>
      </c>
      <c r="G2691" s="6" t="n">
        <v>45428</v>
      </c>
    </row>
    <row r="2692" customFormat="false" ht="12.75" hidden="false" customHeight="true" outlineLevel="0" collapsed="false">
      <c r="A2692" s="5" t="n">
        <v>2024</v>
      </c>
      <c r="B2692" s="5" t="s">
        <v>759</v>
      </c>
      <c r="C2692" s="5" t="str">
        <f aca="false">VLOOKUP(B2693,SIOPE!$A$2:$C$2114,2,0)</f>
        <v>Acquisti di servizi sanitari per assistenza integrativa e protesica da privati</v>
      </c>
      <c r="D2692" s="5" t="s">
        <v>843</v>
      </c>
      <c r="E2692" s="5" t="n">
        <v>734.02</v>
      </c>
      <c r="F2692" s="5" t="s">
        <v>991</v>
      </c>
      <c r="G2692" s="6" t="n">
        <v>45405</v>
      </c>
    </row>
    <row r="2693" customFormat="false" ht="12.75" hidden="false" customHeight="true" outlineLevel="0" collapsed="false">
      <c r="A2693" s="5" t="n">
        <v>2024</v>
      </c>
      <c r="B2693" s="5" t="s">
        <v>759</v>
      </c>
      <c r="C2693" s="5" t="str">
        <f aca="false">VLOOKUP(B2694,SIOPE!$A$2:$C$2114,2,0)</f>
        <v>Acquisti di servizi sanitari per assistenza integrativa e protesica da privati</v>
      </c>
      <c r="D2693" s="5" t="s">
        <v>843</v>
      </c>
      <c r="E2693" s="5" t="n">
        <v>101.19</v>
      </c>
      <c r="F2693" s="5" t="s">
        <v>992</v>
      </c>
      <c r="G2693" s="6" t="n">
        <v>45428</v>
      </c>
    </row>
    <row r="2694" customFormat="false" ht="12.75" hidden="false" customHeight="true" outlineLevel="0" collapsed="false">
      <c r="A2694" s="5" t="n">
        <v>2024</v>
      </c>
      <c r="B2694" s="5" t="s">
        <v>759</v>
      </c>
      <c r="C2694" s="5" t="str">
        <f aca="false">VLOOKUP(B2695,SIOPE!$A$2:$C$2114,2,0)</f>
        <v>Acquisti di servizi sanitari per assistenza integrativa e protesica da privati</v>
      </c>
      <c r="D2694" s="5" t="s">
        <v>843</v>
      </c>
      <c r="E2694" s="5" t="n">
        <v>601.37</v>
      </c>
      <c r="F2694" s="5" t="s">
        <v>992</v>
      </c>
      <c r="G2694" s="6" t="n">
        <v>45428</v>
      </c>
    </row>
    <row r="2695" customFormat="false" ht="12.75" hidden="false" customHeight="true" outlineLevel="0" collapsed="false">
      <c r="A2695" s="5" t="n">
        <v>2024</v>
      </c>
      <c r="B2695" s="5" t="s">
        <v>759</v>
      </c>
      <c r="C2695" s="5" t="str">
        <f aca="false">VLOOKUP(B2696,SIOPE!$A$2:$C$2114,2,0)</f>
        <v>Acquisti di servizi sanitari per assistenza integrativa e protesica da privati</v>
      </c>
      <c r="D2695" s="5" t="s">
        <v>843</v>
      </c>
      <c r="E2695" s="5" t="n">
        <v>326.56</v>
      </c>
      <c r="F2695" s="5" t="s">
        <v>994</v>
      </c>
      <c r="G2695" s="6" t="n">
        <v>45399</v>
      </c>
    </row>
    <row r="2696" customFormat="false" ht="12.75" hidden="false" customHeight="true" outlineLevel="0" collapsed="false">
      <c r="A2696" s="5" t="n">
        <v>2024</v>
      </c>
      <c r="B2696" s="5" t="s">
        <v>759</v>
      </c>
      <c r="C2696" s="5" t="str">
        <f aca="false">VLOOKUP(B2697,SIOPE!$A$2:$C$2114,2,0)</f>
        <v>Acquisti di servizi sanitari per assistenza integrativa e protesica da privati</v>
      </c>
      <c r="D2696" s="5" t="s">
        <v>764</v>
      </c>
      <c r="E2696" s="5" t="n">
        <v>169.83</v>
      </c>
      <c r="F2696" s="5" t="s">
        <v>995</v>
      </c>
      <c r="G2696" s="6" t="n">
        <v>45399</v>
      </c>
    </row>
    <row r="2697" customFormat="false" ht="12.75" hidden="false" customHeight="true" outlineLevel="0" collapsed="false">
      <c r="A2697" s="5" t="n">
        <v>2024</v>
      </c>
      <c r="B2697" s="5" t="s">
        <v>759</v>
      </c>
      <c r="C2697" s="5" t="str">
        <f aca="false">VLOOKUP(B2698,SIOPE!$A$2:$C$2114,2,0)</f>
        <v>Acquisti di servizi sanitari per assistenza integrativa e protesica da privati</v>
      </c>
      <c r="D2697" s="5" t="s">
        <v>843</v>
      </c>
      <c r="E2697" s="5" t="n">
        <v>283.86</v>
      </c>
      <c r="F2697" s="5" t="s">
        <v>994</v>
      </c>
      <c r="G2697" s="6" t="n">
        <v>45399</v>
      </c>
    </row>
    <row r="2698" customFormat="false" ht="12.75" hidden="false" customHeight="true" outlineLevel="0" collapsed="false">
      <c r="A2698" s="5" t="n">
        <v>2024</v>
      </c>
      <c r="B2698" s="5" t="s">
        <v>759</v>
      </c>
      <c r="C2698" s="5" t="str">
        <f aca="false">VLOOKUP(B2699,SIOPE!$A$2:$C$2114,2,0)</f>
        <v>Acquisti di servizi sanitari per assistenza integrativa e protesica da privati</v>
      </c>
      <c r="D2698" s="5" t="s">
        <v>843</v>
      </c>
      <c r="E2698" s="5" t="n">
        <v>321.14</v>
      </c>
      <c r="F2698" s="5" t="s">
        <v>994</v>
      </c>
      <c r="G2698" s="6" t="n">
        <v>45399</v>
      </c>
    </row>
    <row r="2699" customFormat="false" ht="12.75" hidden="false" customHeight="true" outlineLevel="0" collapsed="false">
      <c r="A2699" s="5" t="n">
        <v>2024</v>
      </c>
      <c r="B2699" s="5" t="s">
        <v>759</v>
      </c>
      <c r="C2699" s="5" t="str">
        <f aca="false">VLOOKUP(B2700,SIOPE!$A$2:$C$2114,2,0)</f>
        <v>Acquisti di servizi sanitari per assistenza integrativa e protesica da privati</v>
      </c>
      <c r="D2699" s="5" t="s">
        <v>764</v>
      </c>
      <c r="E2699" s="5" t="n">
        <v>263.45</v>
      </c>
      <c r="F2699" s="5" t="s">
        <v>995</v>
      </c>
      <c r="G2699" s="6" t="n">
        <v>45399</v>
      </c>
    </row>
    <row r="2700" customFormat="false" ht="12.75" hidden="false" customHeight="true" outlineLevel="0" collapsed="false">
      <c r="A2700" s="5" t="n">
        <v>2024</v>
      </c>
      <c r="B2700" s="5" t="s">
        <v>759</v>
      </c>
      <c r="C2700" s="5" t="str">
        <f aca="false">VLOOKUP(B2701,SIOPE!$A$2:$C$2114,2,0)</f>
        <v>Acquisti di servizi sanitari per assistenza integrativa e protesica da privati</v>
      </c>
      <c r="D2700" s="5" t="s">
        <v>764</v>
      </c>
      <c r="E2700" s="5" t="n">
        <v>137.18</v>
      </c>
      <c r="F2700" s="5" t="s">
        <v>995</v>
      </c>
      <c r="G2700" s="6" t="n">
        <v>45399</v>
      </c>
    </row>
    <row r="2701" customFormat="false" ht="12.75" hidden="false" customHeight="true" outlineLevel="0" collapsed="false">
      <c r="A2701" s="5" t="n">
        <v>2024</v>
      </c>
      <c r="B2701" s="5" t="s">
        <v>759</v>
      </c>
      <c r="C2701" s="5" t="str">
        <f aca="false">VLOOKUP(B2702,SIOPE!$A$2:$C$2114,2,0)</f>
        <v>Acquisti di servizi sanitari per assistenza integrativa e protesica da privati</v>
      </c>
      <c r="D2701" s="5" t="s">
        <v>843</v>
      </c>
      <c r="E2701" s="5" t="n">
        <v>982.8</v>
      </c>
      <c r="F2701" s="5" t="s">
        <v>994</v>
      </c>
      <c r="G2701" s="6" t="n">
        <v>45399</v>
      </c>
    </row>
    <row r="2702" customFormat="false" ht="12.75" hidden="false" customHeight="true" outlineLevel="0" collapsed="false">
      <c r="A2702" s="5" t="n">
        <v>2024</v>
      </c>
      <c r="B2702" s="5" t="s">
        <v>759</v>
      </c>
      <c r="C2702" s="5" t="str">
        <f aca="false">VLOOKUP(B2703,SIOPE!$A$2:$C$2114,2,0)</f>
        <v>Acquisti di servizi sanitari per assistenza integrativa e protesica da privati</v>
      </c>
      <c r="D2702" s="5" t="s">
        <v>843</v>
      </c>
      <c r="E2702" s="5" t="n">
        <v>1280.45</v>
      </c>
      <c r="F2702" s="5" t="s">
        <v>994</v>
      </c>
      <c r="G2702" s="6" t="n">
        <v>45399</v>
      </c>
    </row>
    <row r="2703" customFormat="false" ht="12.75" hidden="false" customHeight="true" outlineLevel="0" collapsed="false">
      <c r="A2703" s="5" t="n">
        <v>2024</v>
      </c>
      <c r="B2703" s="5" t="s">
        <v>759</v>
      </c>
      <c r="C2703" s="5" t="str">
        <f aca="false">VLOOKUP(B2704,SIOPE!$A$2:$C$2114,2,0)</f>
        <v>Acquisti di servizi sanitari per assistenza integrativa e protesica da privati</v>
      </c>
      <c r="D2703" s="5" t="s">
        <v>996</v>
      </c>
      <c r="E2703" s="5" t="n">
        <v>117.34</v>
      </c>
      <c r="F2703" s="5" t="s">
        <v>997</v>
      </c>
      <c r="G2703" s="6" t="n">
        <v>45400</v>
      </c>
    </row>
    <row r="2704" customFormat="false" ht="30" hidden="false" customHeight="true" outlineLevel="0" collapsed="false">
      <c r="A2704" s="5" t="n">
        <v>2024</v>
      </c>
      <c r="B2704" s="5" t="s">
        <v>759</v>
      </c>
      <c r="C2704" s="5" t="str">
        <f aca="false">VLOOKUP(B2705,SIOPE!$A$2:$C$2114,2,0)</f>
        <v>Acquisti di servizi sanitari per assistenza integrativa e protesica da privati</v>
      </c>
      <c r="D2704" s="5" t="s">
        <v>790</v>
      </c>
      <c r="E2704" s="5" t="n">
        <v>92.91</v>
      </c>
      <c r="F2704" s="5" t="s">
        <v>998</v>
      </c>
      <c r="G2704" s="6" t="n">
        <v>45399</v>
      </c>
    </row>
    <row r="2705" customFormat="false" ht="12.75" hidden="false" customHeight="true" outlineLevel="0" collapsed="false">
      <c r="A2705" s="5" t="n">
        <v>2024</v>
      </c>
      <c r="B2705" s="5" t="s">
        <v>759</v>
      </c>
      <c r="C2705" s="5" t="str">
        <f aca="false">VLOOKUP(B2706,SIOPE!$A$2:$C$2114,2,0)</f>
        <v>Acquisti di servizi sanitari per assistenza integrativa e protesica da privati</v>
      </c>
      <c r="D2705" s="5" t="s">
        <v>788</v>
      </c>
      <c r="E2705" s="5" t="n">
        <v>1265.01</v>
      </c>
      <c r="F2705" s="5" t="s">
        <v>999</v>
      </c>
      <c r="G2705" s="6" t="n">
        <v>45399</v>
      </c>
    </row>
    <row r="2706" customFormat="false" ht="12.75" hidden="false" customHeight="true" outlineLevel="0" collapsed="false">
      <c r="A2706" s="5" t="n">
        <v>2024</v>
      </c>
      <c r="B2706" s="5" t="s">
        <v>759</v>
      </c>
      <c r="C2706" s="5" t="str">
        <f aca="false">VLOOKUP(B2707,SIOPE!$A$2:$C$2114,2,0)</f>
        <v>Acquisti di servizi sanitari per assistenza integrativa e protesica da privati</v>
      </c>
      <c r="D2706" s="5" t="s">
        <v>829</v>
      </c>
      <c r="E2706" s="5" t="n">
        <v>274.81</v>
      </c>
      <c r="F2706" s="5" t="s">
        <v>1000</v>
      </c>
      <c r="G2706" s="6" t="n">
        <v>45399</v>
      </c>
    </row>
    <row r="2707" customFormat="false" ht="12.75" hidden="false" customHeight="true" outlineLevel="0" collapsed="false">
      <c r="A2707" s="5" t="n">
        <v>2024</v>
      </c>
      <c r="B2707" s="5" t="s">
        <v>759</v>
      </c>
      <c r="C2707" s="5" t="str">
        <f aca="false">VLOOKUP(B2708,SIOPE!$A$2:$C$2114,2,0)</f>
        <v>Acquisti di servizi sanitari per assistenza integrativa e protesica da privati</v>
      </c>
      <c r="D2707" s="5" t="s">
        <v>806</v>
      </c>
      <c r="E2707" s="5" t="n">
        <v>540.01</v>
      </c>
      <c r="F2707" s="5" t="s">
        <v>1001</v>
      </c>
      <c r="G2707" s="6" t="n">
        <v>45399</v>
      </c>
    </row>
    <row r="2708" customFormat="false" ht="12.75" hidden="false" customHeight="true" outlineLevel="0" collapsed="false">
      <c r="A2708" s="5" t="n">
        <v>2024</v>
      </c>
      <c r="B2708" s="5" t="s">
        <v>759</v>
      </c>
      <c r="C2708" s="5" t="str">
        <f aca="false">VLOOKUP(B2709,SIOPE!$A$2:$C$2114,2,0)</f>
        <v>Acquisti di servizi sanitari per assistenza integrativa e protesica da privati</v>
      </c>
      <c r="D2708" s="5" t="s">
        <v>768</v>
      </c>
      <c r="E2708" s="5" t="n">
        <v>441.94</v>
      </c>
      <c r="F2708" s="5" t="s">
        <v>1002</v>
      </c>
      <c r="G2708" s="6" t="n">
        <v>45404</v>
      </c>
    </row>
    <row r="2709" customFormat="false" ht="12.75" hidden="false" customHeight="true" outlineLevel="0" collapsed="false">
      <c r="A2709" s="5" t="n">
        <v>2024</v>
      </c>
      <c r="B2709" s="5" t="s">
        <v>759</v>
      </c>
      <c r="C2709" s="5" t="str">
        <f aca="false">VLOOKUP(B2710,SIOPE!$A$2:$C$2114,2,0)</f>
        <v>Acquisti di servizi sanitari per assistenza integrativa e protesica da privati</v>
      </c>
      <c r="D2709" s="5" t="s">
        <v>764</v>
      </c>
      <c r="E2709" s="5" t="n">
        <v>280.85</v>
      </c>
      <c r="F2709" s="5" t="s">
        <v>995</v>
      </c>
      <c r="G2709" s="6" t="n">
        <v>45399</v>
      </c>
    </row>
    <row r="2710" customFormat="false" ht="12.75" hidden="false" customHeight="true" outlineLevel="0" collapsed="false">
      <c r="A2710" s="5" t="n">
        <v>2024</v>
      </c>
      <c r="B2710" s="5" t="s">
        <v>759</v>
      </c>
      <c r="C2710" s="5" t="str">
        <f aca="false">VLOOKUP(B2711,SIOPE!$A$2:$C$2114,2,0)</f>
        <v>Acquisti di servizi sanitari per assistenza integrativa e protesica da privati</v>
      </c>
      <c r="D2710" s="5" t="s">
        <v>919</v>
      </c>
      <c r="E2710" s="5" t="n">
        <v>60.46</v>
      </c>
      <c r="F2710" s="5" t="s">
        <v>1003</v>
      </c>
      <c r="G2710" s="6" t="n">
        <v>45400</v>
      </c>
    </row>
    <row r="2711" customFormat="false" ht="12.75" hidden="false" customHeight="true" outlineLevel="0" collapsed="false">
      <c r="A2711" s="5" t="n">
        <v>2024</v>
      </c>
      <c r="B2711" s="5" t="s">
        <v>759</v>
      </c>
      <c r="C2711" s="5" t="str">
        <f aca="false">VLOOKUP(B2712,SIOPE!$A$2:$C$2114,2,0)</f>
        <v>Acquisti di servizi sanitari per assistenza integrativa e protesica da privati</v>
      </c>
      <c r="D2711" s="5" t="s">
        <v>768</v>
      </c>
      <c r="E2711" s="5" t="n">
        <v>379.95</v>
      </c>
      <c r="F2711" s="5" t="s">
        <v>1002</v>
      </c>
      <c r="G2711" s="6" t="n">
        <v>45404</v>
      </c>
    </row>
    <row r="2712" customFormat="false" ht="12.75" hidden="false" customHeight="true" outlineLevel="0" collapsed="false">
      <c r="A2712" s="5" t="n">
        <v>2024</v>
      </c>
      <c r="B2712" s="5" t="s">
        <v>759</v>
      </c>
      <c r="C2712" s="5" t="str">
        <f aca="false">VLOOKUP(B2713,SIOPE!$A$2:$C$2114,2,0)</f>
        <v>Acquisti di servizi sanitari per assistenza integrativa e protesica da privati</v>
      </c>
      <c r="D2712" s="5" t="s">
        <v>770</v>
      </c>
      <c r="E2712" s="5" t="n">
        <v>777.94</v>
      </c>
      <c r="F2712" s="5" t="s">
        <v>1004</v>
      </c>
      <c r="G2712" s="6" t="n">
        <v>45399</v>
      </c>
    </row>
    <row r="2713" customFormat="false" ht="12.75" hidden="false" customHeight="true" outlineLevel="0" collapsed="false">
      <c r="A2713" s="5" t="n">
        <v>2024</v>
      </c>
      <c r="B2713" s="5" t="s">
        <v>759</v>
      </c>
      <c r="C2713" s="5" t="str">
        <f aca="false">VLOOKUP(B2714,SIOPE!$A$2:$C$2114,2,0)</f>
        <v>Acquisti di servizi sanitari per assistenza integrativa e protesica da privati</v>
      </c>
      <c r="D2713" s="5" t="s">
        <v>843</v>
      </c>
      <c r="E2713" s="5" t="n">
        <v>1281.9</v>
      </c>
      <c r="F2713" s="5" t="s">
        <v>991</v>
      </c>
      <c r="G2713" s="6" t="n">
        <v>45405</v>
      </c>
    </row>
    <row r="2714" customFormat="false" ht="12.75" hidden="false" customHeight="true" outlineLevel="0" collapsed="false">
      <c r="A2714" s="5" t="n">
        <v>2024</v>
      </c>
      <c r="B2714" s="5" t="s">
        <v>759</v>
      </c>
      <c r="C2714" s="5" t="str">
        <f aca="false">VLOOKUP(B2715,SIOPE!$A$2:$C$2114,2,0)</f>
        <v>Acquisti di servizi sanitari per assistenza integrativa e protesica da privati</v>
      </c>
      <c r="D2714" s="5" t="s">
        <v>874</v>
      </c>
      <c r="E2714" s="5" t="n">
        <v>6493.17</v>
      </c>
      <c r="F2714" s="5" t="s">
        <v>1005</v>
      </c>
      <c r="G2714" s="6" t="n">
        <v>45400</v>
      </c>
    </row>
    <row r="2715" customFormat="false" ht="12.75" hidden="false" customHeight="true" outlineLevel="0" collapsed="false">
      <c r="A2715" s="5" t="n">
        <v>2024</v>
      </c>
      <c r="B2715" s="5" t="s">
        <v>759</v>
      </c>
      <c r="C2715" s="5" t="str">
        <f aca="false">VLOOKUP(B2716,SIOPE!$A$2:$C$2114,2,0)</f>
        <v>Acquisti di servizi sanitari per assistenza integrativa e protesica da privati</v>
      </c>
      <c r="D2715" s="5" t="s">
        <v>874</v>
      </c>
      <c r="E2715" s="5" t="n">
        <v>1611.01</v>
      </c>
      <c r="F2715" s="5" t="s">
        <v>1005</v>
      </c>
      <c r="G2715" s="6" t="n">
        <v>45400</v>
      </c>
    </row>
    <row r="2716" customFormat="false" ht="12.75" hidden="false" customHeight="true" outlineLevel="0" collapsed="false">
      <c r="A2716" s="5" t="n">
        <v>2024</v>
      </c>
      <c r="B2716" s="5" t="s">
        <v>759</v>
      </c>
      <c r="C2716" s="5" t="str">
        <f aca="false">VLOOKUP(B2717,SIOPE!$A$2:$C$2114,2,0)</f>
        <v>Acquisti di servizi sanitari per assistenza integrativa e protesica da privati</v>
      </c>
      <c r="D2716" s="5" t="s">
        <v>874</v>
      </c>
      <c r="E2716" s="5" t="n">
        <v>0.01</v>
      </c>
      <c r="F2716" s="5" t="s">
        <v>1005</v>
      </c>
      <c r="G2716" s="6" t="n">
        <v>45400</v>
      </c>
    </row>
    <row r="2717" customFormat="false" ht="12.75" hidden="false" customHeight="true" outlineLevel="0" collapsed="false">
      <c r="A2717" s="5" t="n">
        <v>2024</v>
      </c>
      <c r="B2717" s="5" t="s">
        <v>759</v>
      </c>
      <c r="C2717" s="5" t="str">
        <f aca="false">VLOOKUP(B2718,SIOPE!$A$2:$C$2114,2,0)</f>
        <v>Acquisti di servizi sanitari per assistenza integrativa e protesica da privati</v>
      </c>
      <c r="D2717" s="5" t="s">
        <v>843</v>
      </c>
      <c r="E2717" s="5" t="n">
        <v>485.82</v>
      </c>
      <c r="F2717" s="5" t="s">
        <v>994</v>
      </c>
      <c r="G2717" s="6" t="n">
        <v>45399</v>
      </c>
    </row>
    <row r="2718" customFormat="false" ht="12.75" hidden="false" customHeight="true" outlineLevel="0" collapsed="false">
      <c r="A2718" s="5" t="n">
        <v>2024</v>
      </c>
      <c r="B2718" s="5" t="s">
        <v>759</v>
      </c>
      <c r="C2718" s="5" t="str">
        <f aca="false">VLOOKUP(B2719,SIOPE!$A$2:$C$2114,2,0)</f>
        <v>Acquisti di servizi sanitari per assistenza integrativa e protesica da privati</v>
      </c>
      <c r="D2718" s="5" t="s">
        <v>843</v>
      </c>
      <c r="E2718" s="5" t="n">
        <v>480.67</v>
      </c>
      <c r="F2718" s="5" t="s">
        <v>994</v>
      </c>
      <c r="G2718" s="6" t="n">
        <v>45399</v>
      </c>
    </row>
    <row r="2719" customFormat="false" ht="12.75" hidden="false" customHeight="true" outlineLevel="0" collapsed="false">
      <c r="A2719" s="5" t="n">
        <v>2024</v>
      </c>
      <c r="B2719" s="5" t="s">
        <v>759</v>
      </c>
      <c r="C2719" s="5" t="str">
        <f aca="false">VLOOKUP(B2720,SIOPE!$A$2:$C$2114,2,0)</f>
        <v>Acquisti di servizi sanitari per assistenza integrativa e protesica da privati</v>
      </c>
      <c r="D2719" s="5" t="s">
        <v>764</v>
      </c>
      <c r="E2719" s="5" t="n">
        <v>795.79</v>
      </c>
      <c r="F2719" s="5" t="s">
        <v>995</v>
      </c>
      <c r="G2719" s="6" t="n">
        <v>45399</v>
      </c>
    </row>
    <row r="2720" customFormat="false" ht="12.75" hidden="false" customHeight="true" outlineLevel="0" collapsed="false">
      <c r="A2720" s="5" t="n">
        <v>2024</v>
      </c>
      <c r="B2720" s="5" t="s">
        <v>759</v>
      </c>
      <c r="C2720" s="5" t="str">
        <f aca="false">VLOOKUP(B2721,SIOPE!$A$2:$C$2114,2,0)</f>
        <v>Acquisti di servizi sanitari per assistenza integrativa e protesica da privati</v>
      </c>
      <c r="D2720" s="5" t="s">
        <v>764</v>
      </c>
      <c r="E2720" s="5" t="n">
        <v>645.08</v>
      </c>
      <c r="F2720" s="5" t="s">
        <v>995</v>
      </c>
      <c r="G2720" s="6" t="n">
        <v>45399</v>
      </c>
    </row>
    <row r="2721" customFormat="false" ht="12.75" hidden="false" customHeight="true" outlineLevel="0" collapsed="false">
      <c r="A2721" s="5" t="n">
        <v>2024</v>
      </c>
      <c r="B2721" s="5" t="s">
        <v>759</v>
      </c>
      <c r="C2721" s="5" t="str">
        <f aca="false">VLOOKUP(B2722,SIOPE!$A$2:$C$2114,2,0)</f>
        <v>Acquisti di servizi sanitari per assistenza integrativa e protesica da privati</v>
      </c>
      <c r="D2721" s="5" t="s">
        <v>843</v>
      </c>
      <c r="E2721" s="5" t="n">
        <v>169.83</v>
      </c>
      <c r="F2721" s="5" t="s">
        <v>992</v>
      </c>
      <c r="G2721" s="6" t="n">
        <v>45428</v>
      </c>
    </row>
    <row r="2722" customFormat="false" ht="12.75" hidden="false" customHeight="true" outlineLevel="0" collapsed="false">
      <c r="A2722" s="5" t="n">
        <v>2024</v>
      </c>
      <c r="B2722" s="5" t="s">
        <v>759</v>
      </c>
      <c r="C2722" s="5" t="str">
        <f aca="false">VLOOKUP(B2723,SIOPE!$A$2:$C$2114,2,0)</f>
        <v>Acquisti di servizi sanitari per assistenza integrativa e protesica da privati</v>
      </c>
      <c r="D2722" s="5" t="s">
        <v>764</v>
      </c>
      <c r="E2722" s="5" t="n">
        <v>283.86</v>
      </c>
      <c r="F2722" s="5" t="s">
        <v>837</v>
      </c>
      <c r="G2722" s="6" t="n">
        <v>45447</v>
      </c>
    </row>
    <row r="2723" customFormat="false" ht="12.75" hidden="false" customHeight="true" outlineLevel="0" collapsed="false">
      <c r="A2723" s="5" t="n">
        <v>2024</v>
      </c>
      <c r="B2723" s="5" t="s">
        <v>759</v>
      </c>
      <c r="C2723" s="5" t="str">
        <f aca="false">VLOOKUP(B2724,SIOPE!$A$2:$C$2114,2,0)</f>
        <v>Acquisti di servizi sanitari per assistenza integrativa e protesica da privati</v>
      </c>
      <c r="D2723" s="5" t="s">
        <v>764</v>
      </c>
      <c r="E2723" s="5" t="n">
        <v>948.78</v>
      </c>
      <c r="F2723" s="5" t="s">
        <v>966</v>
      </c>
      <c r="G2723" s="6" t="n">
        <v>45405</v>
      </c>
    </row>
    <row r="2724" customFormat="false" ht="12.75" hidden="false" customHeight="true" outlineLevel="0" collapsed="false">
      <c r="A2724" s="5" t="n">
        <v>2024</v>
      </c>
      <c r="B2724" s="5" t="s">
        <v>759</v>
      </c>
      <c r="C2724" s="5" t="str">
        <f aca="false">VLOOKUP(B2725,SIOPE!$A$2:$C$2114,2,0)</f>
        <v>Acquisti di servizi sanitari per assistenza integrativa e protesica da privati</v>
      </c>
      <c r="D2724" s="5" t="s">
        <v>843</v>
      </c>
      <c r="E2724" s="5" t="n">
        <v>122.99</v>
      </c>
      <c r="F2724" s="5" t="s">
        <v>1006</v>
      </c>
      <c r="G2724" s="6" t="n">
        <v>45392</v>
      </c>
    </row>
    <row r="2725" customFormat="false" ht="12.75" hidden="false" customHeight="true" outlineLevel="0" collapsed="false">
      <c r="A2725" s="5" t="n">
        <v>2024</v>
      </c>
      <c r="B2725" s="5" t="s">
        <v>759</v>
      </c>
      <c r="C2725" s="5" t="str">
        <f aca="false">VLOOKUP(B2726,SIOPE!$A$2:$C$2114,2,0)</f>
        <v>Acquisti di servizi sanitari per assistenza integrativa e protesica da privati</v>
      </c>
      <c r="D2725" s="5" t="s">
        <v>843</v>
      </c>
      <c r="E2725" s="5" t="n">
        <v>333.17</v>
      </c>
      <c r="F2725" s="5" t="s">
        <v>1006</v>
      </c>
      <c r="G2725" s="6" t="n">
        <v>45392</v>
      </c>
    </row>
    <row r="2726" customFormat="false" ht="12.75" hidden="false" customHeight="true" outlineLevel="0" collapsed="false">
      <c r="A2726" s="5" t="n">
        <v>2024</v>
      </c>
      <c r="B2726" s="5" t="s">
        <v>759</v>
      </c>
      <c r="C2726" s="5" t="str">
        <f aca="false">VLOOKUP(B2727,SIOPE!$A$2:$C$2114,2,0)</f>
        <v>Acquisti di servizi sanitari per assistenza integrativa e protesica da privati</v>
      </c>
      <c r="D2726" s="5" t="s">
        <v>843</v>
      </c>
      <c r="E2726" s="5" t="n">
        <v>706.68</v>
      </c>
      <c r="F2726" s="5" t="s">
        <v>1006</v>
      </c>
      <c r="G2726" s="6" t="n">
        <v>45392</v>
      </c>
    </row>
    <row r="2727" customFormat="false" ht="12.75" hidden="false" customHeight="true" outlineLevel="0" collapsed="false">
      <c r="A2727" s="5" t="n">
        <v>2024</v>
      </c>
      <c r="B2727" s="5" t="s">
        <v>759</v>
      </c>
      <c r="C2727" s="5" t="str">
        <f aca="false">VLOOKUP(B2728,SIOPE!$A$2:$C$2114,2,0)</f>
        <v>Acquisti di servizi sanitari per assistenza integrativa e protesica da privati</v>
      </c>
      <c r="D2727" s="5" t="s">
        <v>766</v>
      </c>
      <c r="E2727" s="5" t="n">
        <v>1135.04</v>
      </c>
      <c r="F2727" s="5" t="s">
        <v>1007</v>
      </c>
      <c r="G2727" s="6" t="n">
        <v>45392</v>
      </c>
    </row>
    <row r="2728" customFormat="false" ht="12.75" hidden="false" customHeight="true" outlineLevel="0" collapsed="false">
      <c r="A2728" s="5" t="n">
        <v>2024</v>
      </c>
      <c r="B2728" s="5" t="s">
        <v>759</v>
      </c>
      <c r="C2728" s="5" t="str">
        <f aca="false">VLOOKUP(B2729,SIOPE!$A$2:$C$2114,2,0)</f>
        <v>Acquisti di servizi sanitari per assistenza integrativa e protesica da privati</v>
      </c>
      <c r="D2728" s="5" t="s">
        <v>766</v>
      </c>
      <c r="E2728" s="5" t="n">
        <v>1206.69</v>
      </c>
      <c r="F2728" s="5" t="s">
        <v>1007</v>
      </c>
      <c r="G2728" s="6" t="n">
        <v>45392</v>
      </c>
    </row>
    <row r="2729" customFormat="false" ht="12.75" hidden="false" customHeight="true" outlineLevel="0" collapsed="false">
      <c r="A2729" s="5" t="n">
        <v>2024</v>
      </c>
      <c r="B2729" s="5" t="s">
        <v>759</v>
      </c>
      <c r="C2729" s="5" t="str">
        <f aca="false">VLOOKUP(B2730,SIOPE!$A$2:$C$2114,2,0)</f>
        <v>Acquisti di servizi sanitari per assistenza integrativa e protesica da privati</v>
      </c>
      <c r="D2729" s="5" t="s">
        <v>766</v>
      </c>
      <c r="E2729" s="5" t="n">
        <v>1206.69</v>
      </c>
      <c r="F2729" s="5" t="s">
        <v>1007</v>
      </c>
      <c r="G2729" s="6" t="n">
        <v>45392</v>
      </c>
    </row>
    <row r="2730" customFormat="false" ht="12.75" hidden="false" customHeight="true" outlineLevel="0" collapsed="false">
      <c r="A2730" s="5" t="n">
        <v>2024</v>
      </c>
      <c r="B2730" s="5" t="s">
        <v>759</v>
      </c>
      <c r="C2730" s="5" t="str">
        <f aca="false">VLOOKUP(B2731,SIOPE!$A$2:$C$2114,2,0)</f>
        <v>Acquisti di servizi sanitari per assistenza integrativa e protesica da privati</v>
      </c>
      <c r="D2730" s="5" t="s">
        <v>843</v>
      </c>
      <c r="E2730" s="5" t="n">
        <v>303.1</v>
      </c>
      <c r="F2730" s="5" t="s">
        <v>1006</v>
      </c>
      <c r="G2730" s="6" t="n">
        <v>45392</v>
      </c>
    </row>
    <row r="2731" customFormat="false" ht="12.75" hidden="false" customHeight="true" outlineLevel="0" collapsed="false">
      <c r="A2731" s="5" t="n">
        <v>2024</v>
      </c>
      <c r="B2731" s="5" t="s">
        <v>759</v>
      </c>
      <c r="C2731" s="5" t="str">
        <f aca="false">VLOOKUP(B2732,SIOPE!$A$2:$C$2114,2,0)</f>
        <v>Acquisti di servizi sanitari per assistenza integrativa e protesica da privati</v>
      </c>
      <c r="D2731" s="5" t="s">
        <v>843</v>
      </c>
      <c r="E2731" s="5" t="n">
        <v>382.75</v>
      </c>
      <c r="F2731" s="5" t="s">
        <v>1006</v>
      </c>
      <c r="G2731" s="6" t="n">
        <v>45392</v>
      </c>
    </row>
    <row r="2732" customFormat="false" ht="12.75" hidden="false" customHeight="true" outlineLevel="0" collapsed="false">
      <c r="A2732" s="5" t="n">
        <v>2024</v>
      </c>
      <c r="B2732" s="5" t="s">
        <v>759</v>
      </c>
      <c r="C2732" s="5" t="str">
        <f aca="false">VLOOKUP(B2733,SIOPE!$A$2:$C$2114,2,0)</f>
        <v>Acquisti di servizi sanitari per assistenza integrativa e protesica da privati</v>
      </c>
      <c r="D2732" s="5" t="s">
        <v>843</v>
      </c>
      <c r="E2732" s="5" t="n">
        <v>323.94</v>
      </c>
      <c r="F2732" s="5" t="s">
        <v>1006</v>
      </c>
      <c r="G2732" s="6" t="n">
        <v>45392</v>
      </c>
    </row>
    <row r="2733" customFormat="false" ht="12.75" hidden="false" customHeight="true" outlineLevel="0" collapsed="false">
      <c r="A2733" s="5" t="n">
        <v>2024</v>
      </c>
      <c r="B2733" s="5" t="s">
        <v>759</v>
      </c>
      <c r="C2733" s="5" t="str">
        <f aca="false">VLOOKUP(B2734,SIOPE!$A$2:$C$2114,2,0)</f>
        <v>Acquisti di servizi sanitari per assistenza integrativa e protesica da privati</v>
      </c>
      <c r="D2733" s="5" t="s">
        <v>843</v>
      </c>
      <c r="E2733" s="5" t="n">
        <v>220.97</v>
      </c>
      <c r="F2733" s="5" t="s">
        <v>1006</v>
      </c>
      <c r="G2733" s="6" t="n">
        <v>45392</v>
      </c>
    </row>
    <row r="2734" customFormat="false" ht="12.75" hidden="false" customHeight="true" outlineLevel="0" collapsed="false">
      <c r="A2734" s="5" t="n">
        <v>2024</v>
      </c>
      <c r="B2734" s="5" t="s">
        <v>759</v>
      </c>
      <c r="C2734" s="5" t="str">
        <f aca="false">VLOOKUP(B2735,SIOPE!$A$2:$C$2114,2,0)</f>
        <v>Acquisti di servizi sanitari per assistenza integrativa e protesica da privati</v>
      </c>
      <c r="D2734" s="5" t="s">
        <v>885</v>
      </c>
      <c r="E2734" s="5" t="n">
        <v>80.82</v>
      </c>
      <c r="F2734" s="5" t="s">
        <v>1008</v>
      </c>
      <c r="G2734" s="6" t="n">
        <v>45400</v>
      </c>
    </row>
    <row r="2735" customFormat="false" ht="12.75" hidden="false" customHeight="true" outlineLevel="0" collapsed="false">
      <c r="A2735" s="5" t="n">
        <v>2024</v>
      </c>
      <c r="B2735" s="5" t="s">
        <v>759</v>
      </c>
      <c r="C2735" s="5" t="str">
        <f aca="false">VLOOKUP(B2736,SIOPE!$A$2:$C$2114,2,0)</f>
        <v>Acquisti di servizi sanitari per assistenza integrativa e protesica da privati</v>
      </c>
      <c r="D2735" s="5" t="s">
        <v>885</v>
      </c>
      <c r="E2735" s="5" t="n">
        <v>20.42</v>
      </c>
      <c r="F2735" s="5" t="s">
        <v>1008</v>
      </c>
      <c r="G2735" s="6" t="n">
        <v>45400</v>
      </c>
    </row>
    <row r="2736" customFormat="false" ht="12.75" hidden="false" customHeight="true" outlineLevel="0" collapsed="false">
      <c r="A2736" s="5" t="n">
        <v>2024</v>
      </c>
      <c r="B2736" s="5" t="s">
        <v>759</v>
      </c>
      <c r="C2736" s="5" t="str">
        <f aca="false">VLOOKUP(B2737,SIOPE!$A$2:$C$2114,2,0)</f>
        <v>Acquisti di servizi sanitari per assistenza integrativa e protesica da privati</v>
      </c>
      <c r="D2736" s="5" t="s">
        <v>910</v>
      </c>
      <c r="E2736" s="5" t="n">
        <v>7035.01</v>
      </c>
      <c r="F2736" s="5" t="s">
        <v>1009</v>
      </c>
      <c r="G2736" s="6" t="n">
        <v>45392</v>
      </c>
    </row>
    <row r="2737" customFormat="false" ht="12.75" hidden="false" customHeight="true" outlineLevel="0" collapsed="false">
      <c r="A2737" s="5" t="n">
        <v>2024</v>
      </c>
      <c r="B2737" s="5" t="s">
        <v>759</v>
      </c>
      <c r="C2737" s="5" t="str">
        <f aca="false">VLOOKUP(B2738,SIOPE!$A$2:$C$2114,2,0)</f>
        <v>Acquisti di servizi sanitari per assistenza integrativa e protesica da privati</v>
      </c>
      <c r="D2737" s="5" t="s">
        <v>910</v>
      </c>
      <c r="E2737" s="5" t="n">
        <v>2532.08</v>
      </c>
      <c r="F2737" s="5" t="s">
        <v>1009</v>
      </c>
      <c r="G2737" s="6" t="n">
        <v>45392</v>
      </c>
    </row>
    <row r="2738" customFormat="false" ht="12.75" hidden="false" customHeight="true" outlineLevel="0" collapsed="false">
      <c r="A2738" s="5" t="n">
        <v>2024</v>
      </c>
      <c r="B2738" s="5" t="s">
        <v>759</v>
      </c>
      <c r="C2738" s="5" t="str">
        <f aca="false">VLOOKUP(B2739,SIOPE!$A$2:$C$2114,2,0)</f>
        <v>Acquisti di servizi sanitari per assistenza integrativa e protesica da privati</v>
      </c>
      <c r="D2738" s="5" t="s">
        <v>778</v>
      </c>
      <c r="E2738" s="5" t="n">
        <v>9362.41</v>
      </c>
      <c r="F2738" s="5" t="s">
        <v>1010</v>
      </c>
      <c r="G2738" s="6" t="n">
        <v>45399</v>
      </c>
    </row>
    <row r="2739" customFormat="false" ht="12.75" hidden="false" customHeight="true" outlineLevel="0" collapsed="false">
      <c r="A2739" s="5" t="n">
        <v>2024</v>
      </c>
      <c r="B2739" s="5" t="s">
        <v>759</v>
      </c>
      <c r="C2739" s="5" t="str">
        <f aca="false">VLOOKUP(B2740,SIOPE!$A$2:$C$2114,2,0)</f>
        <v>Acquisti di servizi sanitari per assistenza integrativa e protesica da privati</v>
      </c>
      <c r="D2739" s="5" t="s">
        <v>778</v>
      </c>
      <c r="E2739" s="5" t="n">
        <v>2966.28</v>
      </c>
      <c r="F2739" s="5" t="s">
        <v>1010</v>
      </c>
      <c r="G2739" s="6" t="n">
        <v>45399</v>
      </c>
    </row>
    <row r="2740" customFormat="false" ht="12.75" hidden="false" customHeight="true" outlineLevel="0" collapsed="false">
      <c r="A2740" s="5" t="n">
        <v>2024</v>
      </c>
      <c r="B2740" s="5" t="s">
        <v>759</v>
      </c>
      <c r="C2740" s="5" t="str">
        <f aca="false">VLOOKUP(B2741,SIOPE!$A$2:$C$2114,2,0)</f>
        <v>Acquisti di servizi sanitari per assistenza integrativa e protesica da privati</v>
      </c>
      <c r="D2740" s="5" t="s">
        <v>882</v>
      </c>
      <c r="E2740" s="5" t="n">
        <v>49.23</v>
      </c>
      <c r="F2740" s="5" t="s">
        <v>1011</v>
      </c>
      <c r="G2740" s="6" t="n">
        <v>45399</v>
      </c>
    </row>
    <row r="2741" customFormat="false" ht="30" hidden="false" customHeight="true" outlineLevel="0" collapsed="false">
      <c r="A2741" s="5" t="n">
        <v>2024</v>
      </c>
      <c r="B2741" s="5" t="s">
        <v>759</v>
      </c>
      <c r="C2741" s="5" t="str">
        <f aca="false">VLOOKUP(B2742,SIOPE!$A$2:$C$2114,2,0)</f>
        <v>Acquisti di servizi sanitari per assistenza integrativa e protesica da privati</v>
      </c>
      <c r="D2741" s="5" t="s">
        <v>882</v>
      </c>
      <c r="E2741" s="5" t="n">
        <v>33.54</v>
      </c>
      <c r="F2741" s="5" t="s">
        <v>1011</v>
      </c>
      <c r="G2741" s="6" t="n">
        <v>45399</v>
      </c>
    </row>
    <row r="2742" customFormat="false" ht="30" hidden="false" customHeight="true" outlineLevel="0" collapsed="false">
      <c r="A2742" s="5" t="n">
        <v>2024</v>
      </c>
      <c r="B2742" s="5" t="s">
        <v>759</v>
      </c>
      <c r="C2742" s="5" t="str">
        <f aca="false">VLOOKUP(B2743,SIOPE!$A$2:$C$2114,2,0)</f>
        <v>Acquisti di servizi sanitari per assistenza integrativa e protesica da privati</v>
      </c>
      <c r="D2742" s="5" t="s">
        <v>831</v>
      </c>
      <c r="E2742" s="5" t="n">
        <v>51.43</v>
      </c>
      <c r="F2742" s="5" t="s">
        <v>1012</v>
      </c>
      <c r="G2742" s="6" t="n">
        <v>45400</v>
      </c>
    </row>
    <row r="2743" customFormat="false" ht="12.75" hidden="false" customHeight="true" outlineLevel="0" collapsed="false">
      <c r="A2743" s="5" t="n">
        <v>2024</v>
      </c>
      <c r="B2743" s="5" t="s">
        <v>759</v>
      </c>
      <c r="C2743" s="5" t="str">
        <f aca="false">VLOOKUP(B2744,SIOPE!$A$2:$C$2114,2,0)</f>
        <v>Acquisti di servizi sanitari per assistenza integrativa e protesica da privati</v>
      </c>
      <c r="D2743" s="5" t="s">
        <v>835</v>
      </c>
      <c r="E2743" s="5" t="n">
        <v>70.6</v>
      </c>
      <c r="F2743" s="5" t="s">
        <v>1013</v>
      </c>
      <c r="G2743" s="6" t="n">
        <v>45399</v>
      </c>
    </row>
    <row r="2744" customFormat="false" ht="12.75" hidden="false" customHeight="true" outlineLevel="0" collapsed="false">
      <c r="A2744" s="5" t="n">
        <v>2024</v>
      </c>
      <c r="B2744" s="5" t="s">
        <v>759</v>
      </c>
      <c r="C2744" s="5" t="str">
        <f aca="false">VLOOKUP(B2745,SIOPE!$A$2:$C$2114,2,0)</f>
        <v>Acquisti di servizi sanitari per assistenza integrativa e protesica da privati</v>
      </c>
      <c r="D2744" s="5" t="s">
        <v>770</v>
      </c>
      <c r="E2744" s="5" t="n">
        <v>4852.03</v>
      </c>
      <c r="F2744" s="5" t="s">
        <v>1004</v>
      </c>
      <c r="G2744" s="6" t="n">
        <v>45399</v>
      </c>
    </row>
    <row r="2745" customFormat="false" ht="12.75" hidden="false" customHeight="true" outlineLevel="0" collapsed="false">
      <c r="A2745" s="5" t="n">
        <v>2024</v>
      </c>
      <c r="B2745" s="5" t="s">
        <v>759</v>
      </c>
      <c r="C2745" s="5" t="str">
        <f aca="false">VLOOKUP(B2746,SIOPE!$A$2:$C$2114,2,0)</f>
        <v>Acquisti di servizi sanitari per assistenza integrativa e protesica da privati</v>
      </c>
      <c r="D2745" s="5" t="s">
        <v>843</v>
      </c>
      <c r="E2745" s="5" t="n">
        <v>406.7</v>
      </c>
      <c r="F2745" s="5" t="s">
        <v>1006</v>
      </c>
      <c r="G2745" s="6" t="n">
        <v>45392</v>
      </c>
    </row>
    <row r="2746" customFormat="false" ht="12.75" hidden="false" customHeight="true" outlineLevel="0" collapsed="false">
      <c r="A2746" s="5" t="n">
        <v>2024</v>
      </c>
      <c r="B2746" s="5" t="s">
        <v>759</v>
      </c>
      <c r="C2746" s="5" t="str">
        <f aca="false">VLOOKUP(B2747,SIOPE!$A$2:$C$2114,2,0)</f>
        <v>Acquisti di servizi sanitari per assistenza integrativa e protesica da privati</v>
      </c>
      <c r="D2746" s="5" t="s">
        <v>958</v>
      </c>
      <c r="E2746" s="5" t="n">
        <v>1206.69</v>
      </c>
      <c r="F2746" s="5" t="s">
        <v>1014</v>
      </c>
      <c r="G2746" s="6" t="n">
        <v>45392</v>
      </c>
    </row>
    <row r="2747" customFormat="false" ht="12.75" hidden="false" customHeight="true" outlineLevel="0" collapsed="false">
      <c r="A2747" s="5" t="n">
        <v>2024</v>
      </c>
      <c r="B2747" s="5" t="s">
        <v>759</v>
      </c>
      <c r="C2747" s="5" t="str">
        <f aca="false">VLOOKUP(B2748,SIOPE!$A$2:$C$2114,2,0)</f>
        <v>Acquisti di servizi sanitari per assistenza integrativa e protesica da privati</v>
      </c>
      <c r="D2747" s="5" t="s">
        <v>958</v>
      </c>
      <c r="E2747" s="5" t="n">
        <v>1206.69</v>
      </c>
      <c r="F2747" s="5" t="s">
        <v>1014</v>
      </c>
      <c r="G2747" s="6" t="n">
        <v>45392</v>
      </c>
    </row>
    <row r="2748" customFormat="false" ht="12.75" hidden="false" customHeight="true" outlineLevel="0" collapsed="false">
      <c r="A2748" s="5" t="n">
        <v>2024</v>
      </c>
      <c r="B2748" s="5" t="s">
        <v>759</v>
      </c>
      <c r="C2748" s="5" t="str">
        <f aca="false">VLOOKUP(B2749,SIOPE!$A$2:$C$2114,2,0)</f>
        <v>Acquisti di servizi sanitari per assistenza integrativa e protesica da privati</v>
      </c>
      <c r="D2748" s="5" t="s">
        <v>784</v>
      </c>
      <c r="E2748" s="5" t="n">
        <v>871.62</v>
      </c>
      <c r="F2748" s="5" t="s">
        <v>1015</v>
      </c>
      <c r="G2748" s="6" t="n">
        <v>45399</v>
      </c>
    </row>
    <row r="2749" customFormat="false" ht="12.75" hidden="false" customHeight="true" outlineLevel="0" collapsed="false">
      <c r="A2749" s="5" t="n">
        <v>2024</v>
      </c>
      <c r="B2749" s="5" t="s">
        <v>759</v>
      </c>
      <c r="C2749" s="5" t="str">
        <f aca="false">VLOOKUP(B2750,SIOPE!$A$2:$C$2114,2,0)</f>
        <v>Acquisti di servizi sanitari per assistenza integrativa e protesica da privati</v>
      </c>
      <c r="D2749" s="5" t="s">
        <v>784</v>
      </c>
      <c r="E2749" s="5" t="n">
        <v>1801.37</v>
      </c>
      <c r="F2749" s="5" t="s">
        <v>1015</v>
      </c>
      <c r="G2749" s="6" t="n">
        <v>45399</v>
      </c>
    </row>
    <row r="2750" customFormat="false" ht="12.75" hidden="false" customHeight="true" outlineLevel="0" collapsed="false">
      <c r="A2750" s="5" t="n">
        <v>2024</v>
      </c>
      <c r="B2750" s="5" t="s">
        <v>759</v>
      </c>
      <c r="C2750" s="5" t="str">
        <f aca="false">VLOOKUP(B2751,SIOPE!$A$2:$C$2114,2,0)</f>
        <v>Acquisti di servizi sanitari per assistenza integrativa e protesica da privati</v>
      </c>
      <c r="D2750" s="5" t="s">
        <v>784</v>
      </c>
      <c r="E2750" s="5" t="n">
        <v>476.78</v>
      </c>
      <c r="F2750" s="5" t="s">
        <v>1015</v>
      </c>
      <c r="G2750" s="6" t="n">
        <v>45399</v>
      </c>
    </row>
    <row r="2751" customFormat="false" ht="12.75" hidden="false" customHeight="true" outlineLevel="0" collapsed="false">
      <c r="A2751" s="5" t="n">
        <v>2024</v>
      </c>
      <c r="B2751" s="5" t="s">
        <v>759</v>
      </c>
      <c r="C2751" s="5" t="str">
        <f aca="false">VLOOKUP(B2752,SIOPE!$A$2:$C$2114,2,0)</f>
        <v>Acquisti di servizi sanitari per assistenza integrativa e protesica da privati</v>
      </c>
      <c r="D2751" s="5" t="s">
        <v>784</v>
      </c>
      <c r="E2751" s="5" t="n">
        <v>798.07</v>
      </c>
      <c r="F2751" s="5" t="s">
        <v>1015</v>
      </c>
      <c r="G2751" s="6" t="n">
        <v>45399</v>
      </c>
    </row>
    <row r="2752" customFormat="false" ht="30" hidden="false" customHeight="true" outlineLevel="0" collapsed="false">
      <c r="A2752" s="5" t="n">
        <v>2024</v>
      </c>
      <c r="B2752" s="5" t="s">
        <v>759</v>
      </c>
      <c r="C2752" s="5" t="str">
        <f aca="false">VLOOKUP(B2753,SIOPE!$A$2:$C$2114,2,0)</f>
        <v>Acquisti di servizi sanitari per assistenza integrativa e protesica da privati</v>
      </c>
      <c r="D2752" s="5" t="s">
        <v>784</v>
      </c>
      <c r="E2752" s="5" t="n">
        <v>0.01</v>
      </c>
      <c r="F2752" s="5" t="s">
        <v>1016</v>
      </c>
      <c r="G2752" s="6" t="n">
        <v>45428</v>
      </c>
    </row>
    <row r="2753" customFormat="false" ht="12.75" hidden="false" customHeight="true" outlineLevel="0" collapsed="false">
      <c r="A2753" s="5" t="n">
        <v>2024</v>
      </c>
      <c r="B2753" s="5" t="s">
        <v>759</v>
      </c>
      <c r="C2753" s="5" t="str">
        <f aca="false">VLOOKUP(B2754,SIOPE!$A$2:$C$2114,2,0)</f>
        <v>Acquisti di servizi sanitari per assistenza integrativa e protesica da privati</v>
      </c>
      <c r="D2753" s="5" t="s">
        <v>843</v>
      </c>
      <c r="E2753" s="5" t="n">
        <v>169.83</v>
      </c>
      <c r="F2753" s="5" t="s">
        <v>1006</v>
      </c>
      <c r="G2753" s="6" t="n">
        <v>45392</v>
      </c>
    </row>
    <row r="2754" customFormat="false" ht="12.75" hidden="false" customHeight="true" outlineLevel="0" collapsed="false">
      <c r="A2754" s="5" t="n">
        <v>2024</v>
      </c>
      <c r="B2754" s="5" t="s">
        <v>759</v>
      </c>
      <c r="C2754" s="5" t="str">
        <f aca="false">VLOOKUP(B2755,SIOPE!$A$2:$C$2114,2,0)</f>
        <v>Acquisti di servizi sanitari per assistenza integrativa e protesica da privati</v>
      </c>
      <c r="D2754" s="5" t="s">
        <v>843</v>
      </c>
      <c r="E2754" s="5" t="n">
        <v>274.63</v>
      </c>
      <c r="F2754" s="5" t="s">
        <v>1006</v>
      </c>
      <c r="G2754" s="6" t="n">
        <v>45392</v>
      </c>
    </row>
    <row r="2755" customFormat="false" ht="12.75" hidden="false" customHeight="true" outlineLevel="0" collapsed="false">
      <c r="A2755" s="5" t="n">
        <v>2024</v>
      </c>
      <c r="B2755" s="5" t="s">
        <v>759</v>
      </c>
      <c r="C2755" s="5" t="str">
        <f aca="false">VLOOKUP(B2756,SIOPE!$A$2:$C$2114,2,0)</f>
        <v>Acquisti di servizi sanitari per assistenza integrativa e protesica da privati</v>
      </c>
      <c r="D2755" s="5" t="s">
        <v>764</v>
      </c>
      <c r="E2755" s="5" t="n">
        <v>181.65</v>
      </c>
      <c r="F2755" s="5" t="s">
        <v>966</v>
      </c>
      <c r="G2755" s="6" t="n">
        <v>45405</v>
      </c>
    </row>
    <row r="2756" customFormat="false" ht="12.75" hidden="false" customHeight="true" outlineLevel="0" collapsed="false">
      <c r="A2756" s="5" t="n">
        <v>2024</v>
      </c>
      <c r="B2756" s="5" t="s">
        <v>759</v>
      </c>
      <c r="C2756" s="5" t="str">
        <f aca="false">VLOOKUP(B2757,SIOPE!$A$2:$C$2114,2,0)</f>
        <v>Acquisti di servizi sanitari per assistenza integrativa e protesica da privati</v>
      </c>
      <c r="D2756" s="5" t="s">
        <v>843</v>
      </c>
      <c r="E2756" s="5" t="n">
        <v>137.18</v>
      </c>
      <c r="F2756" s="5" t="s">
        <v>1006</v>
      </c>
      <c r="G2756" s="6" t="n">
        <v>45392</v>
      </c>
    </row>
    <row r="2757" customFormat="false" ht="12.75" hidden="false" customHeight="true" outlineLevel="0" collapsed="false">
      <c r="A2757" s="5" t="n">
        <v>2024</v>
      </c>
      <c r="B2757" s="5" t="s">
        <v>759</v>
      </c>
      <c r="C2757" s="5" t="str">
        <f aca="false">VLOOKUP(B2758,SIOPE!$A$2:$C$2114,2,0)</f>
        <v>Acquisti di servizi sanitari per assistenza integrativa e protesica da privati</v>
      </c>
      <c r="D2757" s="5" t="s">
        <v>764</v>
      </c>
      <c r="E2757" s="5" t="n">
        <v>538.08</v>
      </c>
      <c r="F2757" s="5" t="s">
        <v>1017</v>
      </c>
      <c r="G2757" s="6" t="n">
        <v>45392</v>
      </c>
    </row>
    <row r="2758" customFormat="false" ht="12.75" hidden="false" customHeight="true" outlineLevel="0" collapsed="false">
      <c r="A2758" s="5" t="n">
        <v>2024</v>
      </c>
      <c r="B2758" s="5" t="s">
        <v>759</v>
      </c>
      <c r="C2758" s="5" t="str">
        <f aca="false">VLOOKUP(B2759,SIOPE!$A$2:$C$2114,2,0)</f>
        <v>Acquisti di servizi sanitari per assistenza integrativa e protesica da privati</v>
      </c>
      <c r="D2758" s="5" t="s">
        <v>843</v>
      </c>
      <c r="E2758" s="5" t="n">
        <v>945.81</v>
      </c>
      <c r="F2758" s="5" t="s">
        <v>1006</v>
      </c>
      <c r="G2758" s="6" t="n">
        <v>45392</v>
      </c>
    </row>
    <row r="2759" customFormat="false" ht="12.75" hidden="false" customHeight="true" outlineLevel="0" collapsed="false">
      <c r="A2759" s="5" t="n">
        <v>2024</v>
      </c>
      <c r="B2759" s="5" t="s">
        <v>759</v>
      </c>
      <c r="C2759" s="5" t="str">
        <f aca="false">VLOOKUP(B2760,SIOPE!$A$2:$C$2114,2,0)</f>
        <v>Acquisti di servizi sanitari per assistenza integrativa e protesica da privati</v>
      </c>
      <c r="D2759" s="5" t="s">
        <v>843</v>
      </c>
      <c r="E2759" s="5" t="n">
        <v>158.66</v>
      </c>
      <c r="F2759" s="5" t="s">
        <v>1006</v>
      </c>
      <c r="G2759" s="6" t="n">
        <v>45392</v>
      </c>
    </row>
    <row r="2760" customFormat="false" ht="12.75" hidden="false" customHeight="true" outlineLevel="0" collapsed="false">
      <c r="A2760" s="5" t="n">
        <v>2024</v>
      </c>
      <c r="B2760" s="5" t="s">
        <v>759</v>
      </c>
      <c r="C2760" s="5" t="str">
        <f aca="false">VLOOKUP(B2761,SIOPE!$A$2:$C$2114,2,0)</f>
        <v>Acquisti di servizi sanitari per assistenza integrativa e protesica da privati</v>
      </c>
      <c r="D2760" s="5" t="s">
        <v>843</v>
      </c>
      <c r="E2760" s="5" t="n">
        <v>342.31</v>
      </c>
      <c r="F2760" s="5" t="s">
        <v>1006</v>
      </c>
      <c r="G2760" s="6" t="n">
        <v>45392</v>
      </c>
    </row>
    <row r="2761" customFormat="false" ht="12.75" hidden="false" customHeight="true" outlineLevel="0" collapsed="false">
      <c r="A2761" s="5" t="n">
        <v>2024</v>
      </c>
      <c r="B2761" s="5" t="s">
        <v>759</v>
      </c>
      <c r="C2761" s="5" t="str">
        <f aca="false">VLOOKUP(B2762,SIOPE!$A$2:$C$2114,2,0)</f>
        <v>Acquisti di servizi sanitari per assistenza integrativa e protesica da privati</v>
      </c>
      <c r="D2761" s="5" t="s">
        <v>843</v>
      </c>
      <c r="E2761" s="5" t="n">
        <v>209.31</v>
      </c>
      <c r="F2761" s="5" t="s">
        <v>1006</v>
      </c>
      <c r="G2761" s="6" t="n">
        <v>45392</v>
      </c>
    </row>
    <row r="2762" customFormat="false" ht="12.75" hidden="false" customHeight="true" outlineLevel="0" collapsed="false">
      <c r="A2762" s="5" t="n">
        <v>2024</v>
      </c>
      <c r="B2762" s="5" t="s">
        <v>759</v>
      </c>
      <c r="C2762" s="5" t="str">
        <f aca="false">VLOOKUP(B2763,SIOPE!$A$2:$C$2114,2,0)</f>
        <v>Acquisti di servizi sanitari per assistenza integrativa e protesica da privati</v>
      </c>
      <c r="D2762" s="5" t="s">
        <v>843</v>
      </c>
      <c r="E2762" s="5" t="n">
        <v>303.1</v>
      </c>
      <c r="F2762" s="5" t="s">
        <v>1006</v>
      </c>
      <c r="G2762" s="6" t="n">
        <v>45392</v>
      </c>
    </row>
    <row r="2763" customFormat="false" ht="12.75" hidden="false" customHeight="true" outlineLevel="0" collapsed="false">
      <c r="A2763" s="5" t="n">
        <v>2024</v>
      </c>
      <c r="B2763" s="5" t="s">
        <v>759</v>
      </c>
      <c r="C2763" s="5" t="str">
        <f aca="false">VLOOKUP(B2764,SIOPE!$A$2:$C$2114,2,0)</f>
        <v>Acquisti di servizi sanitari per assistenza integrativa e protesica da privati</v>
      </c>
      <c r="D2763" s="5" t="s">
        <v>843</v>
      </c>
      <c r="E2763" s="5" t="n">
        <v>333.17</v>
      </c>
      <c r="F2763" s="5" t="s">
        <v>1006</v>
      </c>
      <c r="G2763" s="6" t="n">
        <v>45392</v>
      </c>
    </row>
    <row r="2764" customFormat="false" ht="12.75" hidden="false" customHeight="true" outlineLevel="0" collapsed="false">
      <c r="A2764" s="5" t="n">
        <v>2024</v>
      </c>
      <c r="B2764" s="5" t="s">
        <v>759</v>
      </c>
      <c r="C2764" s="5" t="str">
        <f aca="false">VLOOKUP(B2765,SIOPE!$A$2:$C$2114,2,0)</f>
        <v>Acquisti di servizi sanitari per assistenza integrativa e protesica da privati</v>
      </c>
      <c r="D2764" s="5" t="s">
        <v>843</v>
      </c>
      <c r="E2764" s="5" t="n">
        <v>300.52</v>
      </c>
      <c r="F2764" s="5" t="s">
        <v>1006</v>
      </c>
      <c r="G2764" s="6" t="n">
        <v>45392</v>
      </c>
    </row>
    <row r="2765" customFormat="false" ht="12.75" hidden="false" customHeight="true" outlineLevel="0" collapsed="false">
      <c r="A2765" s="5" t="n">
        <v>2024</v>
      </c>
      <c r="B2765" s="5" t="s">
        <v>759</v>
      </c>
      <c r="C2765" s="5" t="str">
        <f aca="false">VLOOKUP(B2766,SIOPE!$A$2:$C$2114,2,0)</f>
        <v>Acquisti di servizi sanitari per assistenza integrativa e protesica da privati</v>
      </c>
      <c r="D2765" s="5" t="s">
        <v>764</v>
      </c>
      <c r="E2765" s="5" t="n">
        <v>309.75</v>
      </c>
      <c r="F2765" s="5" t="s">
        <v>1017</v>
      </c>
      <c r="G2765" s="6" t="n">
        <v>45392</v>
      </c>
    </row>
    <row r="2766" customFormat="false" ht="12.75" hidden="false" customHeight="true" outlineLevel="0" collapsed="false">
      <c r="A2766" s="5" t="n">
        <v>2024</v>
      </c>
      <c r="B2766" s="5" t="s">
        <v>759</v>
      </c>
      <c r="C2766" s="5" t="str">
        <f aca="false">VLOOKUP(B2767,SIOPE!$A$2:$C$2114,2,0)</f>
        <v>Acquisti di servizi sanitari per assistenza integrativa e protesica da privati</v>
      </c>
      <c r="D2766" s="5" t="s">
        <v>764</v>
      </c>
      <c r="E2766" s="5" t="n">
        <v>291.28</v>
      </c>
      <c r="F2766" s="5" t="s">
        <v>1017</v>
      </c>
      <c r="G2766" s="6" t="n">
        <v>45392</v>
      </c>
    </row>
    <row r="2767" customFormat="false" ht="12.75" hidden="false" customHeight="true" outlineLevel="0" collapsed="false">
      <c r="A2767" s="5" t="n">
        <v>2024</v>
      </c>
      <c r="B2767" s="5" t="s">
        <v>759</v>
      </c>
      <c r="C2767" s="5" t="str">
        <f aca="false">VLOOKUP(B2768,SIOPE!$A$2:$C$2114,2,0)</f>
        <v>Acquisti di servizi sanitari per assistenza integrativa e protesica da privati</v>
      </c>
      <c r="D2767" s="5" t="s">
        <v>843</v>
      </c>
      <c r="E2767" s="5" t="n">
        <v>484.61</v>
      </c>
      <c r="F2767" s="5" t="s">
        <v>1006</v>
      </c>
      <c r="G2767" s="6" t="n">
        <v>45392</v>
      </c>
    </row>
    <row r="2768" customFormat="false" ht="12.75" hidden="false" customHeight="true" outlineLevel="0" collapsed="false">
      <c r="A2768" s="5" t="n">
        <v>2024</v>
      </c>
      <c r="B2768" s="5" t="s">
        <v>759</v>
      </c>
      <c r="C2768" s="5" t="str">
        <f aca="false">VLOOKUP(B2769,SIOPE!$A$2:$C$2114,2,0)</f>
        <v>Acquisti di servizi sanitari per assistenza integrativa e protesica da privati</v>
      </c>
      <c r="D2768" s="5" t="s">
        <v>843</v>
      </c>
      <c r="E2768" s="5" t="n">
        <v>263.45</v>
      </c>
      <c r="F2768" s="5" t="s">
        <v>1006</v>
      </c>
      <c r="G2768" s="6" t="n">
        <v>45392</v>
      </c>
    </row>
    <row r="2769" customFormat="false" ht="12.75" hidden="false" customHeight="true" outlineLevel="0" collapsed="false">
      <c r="A2769" s="5" t="n">
        <v>2024</v>
      </c>
      <c r="B2769" s="5" t="s">
        <v>759</v>
      </c>
      <c r="C2769" s="5" t="str">
        <f aca="false">VLOOKUP(B2770,SIOPE!$A$2:$C$2114,2,0)</f>
        <v>Acquisti di servizi sanitari per assistenza integrativa e protesica da privati</v>
      </c>
      <c r="D2769" s="5" t="s">
        <v>843</v>
      </c>
      <c r="E2769" s="5" t="n">
        <v>111.32</v>
      </c>
      <c r="F2769" s="5" t="s">
        <v>1006</v>
      </c>
      <c r="G2769" s="6" t="n">
        <v>45392</v>
      </c>
    </row>
    <row r="2770" customFormat="false" ht="12.75" hidden="false" customHeight="true" outlineLevel="0" collapsed="false">
      <c r="A2770" s="5" t="n">
        <v>2024</v>
      </c>
      <c r="B2770" s="5" t="s">
        <v>759</v>
      </c>
      <c r="C2770" s="5" t="str">
        <f aca="false">VLOOKUP(B2771,SIOPE!$A$2:$C$2114,2,0)</f>
        <v>Acquisti di servizi sanitari per assistenza integrativa e protesica da privati</v>
      </c>
      <c r="D2770" s="5" t="s">
        <v>843</v>
      </c>
      <c r="E2770" s="5" t="n">
        <v>666.35</v>
      </c>
      <c r="F2770" s="5" t="s">
        <v>1006</v>
      </c>
      <c r="G2770" s="6" t="n">
        <v>45392</v>
      </c>
    </row>
    <row r="2771" customFormat="false" ht="12.75" hidden="false" customHeight="true" outlineLevel="0" collapsed="false">
      <c r="A2771" s="5" t="n">
        <v>2024</v>
      </c>
      <c r="B2771" s="5" t="s">
        <v>759</v>
      </c>
      <c r="C2771" s="5" t="str">
        <f aca="false">VLOOKUP(B2772,SIOPE!$A$2:$C$2114,2,0)</f>
        <v>Acquisti di servizi sanitari per assistenza integrativa e protesica da privati</v>
      </c>
      <c r="D2771" s="5" t="s">
        <v>843</v>
      </c>
      <c r="E2771" s="5" t="n">
        <v>158.66</v>
      </c>
      <c r="F2771" s="5" t="s">
        <v>1006</v>
      </c>
      <c r="G2771" s="6" t="n">
        <v>45392</v>
      </c>
    </row>
    <row r="2772" customFormat="false" ht="45" hidden="false" customHeight="true" outlineLevel="0" collapsed="false">
      <c r="A2772" s="5" t="n">
        <v>2024</v>
      </c>
      <c r="B2772" s="5" t="s">
        <v>759</v>
      </c>
      <c r="C2772" s="5" t="str">
        <f aca="false">VLOOKUP(B2773,SIOPE!$A$2:$C$2114,2,0)</f>
        <v>Acquisti di servizi sanitari per assistenza integrativa e protesica da privati</v>
      </c>
      <c r="D2772" s="5" t="s">
        <v>764</v>
      </c>
      <c r="E2772" s="5" t="n">
        <v>150.8</v>
      </c>
      <c r="F2772" s="5" t="s">
        <v>1017</v>
      </c>
      <c r="G2772" s="6" t="n">
        <v>45392</v>
      </c>
    </row>
    <row r="2773" customFormat="false" ht="12.75" hidden="false" customHeight="true" outlineLevel="0" collapsed="false">
      <c r="A2773" s="5" t="n">
        <v>2024</v>
      </c>
      <c r="B2773" s="5" t="s">
        <v>759</v>
      </c>
      <c r="C2773" s="5" t="str">
        <f aca="false">VLOOKUP(B2774,SIOPE!$A$2:$C$2114,2,0)</f>
        <v>Acquisti di servizi sanitari per assistenza integrativa e protesica da privati</v>
      </c>
      <c r="D2773" s="5" t="s">
        <v>1018</v>
      </c>
      <c r="E2773" s="5" t="n">
        <v>731.22</v>
      </c>
      <c r="F2773" s="5" t="s">
        <v>1019</v>
      </c>
      <c r="G2773" s="6" t="n">
        <v>45399</v>
      </c>
    </row>
    <row r="2774" customFormat="false" ht="45" hidden="false" customHeight="true" outlineLevel="0" collapsed="false">
      <c r="A2774" s="5" t="n">
        <v>2024</v>
      </c>
      <c r="B2774" s="5" t="s">
        <v>759</v>
      </c>
      <c r="C2774" s="5" t="str">
        <f aca="false">VLOOKUP(B2775,SIOPE!$A$2:$C$2114,2,0)</f>
        <v>Acquisti di servizi sanitari per assistenza integrativa e protesica da privati</v>
      </c>
      <c r="D2774" s="5" t="s">
        <v>898</v>
      </c>
      <c r="E2774" s="5" t="n">
        <v>34.5</v>
      </c>
      <c r="F2774" s="5" t="s">
        <v>1020</v>
      </c>
      <c r="G2774" s="6" t="n">
        <v>45400</v>
      </c>
    </row>
    <row r="2775" customFormat="false" ht="12.75" hidden="false" customHeight="true" outlineLevel="0" collapsed="false">
      <c r="A2775" s="5" t="n">
        <v>2024</v>
      </c>
      <c r="B2775" s="5" t="s">
        <v>759</v>
      </c>
      <c r="C2775" s="5" t="str">
        <f aca="false">VLOOKUP(B2776,SIOPE!$A$2:$C$2114,2,0)</f>
        <v>Acquisti di servizi sanitari per assistenza integrativa e protesica da privati</v>
      </c>
      <c r="D2775" s="5" t="s">
        <v>1018</v>
      </c>
      <c r="E2775" s="5" t="n">
        <v>277.18</v>
      </c>
      <c r="F2775" s="5" t="s">
        <v>1019</v>
      </c>
      <c r="G2775" s="6" t="n">
        <v>45399</v>
      </c>
    </row>
    <row r="2776" customFormat="false" ht="12.75" hidden="false" customHeight="true" outlineLevel="0" collapsed="false">
      <c r="A2776" s="5" t="n">
        <v>2024</v>
      </c>
      <c r="B2776" s="5" t="s">
        <v>759</v>
      </c>
      <c r="C2776" s="5" t="str">
        <f aca="false">VLOOKUP(B2777,SIOPE!$A$2:$C$2114,2,0)</f>
        <v>Acquisti di servizi sanitari per assistenza integrativa e protesica da privati</v>
      </c>
      <c r="D2776" s="5" t="s">
        <v>843</v>
      </c>
      <c r="E2776" s="5" t="n">
        <v>220.97</v>
      </c>
      <c r="F2776" s="5" t="s">
        <v>1021</v>
      </c>
      <c r="G2776" s="6" t="n">
        <v>45385</v>
      </c>
    </row>
    <row r="2777" customFormat="false" ht="12.75" hidden="false" customHeight="true" outlineLevel="0" collapsed="false">
      <c r="A2777" s="5" t="n">
        <v>2024</v>
      </c>
      <c r="B2777" s="5" t="s">
        <v>759</v>
      </c>
      <c r="C2777" s="5" t="str">
        <f aca="false">VLOOKUP(B2778,SIOPE!$A$2:$C$2114,2,0)</f>
        <v>Acquisti di servizi sanitari per assistenza integrativa e protesica da privati</v>
      </c>
      <c r="D2777" s="5" t="s">
        <v>764</v>
      </c>
      <c r="E2777" s="5" t="n">
        <v>154.04</v>
      </c>
      <c r="F2777" s="5" t="s">
        <v>1022</v>
      </c>
      <c r="G2777" s="6" t="n">
        <v>45386</v>
      </c>
    </row>
    <row r="2778" customFormat="false" ht="12.75" hidden="false" customHeight="true" outlineLevel="0" collapsed="false">
      <c r="A2778" s="5" t="n">
        <v>2024</v>
      </c>
      <c r="B2778" s="5" t="s">
        <v>759</v>
      </c>
      <c r="C2778" s="5" t="str">
        <f aca="false">VLOOKUP(B2779,SIOPE!$A$2:$C$2114,2,0)</f>
        <v>Acquisti di servizi sanitari per assistenza integrativa e protesica da privati</v>
      </c>
      <c r="D2778" s="5" t="s">
        <v>838</v>
      </c>
      <c r="E2778" s="5" t="n">
        <v>1206.69</v>
      </c>
      <c r="F2778" s="5" t="s">
        <v>1023</v>
      </c>
      <c r="G2778" s="6" t="n">
        <v>45385</v>
      </c>
    </row>
    <row r="2779" customFormat="false" ht="12.75" hidden="false" customHeight="true" outlineLevel="0" collapsed="false">
      <c r="A2779" s="5" t="n">
        <v>2024</v>
      </c>
      <c r="B2779" s="5" t="s">
        <v>759</v>
      </c>
      <c r="C2779" s="5" t="str">
        <f aca="false">VLOOKUP(B2780,SIOPE!$A$2:$C$2114,2,0)</f>
        <v>Acquisti di servizi sanitari per assistenza integrativa e protesica da privati</v>
      </c>
      <c r="D2779" s="5" t="s">
        <v>843</v>
      </c>
      <c r="E2779" s="5" t="n">
        <v>138.95</v>
      </c>
      <c r="F2779" s="5" t="s">
        <v>1021</v>
      </c>
      <c r="G2779" s="6" t="n">
        <v>45385</v>
      </c>
    </row>
    <row r="2780" customFormat="false" ht="12.75" hidden="false" customHeight="true" outlineLevel="0" collapsed="false">
      <c r="A2780" s="5" t="n">
        <v>2024</v>
      </c>
      <c r="B2780" s="5" t="s">
        <v>759</v>
      </c>
      <c r="C2780" s="5" t="str">
        <f aca="false">VLOOKUP(B2781,SIOPE!$A$2:$C$2114,2,0)</f>
        <v>Acquisti di servizi sanitari per assistenza integrativa e protesica da privati</v>
      </c>
      <c r="D2780" s="5" t="s">
        <v>843</v>
      </c>
      <c r="E2780" s="5" t="n">
        <v>619.99</v>
      </c>
      <c r="F2780" s="5" t="s">
        <v>1021</v>
      </c>
      <c r="G2780" s="6" t="n">
        <v>45385</v>
      </c>
    </row>
    <row r="2781" customFormat="false" ht="12.75" hidden="false" customHeight="true" outlineLevel="0" collapsed="false">
      <c r="A2781" s="5" t="n">
        <v>2024</v>
      </c>
      <c r="B2781" s="5" t="s">
        <v>759</v>
      </c>
      <c r="C2781" s="5" t="str">
        <f aca="false">VLOOKUP(B2782,SIOPE!$A$2:$C$2114,2,0)</f>
        <v>Acquisti di servizi sanitari per assistenza integrativa e protesica da privati</v>
      </c>
      <c r="D2781" s="5" t="s">
        <v>843</v>
      </c>
      <c r="E2781" s="5" t="n">
        <v>137.18</v>
      </c>
      <c r="F2781" s="5" t="s">
        <v>1021</v>
      </c>
      <c r="G2781" s="6" t="n">
        <v>45385</v>
      </c>
    </row>
    <row r="2782" customFormat="false" ht="12.75" hidden="false" customHeight="true" outlineLevel="0" collapsed="false">
      <c r="A2782" s="5" t="n">
        <v>2024</v>
      </c>
      <c r="B2782" s="5" t="s">
        <v>759</v>
      </c>
      <c r="C2782" s="5" t="str">
        <f aca="false">VLOOKUP(B2783,SIOPE!$A$2:$C$2114,2,0)</f>
        <v>Acquisti di servizi sanitari per assistenza integrativa e protesica da privati</v>
      </c>
      <c r="D2782" s="5" t="s">
        <v>768</v>
      </c>
      <c r="E2782" s="5" t="n">
        <v>169.83</v>
      </c>
      <c r="F2782" s="5" t="s">
        <v>1024</v>
      </c>
      <c r="G2782" s="6" t="n">
        <v>45392</v>
      </c>
    </row>
    <row r="2783" customFormat="false" ht="12.75" hidden="false" customHeight="true" outlineLevel="0" collapsed="false">
      <c r="A2783" s="5" t="n">
        <v>2024</v>
      </c>
      <c r="B2783" s="5" t="s">
        <v>759</v>
      </c>
      <c r="C2783" s="5" t="str">
        <f aca="false">VLOOKUP(B2784,SIOPE!$A$2:$C$2114,2,0)</f>
        <v>Acquisti di servizi sanitari per assistenza integrativa e protesica da privati</v>
      </c>
      <c r="D2783" s="5" t="s">
        <v>768</v>
      </c>
      <c r="E2783" s="5" t="n">
        <v>390.8</v>
      </c>
      <c r="F2783" s="5" t="s">
        <v>1024</v>
      </c>
      <c r="G2783" s="6" t="n">
        <v>45392</v>
      </c>
    </row>
    <row r="2784" customFormat="false" ht="12.75" hidden="false" customHeight="true" outlineLevel="0" collapsed="false">
      <c r="A2784" s="5" t="n">
        <v>2024</v>
      </c>
      <c r="B2784" s="5" t="s">
        <v>759</v>
      </c>
      <c r="C2784" s="5" t="str">
        <f aca="false">VLOOKUP(B2785,SIOPE!$A$2:$C$2114,2,0)</f>
        <v>Acquisti di servizi sanitari per assistenza integrativa e protesica da privati</v>
      </c>
      <c r="D2784" s="5" t="s">
        <v>921</v>
      </c>
      <c r="E2784" s="5" t="n">
        <v>979.32</v>
      </c>
      <c r="F2784" s="5" t="s">
        <v>1025</v>
      </c>
      <c r="G2784" s="6" t="n">
        <v>45400</v>
      </c>
    </row>
    <row r="2785" customFormat="false" ht="12.75" hidden="false" customHeight="true" outlineLevel="0" collapsed="false">
      <c r="A2785" s="5" t="n">
        <v>2024</v>
      </c>
      <c r="B2785" s="5" t="s">
        <v>759</v>
      </c>
      <c r="C2785" s="5" t="str">
        <f aca="false">VLOOKUP(B2786,SIOPE!$A$2:$C$2114,2,0)</f>
        <v>Acquisti di servizi sanitari per assistenza integrativa e protesica da privati</v>
      </c>
      <c r="D2785" s="5" t="s">
        <v>914</v>
      </c>
      <c r="E2785" s="5" t="n">
        <v>257.71</v>
      </c>
      <c r="F2785" s="5" t="s">
        <v>1026</v>
      </c>
      <c r="G2785" s="6" t="n">
        <v>45385</v>
      </c>
    </row>
    <row r="2786" customFormat="false" ht="12.75" hidden="false" customHeight="true" outlineLevel="0" collapsed="false">
      <c r="A2786" s="5" t="n">
        <v>2024</v>
      </c>
      <c r="B2786" s="5" t="s">
        <v>759</v>
      </c>
      <c r="C2786" s="5" t="str">
        <f aca="false">VLOOKUP(B2787,SIOPE!$A$2:$C$2114,2,0)</f>
        <v>Acquisti di servizi sanitari per assistenza integrativa e protesica da privati</v>
      </c>
      <c r="D2786" s="5" t="s">
        <v>838</v>
      </c>
      <c r="E2786" s="5" t="n">
        <v>1365.25</v>
      </c>
      <c r="F2786" s="5" t="s">
        <v>1023</v>
      </c>
      <c r="G2786" s="6" t="n">
        <v>45385</v>
      </c>
    </row>
    <row r="2787" customFormat="false" ht="12.75" hidden="false" customHeight="true" outlineLevel="0" collapsed="false">
      <c r="A2787" s="5" t="n">
        <v>2024</v>
      </c>
      <c r="B2787" s="5" t="s">
        <v>759</v>
      </c>
      <c r="C2787" s="5" t="str">
        <f aca="false">VLOOKUP(B2788,SIOPE!$A$2:$C$2114,2,0)</f>
        <v>Acquisti di servizi sanitari per assistenza integrativa e protesica da privati</v>
      </c>
      <c r="D2787" s="5" t="s">
        <v>1027</v>
      </c>
      <c r="E2787" s="5" t="n">
        <v>1790.07</v>
      </c>
      <c r="F2787" s="5" t="s">
        <v>1028</v>
      </c>
      <c r="G2787" s="6" t="n">
        <v>45422</v>
      </c>
    </row>
    <row r="2788" customFormat="false" ht="12.75" hidden="false" customHeight="true" outlineLevel="0" collapsed="false">
      <c r="A2788" s="5" t="n">
        <v>2024</v>
      </c>
      <c r="B2788" s="5" t="s">
        <v>759</v>
      </c>
      <c r="C2788" s="5" t="str">
        <f aca="false">VLOOKUP(B2789,SIOPE!$A$2:$C$2114,2,0)</f>
        <v>Acquisti di servizi sanitari per assistenza integrativa e protesica da privati</v>
      </c>
      <c r="D2788" s="5" t="s">
        <v>921</v>
      </c>
      <c r="E2788" s="5" t="n">
        <v>753.34</v>
      </c>
      <c r="F2788" s="5" t="s">
        <v>1025</v>
      </c>
      <c r="G2788" s="6" t="n">
        <v>45400</v>
      </c>
    </row>
    <row r="2789" customFormat="false" ht="12.75" hidden="false" customHeight="true" outlineLevel="0" collapsed="false">
      <c r="A2789" s="5" t="n">
        <v>2024</v>
      </c>
      <c r="B2789" s="5" t="s">
        <v>759</v>
      </c>
      <c r="C2789" s="5" t="str">
        <f aca="false">VLOOKUP(B2790,SIOPE!$A$2:$C$2114,2,0)</f>
        <v>Acquisti di servizi sanitari per assistenza integrativa e protesica da privati</v>
      </c>
      <c r="D2789" s="5" t="s">
        <v>770</v>
      </c>
      <c r="E2789" s="5" t="n">
        <v>777.94</v>
      </c>
      <c r="F2789" s="5" t="s">
        <v>1029</v>
      </c>
      <c r="G2789" s="6" t="n">
        <v>45386</v>
      </c>
    </row>
    <row r="2790" customFormat="false" ht="12.75" hidden="false" customHeight="true" outlineLevel="0" collapsed="false">
      <c r="A2790" s="5" t="n">
        <v>2024</v>
      </c>
      <c r="B2790" s="5" t="s">
        <v>759</v>
      </c>
      <c r="C2790" s="5" t="str">
        <f aca="false">VLOOKUP(B2791,SIOPE!$A$2:$C$2114,2,0)</f>
        <v>Acquisti di servizi sanitari per assistenza integrativa e protesica da privati</v>
      </c>
      <c r="D2790" s="5" t="s">
        <v>926</v>
      </c>
      <c r="E2790" s="5" t="n">
        <v>296.28</v>
      </c>
      <c r="F2790" s="5" t="s">
        <v>1030</v>
      </c>
      <c r="G2790" s="6" t="n">
        <v>45386</v>
      </c>
    </row>
    <row r="2791" customFormat="false" ht="12.75" hidden="false" customHeight="true" outlineLevel="0" collapsed="false">
      <c r="A2791" s="5" t="n">
        <v>2024</v>
      </c>
      <c r="B2791" s="5" t="s">
        <v>759</v>
      </c>
      <c r="C2791" s="5" t="str">
        <f aca="false">VLOOKUP(B2792,SIOPE!$A$2:$C$2114,2,0)</f>
        <v>Acquisti di servizi sanitari per assistenza integrativa e protesica da privati</v>
      </c>
      <c r="D2791" s="5" t="s">
        <v>841</v>
      </c>
      <c r="E2791" s="5" t="n">
        <v>154.52</v>
      </c>
      <c r="F2791" s="5" t="s">
        <v>1031</v>
      </c>
      <c r="G2791" s="6" t="n">
        <v>45386</v>
      </c>
    </row>
    <row r="2792" customFormat="false" ht="12.75" hidden="false" customHeight="true" outlineLevel="0" collapsed="false">
      <c r="A2792" s="5" t="n">
        <v>2024</v>
      </c>
      <c r="B2792" s="5" t="s">
        <v>759</v>
      </c>
      <c r="C2792" s="5" t="str">
        <f aca="false">VLOOKUP(B2793,SIOPE!$A$2:$C$2114,2,0)</f>
        <v>Acquisti di servizi sanitari per assistenza integrativa e protesica da privati</v>
      </c>
      <c r="D2792" s="5" t="s">
        <v>917</v>
      </c>
      <c r="E2792" s="5" t="n">
        <v>1007.38</v>
      </c>
      <c r="F2792" s="5" t="s">
        <v>1032</v>
      </c>
      <c r="G2792" s="6" t="n">
        <v>45386</v>
      </c>
    </row>
    <row r="2793" customFormat="false" ht="12.75" hidden="false" customHeight="true" outlineLevel="0" collapsed="false">
      <c r="A2793" s="5" t="n">
        <v>2024</v>
      </c>
      <c r="B2793" s="5" t="s">
        <v>759</v>
      </c>
      <c r="C2793" s="5" t="str">
        <f aca="false">VLOOKUP(B2794,SIOPE!$A$2:$C$2114,2,0)</f>
        <v>Acquisti di servizi sanitari per assistenza integrativa e protesica da privati</v>
      </c>
      <c r="D2793" s="5" t="s">
        <v>843</v>
      </c>
      <c r="E2793" s="5" t="n">
        <v>263.46</v>
      </c>
      <c r="F2793" s="5" t="s">
        <v>1021</v>
      </c>
      <c r="G2793" s="6" t="n">
        <v>45385</v>
      </c>
    </row>
    <row r="2794" customFormat="false" ht="12.75" hidden="false" customHeight="true" outlineLevel="0" collapsed="false">
      <c r="A2794" s="5" t="n">
        <v>2024</v>
      </c>
      <c r="B2794" s="5" t="s">
        <v>759</v>
      </c>
      <c r="C2794" s="5" t="str">
        <f aca="false">VLOOKUP(B2795,SIOPE!$A$2:$C$2114,2,0)</f>
        <v>Acquisti di servizi sanitari per assistenza integrativa e protesica da privati</v>
      </c>
      <c r="D2794" s="5" t="s">
        <v>843</v>
      </c>
      <c r="E2794" s="5" t="n">
        <v>263.45</v>
      </c>
      <c r="F2794" s="5" t="s">
        <v>1021</v>
      </c>
      <c r="G2794" s="6" t="n">
        <v>45385</v>
      </c>
    </row>
    <row r="2795" customFormat="false" ht="12.75" hidden="false" customHeight="true" outlineLevel="0" collapsed="false">
      <c r="A2795" s="5" t="n">
        <v>2024</v>
      </c>
      <c r="B2795" s="5" t="s">
        <v>759</v>
      </c>
      <c r="C2795" s="5" t="str">
        <f aca="false">VLOOKUP(B2796,SIOPE!$A$2:$C$2114,2,0)</f>
        <v>Acquisti di servizi sanitari per assistenza integrativa e protesica da privati</v>
      </c>
      <c r="D2795" s="5" t="s">
        <v>843</v>
      </c>
      <c r="E2795" s="5" t="n">
        <v>379.95</v>
      </c>
      <c r="F2795" s="5" t="s">
        <v>1021</v>
      </c>
      <c r="G2795" s="6" t="n">
        <v>45385</v>
      </c>
    </row>
    <row r="2796" customFormat="false" ht="12.75" hidden="false" customHeight="true" outlineLevel="0" collapsed="false">
      <c r="A2796" s="5" t="n">
        <v>2024</v>
      </c>
      <c r="B2796" s="5" t="s">
        <v>759</v>
      </c>
      <c r="C2796" s="5" t="str">
        <f aca="false">VLOOKUP(B2797,SIOPE!$A$2:$C$2114,2,0)</f>
        <v>Acquisti di servizi sanitari per assistenza integrativa e protesica da privati</v>
      </c>
      <c r="D2796" s="5" t="s">
        <v>924</v>
      </c>
      <c r="E2796" s="5" t="n">
        <v>68.49</v>
      </c>
      <c r="F2796" s="5" t="s">
        <v>986</v>
      </c>
      <c r="G2796" s="6" t="n">
        <v>45418</v>
      </c>
    </row>
    <row r="2797" customFormat="false" ht="12.75" hidden="false" customHeight="true" outlineLevel="0" collapsed="false">
      <c r="A2797" s="5" t="n">
        <v>2024</v>
      </c>
      <c r="B2797" s="5" t="s">
        <v>759</v>
      </c>
      <c r="C2797" s="5" t="str">
        <f aca="false">VLOOKUP(B2798,SIOPE!$A$2:$C$2114,2,0)</f>
        <v>Acquisti di servizi sanitari per assistenza integrativa e protesica da privati</v>
      </c>
      <c r="D2797" s="5" t="s">
        <v>843</v>
      </c>
      <c r="E2797" s="5" t="n">
        <v>103.55</v>
      </c>
      <c r="F2797" s="5" t="s">
        <v>1021</v>
      </c>
      <c r="G2797" s="6" t="n">
        <v>45385</v>
      </c>
    </row>
    <row r="2798" customFormat="false" ht="12.75" hidden="false" customHeight="true" outlineLevel="0" collapsed="false">
      <c r="A2798" s="5" t="n">
        <v>2024</v>
      </c>
      <c r="B2798" s="5" t="s">
        <v>759</v>
      </c>
      <c r="C2798" s="5" t="str">
        <f aca="false">VLOOKUP(B2799,SIOPE!$A$2:$C$2114,2,0)</f>
        <v>Acquisti di servizi sanitari per assistenza integrativa e protesica da privati</v>
      </c>
      <c r="D2798" s="5" t="s">
        <v>843</v>
      </c>
      <c r="E2798" s="5" t="n">
        <v>353.8</v>
      </c>
      <c r="F2798" s="5" t="s">
        <v>1021</v>
      </c>
      <c r="G2798" s="6" t="n">
        <v>45385</v>
      </c>
    </row>
    <row r="2799" customFormat="false" ht="12.75" hidden="false" customHeight="true" outlineLevel="0" collapsed="false">
      <c r="A2799" s="5" t="n">
        <v>2024</v>
      </c>
      <c r="B2799" s="5" t="s">
        <v>759</v>
      </c>
      <c r="C2799" s="5" t="str">
        <f aca="false">VLOOKUP(B2800,SIOPE!$A$2:$C$2114,2,0)</f>
        <v>Acquisti di servizi sanitari per assistenza integrativa e protesica da privati</v>
      </c>
      <c r="D2799" s="5" t="s">
        <v>843</v>
      </c>
      <c r="E2799" s="5" t="n">
        <v>1975.45</v>
      </c>
      <c r="F2799" s="5" t="s">
        <v>1021</v>
      </c>
      <c r="G2799" s="6" t="n">
        <v>45385</v>
      </c>
    </row>
    <row r="2800" customFormat="false" ht="12.75" hidden="false" customHeight="true" outlineLevel="0" collapsed="false">
      <c r="A2800" s="5" t="n">
        <v>2024</v>
      </c>
      <c r="B2800" s="5" t="s">
        <v>759</v>
      </c>
      <c r="C2800" s="5" t="str">
        <f aca="false">VLOOKUP(B2801,SIOPE!$A$2:$C$2114,2,0)</f>
        <v>Acquisti di servizi sanitari per assistenza integrativa e protesica da privati</v>
      </c>
      <c r="D2800" s="5" t="s">
        <v>843</v>
      </c>
      <c r="E2800" s="5" t="n">
        <v>155.01</v>
      </c>
      <c r="F2800" s="5" t="s">
        <v>1021</v>
      </c>
      <c r="G2800" s="6" t="n">
        <v>45385</v>
      </c>
    </row>
    <row r="2801" customFormat="false" ht="12.75" hidden="false" customHeight="true" outlineLevel="0" collapsed="false">
      <c r="A2801" s="5" t="n">
        <v>2024</v>
      </c>
      <c r="B2801" s="5" t="s">
        <v>759</v>
      </c>
      <c r="C2801" s="5" t="str">
        <f aca="false">VLOOKUP(B2802,SIOPE!$A$2:$C$2114,2,0)</f>
        <v>Acquisti di servizi sanitari per assistenza integrativa e protesica da privati</v>
      </c>
      <c r="D2801" s="5" t="s">
        <v>850</v>
      </c>
      <c r="E2801" s="5" t="n">
        <v>379.89</v>
      </c>
      <c r="F2801" s="5" t="s">
        <v>1033</v>
      </c>
      <c r="G2801" s="6" t="n">
        <v>45385</v>
      </c>
    </row>
    <row r="2802" customFormat="false" ht="12.75" hidden="false" customHeight="true" outlineLevel="0" collapsed="false">
      <c r="A2802" s="5" t="n">
        <v>2024</v>
      </c>
      <c r="B2802" s="5" t="s">
        <v>759</v>
      </c>
      <c r="C2802" s="5" t="str">
        <f aca="false">VLOOKUP(B2803,SIOPE!$A$2:$C$2114,2,0)</f>
        <v>Acquisti di servizi sanitari per assistenza integrativa e protesica da privati</v>
      </c>
      <c r="D2802" s="5" t="s">
        <v>861</v>
      </c>
      <c r="E2802" s="5" t="n">
        <v>25.75</v>
      </c>
      <c r="F2802" s="5" t="s">
        <v>1034</v>
      </c>
      <c r="G2802" s="6" t="n">
        <v>45399</v>
      </c>
    </row>
    <row r="2803" customFormat="false" ht="12.75" hidden="false" customHeight="true" outlineLevel="0" collapsed="false">
      <c r="A2803" s="5" t="n">
        <v>2024</v>
      </c>
      <c r="B2803" s="5" t="s">
        <v>759</v>
      </c>
      <c r="C2803" s="5" t="str">
        <f aca="false">VLOOKUP(B2804,SIOPE!$A$2:$C$2114,2,0)</f>
        <v>Acquisti di servizi sanitari per assistenza integrativa e protesica da privati</v>
      </c>
      <c r="D2803" s="5" t="s">
        <v>902</v>
      </c>
      <c r="E2803" s="5" t="n">
        <v>813.75</v>
      </c>
      <c r="F2803" s="5" t="s">
        <v>1035</v>
      </c>
      <c r="G2803" s="6" t="n">
        <v>45385</v>
      </c>
    </row>
    <row r="2804" customFormat="false" ht="12.75" hidden="false" customHeight="true" outlineLevel="0" collapsed="false">
      <c r="A2804" s="5" t="n">
        <v>2024</v>
      </c>
      <c r="B2804" s="5" t="s">
        <v>759</v>
      </c>
      <c r="C2804" s="5" t="str">
        <f aca="false">VLOOKUP(B2805,SIOPE!$A$2:$C$2114,2,0)</f>
        <v>Acquisti di servizi sanitari per assistenza integrativa e protesica da privati</v>
      </c>
      <c r="D2804" s="5" t="s">
        <v>802</v>
      </c>
      <c r="E2804" s="5" t="n">
        <v>1093</v>
      </c>
      <c r="F2804" s="5" t="s">
        <v>1036</v>
      </c>
      <c r="G2804" s="6" t="n">
        <v>45400</v>
      </c>
    </row>
    <row r="2805" customFormat="false" ht="12.75" hidden="false" customHeight="true" outlineLevel="0" collapsed="false">
      <c r="A2805" s="5" t="n">
        <v>2024</v>
      </c>
      <c r="B2805" s="5" t="s">
        <v>759</v>
      </c>
      <c r="C2805" s="5" t="str">
        <f aca="false">VLOOKUP(B2806,SIOPE!$A$2:$C$2114,2,0)</f>
        <v>Acquisti di servizi sanitari per assistenza integrativa e protesica da privati</v>
      </c>
      <c r="D2805" s="5" t="s">
        <v>768</v>
      </c>
      <c r="E2805" s="5" t="n">
        <v>433.28</v>
      </c>
      <c r="F2805" s="5" t="s">
        <v>1024</v>
      </c>
      <c r="G2805" s="6" t="n">
        <v>45392</v>
      </c>
    </row>
    <row r="2806" customFormat="false" ht="12.75" hidden="false" customHeight="true" outlineLevel="0" collapsed="false">
      <c r="A2806" s="5" t="n">
        <v>2024</v>
      </c>
      <c r="B2806" s="5" t="s">
        <v>759</v>
      </c>
      <c r="C2806" s="5" t="str">
        <f aca="false">VLOOKUP(B2807,SIOPE!$A$2:$C$2114,2,0)</f>
        <v>Acquisti di servizi sanitari per assistenza integrativa e protesica da privati</v>
      </c>
      <c r="D2806" s="5" t="s">
        <v>823</v>
      </c>
      <c r="E2806" s="5" t="n">
        <v>89.79</v>
      </c>
      <c r="F2806" s="5" t="s">
        <v>1037</v>
      </c>
      <c r="G2806" s="6" t="n">
        <v>45386</v>
      </c>
    </row>
    <row r="2807" customFormat="false" ht="12.75" hidden="false" customHeight="true" outlineLevel="0" collapsed="false">
      <c r="A2807" s="5" t="n">
        <v>2024</v>
      </c>
      <c r="B2807" s="5" t="s">
        <v>759</v>
      </c>
      <c r="C2807" s="5" t="str">
        <f aca="false">VLOOKUP(B2808,SIOPE!$A$2:$C$2114,2,0)</f>
        <v>Acquisti di servizi sanitari per assistenza integrativa e protesica da privati</v>
      </c>
      <c r="D2807" s="5" t="s">
        <v>864</v>
      </c>
      <c r="E2807" s="5" t="n">
        <v>1516.28</v>
      </c>
      <c r="F2807" s="5" t="s">
        <v>1038</v>
      </c>
      <c r="G2807" s="6" t="n">
        <v>45400</v>
      </c>
    </row>
    <row r="2808" customFormat="false" ht="12.75" hidden="false" customHeight="true" outlineLevel="0" collapsed="false">
      <c r="A2808" s="5" t="n">
        <v>2024</v>
      </c>
      <c r="B2808" s="5" t="s">
        <v>759</v>
      </c>
      <c r="C2808" s="5" t="str">
        <f aca="false">VLOOKUP(B2809,SIOPE!$A$2:$C$2114,2,0)</f>
        <v>Acquisti di servizi sanitari per assistenza integrativa e protesica da privati</v>
      </c>
      <c r="D2808" s="5" t="s">
        <v>831</v>
      </c>
      <c r="E2808" s="5" t="n">
        <v>21.73</v>
      </c>
      <c r="F2808" s="5" t="s">
        <v>1039</v>
      </c>
      <c r="G2808" s="6" t="n">
        <v>45468</v>
      </c>
    </row>
    <row r="2809" customFormat="false" ht="30" hidden="false" customHeight="true" outlineLevel="0" collapsed="false">
      <c r="A2809" s="5" t="n">
        <v>2024</v>
      </c>
      <c r="B2809" s="5" t="s">
        <v>759</v>
      </c>
      <c r="C2809" s="5" t="str">
        <f aca="false">VLOOKUP(B2810,SIOPE!$A$2:$C$2114,2,0)</f>
        <v>Acquisti di servizi sanitari per assistenza integrativa e protesica da privati</v>
      </c>
      <c r="D2809" s="5" t="s">
        <v>1040</v>
      </c>
      <c r="E2809" s="5" t="n">
        <v>1047.13</v>
      </c>
      <c r="F2809" s="5" t="s">
        <v>1041</v>
      </c>
      <c r="G2809" s="6" t="n">
        <v>45400</v>
      </c>
    </row>
    <row r="2810" customFormat="false" ht="30" hidden="false" customHeight="true" outlineLevel="0" collapsed="false">
      <c r="A2810" s="5" t="n">
        <v>2024</v>
      </c>
      <c r="B2810" s="5" t="s">
        <v>759</v>
      </c>
      <c r="C2810" s="5" t="str">
        <f aca="false">VLOOKUP(B2811,SIOPE!$A$2:$C$2114,2,0)</f>
        <v>Acquisti di servizi sanitari per assistenza integrativa e protesica da privati</v>
      </c>
      <c r="D2810" s="5" t="s">
        <v>1042</v>
      </c>
      <c r="E2810" s="5" t="n">
        <v>1206.69</v>
      </c>
      <c r="F2810" s="5" t="s">
        <v>1043</v>
      </c>
      <c r="G2810" s="6" t="n">
        <v>45385</v>
      </c>
    </row>
    <row r="2811" customFormat="false" ht="12.75" hidden="false" customHeight="true" outlineLevel="0" collapsed="false">
      <c r="A2811" s="5" t="n">
        <v>2024</v>
      </c>
      <c r="B2811" s="5" t="s">
        <v>759</v>
      </c>
      <c r="C2811" s="5" t="str">
        <f aca="false">VLOOKUP(B2812,SIOPE!$A$2:$C$2114,2,0)</f>
        <v>Acquisti di servizi sanitari per assistenza integrativa e protesica da privati</v>
      </c>
      <c r="D2811" s="5" t="s">
        <v>1044</v>
      </c>
      <c r="E2811" s="5" t="n">
        <v>1206.69</v>
      </c>
      <c r="F2811" s="5" t="s">
        <v>1045</v>
      </c>
      <c r="G2811" s="6" t="n">
        <v>45399</v>
      </c>
    </row>
    <row r="2812" customFormat="false" ht="12.75" hidden="false" customHeight="true" outlineLevel="0" collapsed="false">
      <c r="A2812" s="5" t="n">
        <v>2024</v>
      </c>
      <c r="B2812" s="5" t="s">
        <v>759</v>
      </c>
      <c r="C2812" s="5" t="str">
        <f aca="false">VLOOKUP(B2813,SIOPE!$A$2:$C$2114,2,0)</f>
        <v>Acquisti di servizi sanitari per assistenza integrativa e protesica da privati</v>
      </c>
      <c r="D2812" s="5" t="s">
        <v>1046</v>
      </c>
      <c r="E2812" s="5" t="n">
        <v>1223.39</v>
      </c>
      <c r="F2812" s="5" t="s">
        <v>1047</v>
      </c>
      <c r="G2812" s="6" t="n">
        <v>45386</v>
      </c>
    </row>
    <row r="2813" customFormat="false" ht="12.75" hidden="false" customHeight="true" outlineLevel="0" collapsed="false">
      <c r="A2813" s="5" t="n">
        <v>2024</v>
      </c>
      <c r="B2813" s="5" t="s">
        <v>759</v>
      </c>
      <c r="C2813" s="5" t="str">
        <f aca="false">VLOOKUP(B2814,SIOPE!$A$2:$C$2114,2,0)</f>
        <v>Acquisti di servizi sanitari per assistenza integrativa e protesica da privati</v>
      </c>
      <c r="D2813" s="5" t="s">
        <v>1048</v>
      </c>
      <c r="E2813" s="5" t="n">
        <v>1206.69</v>
      </c>
      <c r="F2813" s="5" t="s">
        <v>1049</v>
      </c>
      <c r="G2813" s="6" t="n">
        <v>45385</v>
      </c>
    </row>
    <row r="2814" customFormat="false" ht="12.75" hidden="false" customHeight="true" outlineLevel="0" collapsed="false">
      <c r="A2814" s="5" t="n">
        <v>2024</v>
      </c>
      <c r="B2814" s="5" t="s">
        <v>759</v>
      </c>
      <c r="C2814" s="5" t="str">
        <f aca="false">VLOOKUP(B2815,SIOPE!$A$2:$C$2114,2,0)</f>
        <v>Acquisti di servizi sanitari per assistenza integrativa e protesica da privati</v>
      </c>
      <c r="D2814" s="5" t="s">
        <v>1050</v>
      </c>
      <c r="E2814" s="5" t="n">
        <v>831.82</v>
      </c>
      <c r="F2814" s="5" t="s">
        <v>1051</v>
      </c>
      <c r="G2814" s="6" t="n">
        <v>45400</v>
      </c>
    </row>
    <row r="2815" customFormat="false" ht="12.75" hidden="false" customHeight="true" outlineLevel="0" collapsed="false">
      <c r="A2815" s="5" t="n">
        <v>2024</v>
      </c>
      <c r="B2815" s="5" t="s">
        <v>759</v>
      </c>
      <c r="C2815" s="5" t="str">
        <f aca="false">VLOOKUP(B2816,SIOPE!$A$2:$C$2114,2,0)</f>
        <v>Acquisti di servizi sanitari per assistenza integrativa e protesica da privati</v>
      </c>
      <c r="D2815" s="5" t="s">
        <v>1050</v>
      </c>
      <c r="E2815" s="5" t="n">
        <v>1195.58</v>
      </c>
      <c r="F2815" s="5" t="s">
        <v>1051</v>
      </c>
      <c r="G2815" s="6" t="n">
        <v>45400</v>
      </c>
    </row>
    <row r="2816" customFormat="false" ht="12.75" hidden="false" customHeight="true" outlineLevel="0" collapsed="false">
      <c r="A2816" s="5" t="n">
        <v>2024</v>
      </c>
      <c r="B2816" s="5" t="s">
        <v>759</v>
      </c>
      <c r="C2816" s="5" t="str">
        <f aca="false">VLOOKUP(B2817,SIOPE!$A$2:$C$2114,2,0)</f>
        <v>Acquisti di servizi sanitari per assistenza integrativa e protesica da privati</v>
      </c>
      <c r="D2816" s="5" t="s">
        <v>1052</v>
      </c>
      <c r="E2816" s="5" t="n">
        <v>1206.69</v>
      </c>
      <c r="F2816" s="5" t="s">
        <v>1053</v>
      </c>
      <c r="G2816" s="6" t="n">
        <v>45404</v>
      </c>
    </row>
    <row r="2817" customFormat="false" ht="45" hidden="false" customHeight="true" outlineLevel="0" collapsed="false">
      <c r="A2817" s="5" t="n">
        <v>2024</v>
      </c>
      <c r="B2817" s="5" t="s">
        <v>759</v>
      </c>
      <c r="C2817" s="5" t="str">
        <f aca="false">VLOOKUP(B2818,SIOPE!$A$2:$C$2114,2,0)</f>
        <v>Acquisti di servizi sanitari per assistenza integrativa e protesica da privati</v>
      </c>
      <c r="D2817" s="5" t="s">
        <v>760</v>
      </c>
      <c r="E2817" s="5" t="n">
        <v>6312.81</v>
      </c>
      <c r="F2817" s="5" t="s">
        <v>1054</v>
      </c>
      <c r="G2817" s="6" t="n">
        <v>45392</v>
      </c>
    </row>
    <row r="2818" customFormat="false" ht="45" hidden="false" customHeight="true" outlineLevel="0" collapsed="false">
      <c r="A2818" s="5" t="n">
        <v>2023</v>
      </c>
      <c r="B2818" s="5" t="s">
        <v>759</v>
      </c>
      <c r="C2818" s="5" t="str">
        <f aca="false">VLOOKUP(B2819,SIOPE!$A$2:$C$2114,2,0)</f>
        <v>Acquisti di servizi sanitari per assistenza integrativa e protesica da privati</v>
      </c>
      <c r="D2818" s="5" t="s">
        <v>760</v>
      </c>
      <c r="E2818" s="5" t="n">
        <v>1608.47</v>
      </c>
      <c r="F2818" s="5" t="s">
        <v>761</v>
      </c>
      <c r="G2818" s="6" t="n">
        <v>45468</v>
      </c>
    </row>
    <row r="2819" customFormat="false" ht="45" hidden="false" customHeight="true" outlineLevel="0" collapsed="false">
      <c r="A2819" s="5" t="n">
        <v>2023</v>
      </c>
      <c r="B2819" s="5" t="s">
        <v>759</v>
      </c>
      <c r="C2819" s="5" t="str">
        <f aca="false">VLOOKUP(B2820,SIOPE!$A$2:$C$2114,2,0)</f>
        <v>Acquisti di servizi sanitari per assistenza integrativa e protesica da privati</v>
      </c>
      <c r="D2819" s="5" t="s">
        <v>764</v>
      </c>
      <c r="E2819" s="5" t="n">
        <v>499.99</v>
      </c>
      <c r="F2819" s="5" t="s">
        <v>966</v>
      </c>
      <c r="G2819" s="6" t="n">
        <v>45405</v>
      </c>
    </row>
    <row r="2820" customFormat="false" ht="12.75" hidden="false" customHeight="true" outlineLevel="0" collapsed="false">
      <c r="A2820" s="5" t="n">
        <v>2023</v>
      </c>
      <c r="B2820" s="5" t="s">
        <v>759</v>
      </c>
      <c r="C2820" s="5" t="str">
        <f aca="false">VLOOKUP(B2821,SIOPE!$A$2:$C$2114,2,0)</f>
        <v>Acquisti di servizi sanitari per assistenza integrativa e protesica da privati</v>
      </c>
      <c r="D2820" s="5" t="s">
        <v>850</v>
      </c>
      <c r="E2820" s="5" t="n">
        <v>520.96</v>
      </c>
      <c r="F2820" s="5" t="s">
        <v>1055</v>
      </c>
      <c r="G2820" s="6" t="n">
        <v>45400</v>
      </c>
    </row>
    <row r="2821" customFormat="false" ht="12.75" hidden="false" customHeight="true" outlineLevel="0" collapsed="false">
      <c r="A2821" s="5" t="n">
        <v>2023</v>
      </c>
      <c r="B2821" s="5" t="s">
        <v>759</v>
      </c>
      <c r="C2821" s="5" t="str">
        <f aca="false">VLOOKUP(B2822,SIOPE!$A$2:$C$2114,2,0)</f>
        <v>Acquisti di servizi sanitari per assistenza integrativa e protesica da privati</v>
      </c>
      <c r="D2821" s="5" t="s">
        <v>902</v>
      </c>
      <c r="E2821" s="5" t="n">
        <v>813.75</v>
      </c>
      <c r="F2821" s="5" t="s">
        <v>1056</v>
      </c>
      <c r="G2821" s="6" t="n">
        <v>45400</v>
      </c>
    </row>
    <row r="2822" customFormat="false" ht="30" hidden="false" customHeight="true" outlineLevel="0" collapsed="false">
      <c r="A2822" s="5" t="n">
        <v>2023</v>
      </c>
      <c r="B2822" s="5" t="s">
        <v>759</v>
      </c>
      <c r="C2822" s="5" t="str">
        <f aca="false">VLOOKUP(B2823,SIOPE!$A$2:$C$2114,2,0)</f>
        <v>Acquisti di servizi sanitari per assistenza integrativa e protesica da privati</v>
      </c>
      <c r="D2822" s="5" t="s">
        <v>790</v>
      </c>
      <c r="E2822" s="5" t="n">
        <v>109.95</v>
      </c>
      <c r="F2822" s="5" t="s">
        <v>998</v>
      </c>
      <c r="G2822" s="6" t="n">
        <v>45399</v>
      </c>
    </row>
    <row r="2823" customFormat="false" ht="45" hidden="false" customHeight="true" outlineLevel="0" collapsed="false">
      <c r="A2823" s="5" t="n">
        <v>2023</v>
      </c>
      <c r="B2823" s="5" t="s">
        <v>759</v>
      </c>
      <c r="C2823" s="5" t="str">
        <f aca="false">VLOOKUP(B2824,SIOPE!$A$2:$C$2114,2,0)</f>
        <v>Acquisti di servizi sanitari per assistenza integrativa e protesica da privati</v>
      </c>
      <c r="D2823" s="5" t="s">
        <v>812</v>
      </c>
      <c r="E2823" s="5" t="n">
        <v>310.58</v>
      </c>
      <c r="F2823" s="5" t="s">
        <v>1057</v>
      </c>
      <c r="G2823" s="6" t="n">
        <v>45392</v>
      </c>
    </row>
    <row r="2824" customFormat="false" ht="45" hidden="false" customHeight="true" outlineLevel="0" collapsed="false">
      <c r="A2824" s="5" t="n">
        <v>2023</v>
      </c>
      <c r="B2824" s="5" t="s">
        <v>759</v>
      </c>
      <c r="C2824" s="5" t="str">
        <f aca="false">VLOOKUP(B2825,SIOPE!$A$2:$C$2114,2,0)</f>
        <v>Acquisti di servizi sanitari per assistenza integrativa e protesica da privati</v>
      </c>
      <c r="D2824" s="5" t="s">
        <v>788</v>
      </c>
      <c r="E2824" s="5" t="n">
        <v>15.49</v>
      </c>
      <c r="F2824" s="5" t="s">
        <v>1058</v>
      </c>
      <c r="G2824" s="6" t="n">
        <v>45392</v>
      </c>
    </row>
    <row r="2825" customFormat="false" ht="12.75" hidden="false" customHeight="true" outlineLevel="0" collapsed="false">
      <c r="A2825" s="5" t="n">
        <v>2023</v>
      </c>
      <c r="B2825" s="5" t="s">
        <v>759</v>
      </c>
      <c r="C2825" s="5" t="str">
        <f aca="false">VLOOKUP(B2826,SIOPE!$A$2:$C$2114,2,0)</f>
        <v>Acquisti di servizi sanitari per assistenza integrativa e protesica da privati</v>
      </c>
      <c r="D2825" s="5" t="s">
        <v>788</v>
      </c>
      <c r="E2825" s="5" t="n">
        <v>479.68</v>
      </c>
      <c r="F2825" s="5" t="s">
        <v>1058</v>
      </c>
      <c r="G2825" s="6" t="n">
        <v>45392</v>
      </c>
    </row>
    <row r="2826" customFormat="false" ht="30" hidden="false" customHeight="true" outlineLevel="0" collapsed="false">
      <c r="A2826" s="5" t="n">
        <v>2023</v>
      </c>
      <c r="B2826" s="5" t="s">
        <v>759</v>
      </c>
      <c r="C2826" s="5" t="str">
        <f aca="false">VLOOKUP(B2827,SIOPE!$A$2:$C$2114,2,0)</f>
        <v>Acquisti di servizi sanitari per assistenza integrativa e protesica da privati</v>
      </c>
      <c r="D2826" s="5" t="s">
        <v>843</v>
      </c>
      <c r="E2826" s="5" t="n">
        <v>1200.66</v>
      </c>
      <c r="F2826" s="5" t="s">
        <v>1006</v>
      </c>
      <c r="G2826" s="6" t="n">
        <v>45392</v>
      </c>
    </row>
    <row r="2827" customFormat="false" ht="12.75" hidden="false" customHeight="true" outlineLevel="0" collapsed="false">
      <c r="A2827" s="5" t="n">
        <v>2023</v>
      </c>
      <c r="B2827" s="5" t="s">
        <v>759</v>
      </c>
      <c r="C2827" s="5" t="str">
        <f aca="false">VLOOKUP(B2828,SIOPE!$A$2:$C$2114,2,0)</f>
        <v>Acquisti di servizi sanitari per assistenza integrativa e protesica da privati</v>
      </c>
      <c r="D2827" s="5" t="s">
        <v>764</v>
      </c>
      <c r="E2827" s="5" t="n">
        <v>169.83</v>
      </c>
      <c r="F2827" s="5" t="s">
        <v>1017</v>
      </c>
      <c r="G2827" s="6" t="n">
        <v>45392</v>
      </c>
    </row>
    <row r="2828" customFormat="false" ht="12.75" hidden="false" customHeight="true" outlineLevel="0" collapsed="false">
      <c r="A2828" s="5" t="n">
        <v>2023</v>
      </c>
      <c r="B2828" s="5" t="s">
        <v>759</v>
      </c>
      <c r="C2828" s="5" t="str">
        <f aca="false">VLOOKUP(B2829,SIOPE!$A$2:$C$2114,2,0)</f>
        <v>Acquisti di servizi sanitari per assistenza integrativa e protesica da privati</v>
      </c>
      <c r="D2828" s="5" t="s">
        <v>1052</v>
      </c>
      <c r="E2828" s="5" t="n">
        <v>1206.69</v>
      </c>
      <c r="F2828" s="5" t="s">
        <v>1053</v>
      </c>
      <c r="G2828" s="6" t="n">
        <v>45404</v>
      </c>
    </row>
    <row r="2829" customFormat="false" ht="12.75" hidden="false" customHeight="true" outlineLevel="0" collapsed="false">
      <c r="A2829" s="5" t="n">
        <v>2023</v>
      </c>
      <c r="B2829" s="5" t="s">
        <v>759</v>
      </c>
      <c r="C2829" s="5" t="str">
        <f aca="false">VLOOKUP(B2830,SIOPE!$A$2:$C$2114,2,0)</f>
        <v>Acquisti di servizi sanitari per assistenza integrativa e protesica da privati</v>
      </c>
      <c r="D2829" s="5" t="s">
        <v>784</v>
      </c>
      <c r="E2829" s="5" t="n">
        <v>0.01</v>
      </c>
      <c r="F2829" s="5" t="s">
        <v>1016</v>
      </c>
      <c r="G2829" s="6" t="n">
        <v>45428</v>
      </c>
    </row>
    <row r="2830" customFormat="false" ht="30" hidden="false" customHeight="true" outlineLevel="0" collapsed="false">
      <c r="A2830" s="5" t="n">
        <v>2023</v>
      </c>
      <c r="B2830" s="5" t="s">
        <v>759</v>
      </c>
      <c r="C2830" s="5" t="str">
        <f aca="false">VLOOKUP(B2831,SIOPE!$A$2:$C$2114,2,0)</f>
        <v>Acquisti di servizi sanitari per assistenza integrativa e protesica da privati</v>
      </c>
      <c r="D2830" s="5" t="s">
        <v>1050</v>
      </c>
      <c r="E2830" s="5" t="n">
        <v>1869.58</v>
      </c>
      <c r="F2830" s="5" t="s">
        <v>1051</v>
      </c>
      <c r="G2830" s="6" t="n">
        <v>45400</v>
      </c>
    </row>
    <row r="2831" customFormat="false" ht="12.75" hidden="false" customHeight="true" outlineLevel="0" collapsed="false">
      <c r="A2831" s="5" t="n">
        <v>2023</v>
      </c>
      <c r="B2831" s="5" t="s">
        <v>759</v>
      </c>
      <c r="C2831" s="5" t="str">
        <f aca="false">VLOOKUP(B2832,SIOPE!$A$2:$C$2114,2,0)</f>
        <v>Acquisti di servizi sanitari per assistenza integrativa e protesica da privati</v>
      </c>
      <c r="D2831" s="5" t="s">
        <v>843</v>
      </c>
      <c r="E2831" s="5" t="n">
        <v>46.7</v>
      </c>
      <c r="F2831" s="5" t="s">
        <v>1006</v>
      </c>
      <c r="G2831" s="6" t="n">
        <v>45392</v>
      </c>
    </row>
    <row r="2832" customFormat="false" ht="30" hidden="false" customHeight="true" outlineLevel="0" collapsed="false">
      <c r="A2832" s="5" t="n">
        <v>2023</v>
      </c>
      <c r="B2832" s="5" t="s">
        <v>759</v>
      </c>
      <c r="C2832" s="5" t="str">
        <f aca="false">VLOOKUP(B2833,SIOPE!$A$2:$C$2114,2,0)</f>
        <v>Acquisti di servizi sanitari per assistenza integrativa e protesica da privati</v>
      </c>
      <c r="D2832" s="5" t="s">
        <v>843</v>
      </c>
      <c r="E2832" s="5" t="n">
        <v>64.62</v>
      </c>
      <c r="F2832" s="5" t="s">
        <v>1006</v>
      </c>
      <c r="G2832" s="6" t="n">
        <v>45392</v>
      </c>
    </row>
    <row r="2833" customFormat="false" ht="30" hidden="false" customHeight="true" outlineLevel="0" collapsed="false">
      <c r="A2833" s="5" t="n">
        <v>2023</v>
      </c>
      <c r="B2833" s="5" t="s">
        <v>759</v>
      </c>
      <c r="C2833" s="5" t="str">
        <f aca="false">VLOOKUP(B2834,SIOPE!$A$2:$C$2114,2,0)</f>
        <v>Acquisti di servizi sanitari per assistenza integrativa e protesica da privati</v>
      </c>
      <c r="D2833" s="5" t="s">
        <v>784</v>
      </c>
      <c r="E2833" s="5" t="n">
        <v>1102.67</v>
      </c>
      <c r="F2833" s="5" t="s">
        <v>1016</v>
      </c>
      <c r="G2833" s="6" t="n">
        <v>45428</v>
      </c>
    </row>
    <row r="2834" customFormat="false" ht="12.75" hidden="false" customHeight="true" outlineLevel="0" collapsed="false">
      <c r="A2834" s="5" t="n">
        <v>2023</v>
      </c>
      <c r="B2834" s="5" t="s">
        <v>759</v>
      </c>
      <c r="C2834" s="5" t="str">
        <f aca="false">VLOOKUP(B2835,SIOPE!$A$2:$C$2114,2,0)</f>
        <v>Acquisti di servizi sanitari per assistenza integrativa e protesica da privati</v>
      </c>
      <c r="D2834" s="5" t="s">
        <v>910</v>
      </c>
      <c r="E2834" s="5" t="n">
        <v>0.01</v>
      </c>
      <c r="F2834" s="5" t="s">
        <v>1059</v>
      </c>
      <c r="G2834" s="6" t="n">
        <v>45428</v>
      </c>
    </row>
    <row r="2835" customFormat="false" ht="30" hidden="false" customHeight="true" outlineLevel="0" collapsed="false">
      <c r="A2835" s="5" t="n">
        <v>2023</v>
      </c>
      <c r="B2835" s="5" t="s">
        <v>759</v>
      </c>
      <c r="C2835" s="5" t="str">
        <f aca="false">VLOOKUP(B2836,SIOPE!$A$2:$C$2114,2,0)</f>
        <v>Acquisti di servizi sanitari per assistenza integrativa e protesica da privati</v>
      </c>
      <c r="D2835" s="5" t="s">
        <v>784</v>
      </c>
      <c r="E2835" s="5" t="n">
        <v>298.76</v>
      </c>
      <c r="F2835" s="5" t="s">
        <v>1016</v>
      </c>
      <c r="G2835" s="6" t="n">
        <v>45428</v>
      </c>
    </row>
    <row r="2836" customFormat="false" ht="12.75" hidden="false" customHeight="true" outlineLevel="0" collapsed="false">
      <c r="A2836" s="5" t="n">
        <v>2023</v>
      </c>
      <c r="B2836" s="5" t="s">
        <v>759</v>
      </c>
      <c r="C2836" s="5" t="str">
        <f aca="false">VLOOKUP(B2837,SIOPE!$A$2:$C$2114,2,0)</f>
        <v>Acquisti di servizi sanitari per assistenza integrativa e protesica da privati</v>
      </c>
      <c r="D2836" s="5" t="s">
        <v>784</v>
      </c>
      <c r="E2836" s="5" t="n">
        <v>872.02</v>
      </c>
      <c r="F2836" s="5" t="s">
        <v>1016</v>
      </c>
      <c r="G2836" s="6" t="n">
        <v>45428</v>
      </c>
    </row>
    <row r="2837" customFormat="false" ht="12.75" hidden="false" customHeight="true" outlineLevel="0" collapsed="false">
      <c r="A2837" s="5" t="n">
        <v>2023</v>
      </c>
      <c r="B2837" s="5" t="s">
        <v>759</v>
      </c>
      <c r="C2837" s="5" t="str">
        <f aca="false">VLOOKUP(B2838,SIOPE!$A$2:$C$2114,2,0)</f>
        <v>Acquisti di servizi sanitari per assistenza integrativa e protesica da privati</v>
      </c>
      <c r="D2837" s="5" t="s">
        <v>784</v>
      </c>
      <c r="E2837" s="5" t="n">
        <v>0.01</v>
      </c>
      <c r="F2837" s="5" t="s">
        <v>909</v>
      </c>
      <c r="G2837" s="6" t="n">
        <v>45436</v>
      </c>
    </row>
    <row r="2838" customFormat="false" ht="12.75" hidden="false" customHeight="true" outlineLevel="0" collapsed="false">
      <c r="A2838" s="5" t="n">
        <v>2023</v>
      </c>
      <c r="B2838" s="5" t="s">
        <v>759</v>
      </c>
      <c r="C2838" s="5" t="str">
        <f aca="false">VLOOKUP(B2839,SIOPE!$A$2:$C$2114,2,0)</f>
        <v>Acquisti di servizi sanitari per assistenza integrativa e protesica da privati</v>
      </c>
      <c r="D2838" s="5" t="s">
        <v>784</v>
      </c>
      <c r="E2838" s="5" t="n">
        <v>647.75</v>
      </c>
      <c r="F2838" s="5" t="s">
        <v>1016</v>
      </c>
      <c r="G2838" s="6" t="n">
        <v>45428</v>
      </c>
    </row>
    <row r="2839" customFormat="false" ht="12.75" hidden="false" customHeight="true" outlineLevel="0" collapsed="false">
      <c r="A2839" s="5" t="n">
        <v>2023</v>
      </c>
      <c r="B2839" s="5" t="s">
        <v>759</v>
      </c>
      <c r="C2839" s="5" t="str">
        <f aca="false">VLOOKUP(B2840,SIOPE!$A$2:$C$2114,2,0)</f>
        <v>Acquisti di servizi sanitari per assistenza integrativa e protesica da privati</v>
      </c>
      <c r="D2839" s="5" t="s">
        <v>784</v>
      </c>
      <c r="E2839" s="5" t="n">
        <v>1996.55</v>
      </c>
      <c r="F2839" s="5" t="s">
        <v>1016</v>
      </c>
      <c r="G2839" s="6" t="n">
        <v>45428</v>
      </c>
    </row>
    <row r="2840" customFormat="false" ht="12.75" hidden="false" customHeight="true" outlineLevel="0" collapsed="false">
      <c r="A2840" s="5" t="n">
        <v>2023</v>
      </c>
      <c r="B2840" s="5" t="s">
        <v>759</v>
      </c>
      <c r="C2840" s="5" t="str">
        <f aca="false">VLOOKUP(B2841,SIOPE!$A$2:$C$2114,2,0)</f>
        <v>Acquisti di servizi sanitari per assistenza integrativa e protesica da privati</v>
      </c>
      <c r="D2840" s="5" t="s">
        <v>784</v>
      </c>
      <c r="E2840" s="5" t="n">
        <v>0.01</v>
      </c>
      <c r="F2840" s="5" t="s">
        <v>1016</v>
      </c>
      <c r="G2840" s="6" t="n">
        <v>45428</v>
      </c>
    </row>
    <row r="2841" customFormat="false" ht="12.75" hidden="false" customHeight="true" outlineLevel="0" collapsed="false">
      <c r="A2841" s="5" t="n">
        <v>2023</v>
      </c>
      <c r="B2841" s="5" t="s">
        <v>759</v>
      </c>
      <c r="C2841" s="5" t="str">
        <f aca="false">VLOOKUP(B2842,SIOPE!$A$2:$C$2114,2,0)</f>
        <v>Acquisti di servizi sanitari per assistenza integrativa e protesica da privati</v>
      </c>
      <c r="D2841" s="5" t="s">
        <v>784</v>
      </c>
      <c r="E2841" s="5" t="n">
        <v>719.25</v>
      </c>
      <c r="F2841" s="5" t="s">
        <v>1016</v>
      </c>
      <c r="G2841" s="6" t="n">
        <v>45428</v>
      </c>
    </row>
    <row r="2842" customFormat="false" ht="12.75" hidden="false" customHeight="true" outlineLevel="0" collapsed="false">
      <c r="A2842" s="5" t="n">
        <v>2023</v>
      </c>
      <c r="B2842" s="5" t="s">
        <v>759</v>
      </c>
      <c r="C2842" s="5" t="str">
        <f aca="false">VLOOKUP(B2843,SIOPE!$A$2:$C$2114,2,0)</f>
        <v>Acquisti di servizi sanitari per assistenza integrativa e protesica da privati</v>
      </c>
      <c r="D2842" s="5" t="s">
        <v>784</v>
      </c>
      <c r="E2842" s="5" t="n">
        <v>1636.81</v>
      </c>
      <c r="F2842" s="5" t="s">
        <v>1016</v>
      </c>
      <c r="G2842" s="6" t="n">
        <v>45428</v>
      </c>
    </row>
    <row r="2843" customFormat="false" ht="12.75" hidden="false" customHeight="true" outlineLevel="0" collapsed="false">
      <c r="A2843" s="5" t="n">
        <v>2023</v>
      </c>
      <c r="B2843" s="5" t="s">
        <v>759</v>
      </c>
      <c r="C2843" s="5" t="str">
        <f aca="false">VLOOKUP(B2844,SIOPE!$A$2:$C$2114,2,0)</f>
        <v>Acquisti di servizi sanitari per assistenza integrativa e protesica da privati</v>
      </c>
      <c r="D2843" s="5" t="s">
        <v>784</v>
      </c>
      <c r="E2843" s="5" t="n">
        <v>671.83</v>
      </c>
      <c r="F2843" s="5" t="s">
        <v>1016</v>
      </c>
      <c r="G2843" s="6" t="n">
        <v>45428</v>
      </c>
    </row>
    <row r="2844" customFormat="false" ht="12.75" hidden="false" customHeight="true" outlineLevel="0" collapsed="false">
      <c r="A2844" s="5" t="n">
        <v>2023</v>
      </c>
      <c r="B2844" s="5" t="s">
        <v>759</v>
      </c>
      <c r="C2844" s="5" t="str">
        <f aca="false">VLOOKUP(B2845,SIOPE!$A$2:$C$2114,2,0)</f>
        <v>Acquisti di servizi sanitari per assistenza integrativa e protesica da privati</v>
      </c>
      <c r="D2844" s="5" t="s">
        <v>784</v>
      </c>
      <c r="E2844" s="5" t="n">
        <v>1730.23</v>
      </c>
      <c r="F2844" s="5" t="s">
        <v>1016</v>
      </c>
      <c r="G2844" s="6" t="n">
        <v>45428</v>
      </c>
    </row>
    <row r="2845" customFormat="false" ht="12.75" hidden="false" customHeight="true" outlineLevel="0" collapsed="false">
      <c r="A2845" s="5" t="n">
        <v>2023</v>
      </c>
      <c r="B2845" s="5" t="s">
        <v>759</v>
      </c>
      <c r="C2845" s="5" t="str">
        <f aca="false">VLOOKUP(B2846,SIOPE!$A$2:$C$2114,2,0)</f>
        <v>Acquisti di servizi sanitari per assistenza integrativa e protesica da privati</v>
      </c>
      <c r="D2845" s="5" t="s">
        <v>784</v>
      </c>
      <c r="E2845" s="5" t="n">
        <v>-0.01</v>
      </c>
      <c r="F2845" s="5" t="s">
        <v>909</v>
      </c>
      <c r="G2845" s="6" t="n">
        <v>45436</v>
      </c>
    </row>
    <row r="2846" customFormat="false" ht="12.75" hidden="false" customHeight="true" outlineLevel="0" collapsed="false">
      <c r="A2846" s="5" t="n">
        <v>2022</v>
      </c>
      <c r="B2846" s="5" t="s">
        <v>759</v>
      </c>
      <c r="C2846" s="5" t="str">
        <f aca="false">VLOOKUP(B2847,SIOPE!$A$2:$C$2114,2,0)</f>
        <v>Acquisti di servizi sanitari per assistenza integrativa e protesica da privati</v>
      </c>
      <c r="D2846" s="5" t="s">
        <v>843</v>
      </c>
      <c r="E2846" s="5" t="n">
        <v>612.3</v>
      </c>
      <c r="F2846" s="5" t="s">
        <v>863</v>
      </c>
      <c r="G2846" s="6" t="n">
        <v>45468</v>
      </c>
    </row>
    <row r="2847" customFormat="false" ht="12.75" hidden="false" customHeight="true" outlineLevel="0" collapsed="false">
      <c r="A2847" s="5" t="n">
        <v>2022</v>
      </c>
      <c r="B2847" s="5" t="s">
        <v>759</v>
      </c>
      <c r="C2847" s="5" t="str">
        <f aca="false">VLOOKUP(B2848,SIOPE!$A$2:$C$2114,2,0)</f>
        <v>Acquisti di prestazioni di psichiatria residenziale e semiresidenziale da privati</v>
      </c>
      <c r="D2847" s="5" t="s">
        <v>760</v>
      </c>
      <c r="E2847" s="5" t="n">
        <v>626.68</v>
      </c>
      <c r="F2847" s="5" t="s">
        <v>1060</v>
      </c>
      <c r="G2847" s="6" t="n">
        <v>45400</v>
      </c>
    </row>
    <row r="2848" customFormat="false" ht="12.75" hidden="false" customHeight="true" outlineLevel="0" collapsed="false">
      <c r="A2848" s="5" t="n">
        <v>2024</v>
      </c>
      <c r="B2848" s="5" t="s">
        <v>1061</v>
      </c>
      <c r="C2848" s="5" t="str">
        <f aca="false">VLOOKUP(B2849,SIOPE!$A$2:$C$2114,2,0)</f>
        <v>Acquisti di prestazioni di psichiatria residenziale e semiresidenziale da privati</v>
      </c>
      <c r="D2848" s="5" t="s">
        <v>1062</v>
      </c>
      <c r="E2848" s="5" t="n">
        <v>2356.2</v>
      </c>
      <c r="F2848" s="5" t="s">
        <v>1063</v>
      </c>
      <c r="G2848" s="6" t="n">
        <v>45454</v>
      </c>
    </row>
    <row r="2849" customFormat="false" ht="12.75" hidden="false" customHeight="true" outlineLevel="0" collapsed="false">
      <c r="A2849" s="5" t="n">
        <v>2024</v>
      </c>
      <c r="B2849" s="5" t="s">
        <v>1061</v>
      </c>
      <c r="C2849" s="5" t="str">
        <f aca="false">VLOOKUP(B2850,SIOPE!$A$2:$C$2114,2,0)</f>
        <v>Acquisti di prestazioni di psichiatria residenziale e semiresidenziale da privati</v>
      </c>
      <c r="D2849" s="5" t="s">
        <v>1064</v>
      </c>
      <c r="E2849" s="5" t="n">
        <v>567.95</v>
      </c>
      <c r="F2849" s="5" t="s">
        <v>1065</v>
      </c>
      <c r="G2849" s="6" t="n">
        <v>45447</v>
      </c>
    </row>
    <row r="2850" customFormat="false" ht="12.75" hidden="false" customHeight="true" outlineLevel="0" collapsed="false">
      <c r="A2850" s="5" t="n">
        <v>2024</v>
      </c>
      <c r="B2850" s="5" t="s">
        <v>1061</v>
      </c>
      <c r="C2850" s="5" t="str">
        <f aca="false">VLOOKUP(B2851,SIOPE!$A$2:$C$2114,2,0)</f>
        <v>Acquisti di prestazioni di psichiatria residenziale e semiresidenziale da privati</v>
      </c>
      <c r="D2850" s="5" t="s">
        <v>1066</v>
      </c>
      <c r="E2850" s="5" t="n">
        <v>2</v>
      </c>
      <c r="F2850" s="5" t="s">
        <v>1067</v>
      </c>
      <c r="G2850" s="6" t="n">
        <v>45439</v>
      </c>
    </row>
    <row r="2851" customFormat="false" ht="12.75" hidden="false" customHeight="true" outlineLevel="0" collapsed="false">
      <c r="A2851" s="5" t="n">
        <v>2024</v>
      </c>
      <c r="B2851" s="5" t="s">
        <v>1061</v>
      </c>
      <c r="C2851" s="5" t="str">
        <f aca="false">VLOOKUP(B2852,SIOPE!$A$2:$C$2114,2,0)</f>
        <v>Acquisti di prestazioni di psichiatria residenziale e semiresidenziale da privati</v>
      </c>
      <c r="D2851" s="5" t="s">
        <v>1066</v>
      </c>
      <c r="E2851" s="5" t="n">
        <v>1920</v>
      </c>
      <c r="F2851" s="5" t="s">
        <v>1067</v>
      </c>
      <c r="G2851" s="6" t="n">
        <v>45439</v>
      </c>
    </row>
    <row r="2852" customFormat="false" ht="12.75" hidden="false" customHeight="true" outlineLevel="0" collapsed="false">
      <c r="A2852" s="5" t="n">
        <v>2024</v>
      </c>
      <c r="B2852" s="5" t="s">
        <v>1061</v>
      </c>
      <c r="C2852" s="5" t="str">
        <f aca="false">VLOOKUP(B2853,SIOPE!$A$2:$C$2114,2,0)</f>
        <v>Acquisti di prestazioni di psichiatria residenziale e semiresidenziale da privati</v>
      </c>
      <c r="D2852" s="5" t="s">
        <v>1068</v>
      </c>
      <c r="E2852" s="5" t="n">
        <v>2110.5</v>
      </c>
      <c r="F2852" s="5" t="s">
        <v>1069</v>
      </c>
      <c r="G2852" s="6" t="n">
        <v>45439</v>
      </c>
    </row>
    <row r="2853" customFormat="false" ht="12.75" hidden="false" customHeight="true" outlineLevel="0" collapsed="false">
      <c r="A2853" s="5" t="n">
        <v>2024</v>
      </c>
      <c r="B2853" s="5" t="s">
        <v>1061</v>
      </c>
      <c r="C2853" s="5" t="str">
        <f aca="false">VLOOKUP(B2854,SIOPE!$A$2:$C$2114,2,0)</f>
        <v>Acquisti di prestazioni di psichiatria residenziale e semiresidenziale da privati</v>
      </c>
      <c r="D2853" s="5" t="s">
        <v>1068</v>
      </c>
      <c r="E2853" s="5" t="n">
        <v>2110.5</v>
      </c>
      <c r="F2853" s="5" t="s">
        <v>1069</v>
      </c>
      <c r="G2853" s="6" t="n">
        <v>45439</v>
      </c>
    </row>
    <row r="2854" customFormat="false" ht="12.75" hidden="false" customHeight="true" outlineLevel="0" collapsed="false">
      <c r="A2854" s="5" t="n">
        <v>2024</v>
      </c>
      <c r="B2854" s="5" t="s">
        <v>1061</v>
      </c>
      <c r="C2854" s="5" t="str">
        <f aca="false">VLOOKUP(B2855,SIOPE!$A$2:$C$2114,2,0)</f>
        <v>Acquisti di prestazioni di psichiatria residenziale e semiresidenziale da privati</v>
      </c>
      <c r="D2854" s="5" t="s">
        <v>1068</v>
      </c>
      <c r="E2854" s="5" t="n">
        <v>2110.5</v>
      </c>
      <c r="F2854" s="5" t="s">
        <v>1069</v>
      </c>
      <c r="G2854" s="6" t="n">
        <v>45439</v>
      </c>
    </row>
    <row r="2855" customFormat="false" ht="12.75" hidden="false" customHeight="true" outlineLevel="0" collapsed="false">
      <c r="A2855" s="5" t="n">
        <v>2024</v>
      </c>
      <c r="B2855" s="5" t="s">
        <v>1061</v>
      </c>
      <c r="C2855" s="5" t="str">
        <f aca="false">VLOOKUP(B2856,SIOPE!$A$2:$C$2114,2,0)</f>
        <v>Acquisti di prestazioni di psichiatria residenziale e semiresidenziale da privati</v>
      </c>
      <c r="D2855" s="5" t="s">
        <v>1070</v>
      </c>
      <c r="E2855" s="5" t="n">
        <v>2180.85</v>
      </c>
      <c r="F2855" s="5" t="s">
        <v>1071</v>
      </c>
      <c r="G2855" s="6" t="n">
        <v>45439</v>
      </c>
    </row>
    <row r="2856" customFormat="false" ht="12.75" hidden="false" customHeight="true" outlineLevel="0" collapsed="false">
      <c r="A2856" s="5" t="n">
        <v>2024</v>
      </c>
      <c r="B2856" s="5" t="s">
        <v>1061</v>
      </c>
      <c r="C2856" s="5" t="str">
        <f aca="false">VLOOKUP(B2857,SIOPE!$A$2:$C$2114,2,0)</f>
        <v>Acquisti di prestazioni di psichiatria residenziale e semiresidenziale da privati</v>
      </c>
      <c r="D2856" s="5" t="s">
        <v>1070</v>
      </c>
      <c r="E2856" s="5" t="n">
        <v>2180.85</v>
      </c>
      <c r="F2856" s="5" t="s">
        <v>1071</v>
      </c>
      <c r="G2856" s="6" t="n">
        <v>45439</v>
      </c>
    </row>
    <row r="2857" customFormat="false" ht="12.75" hidden="false" customHeight="true" outlineLevel="0" collapsed="false">
      <c r="A2857" s="5" t="n">
        <v>2024</v>
      </c>
      <c r="B2857" s="5" t="s">
        <v>1061</v>
      </c>
      <c r="C2857" s="5" t="str">
        <f aca="false">VLOOKUP(B2858,SIOPE!$A$2:$C$2114,2,0)</f>
        <v>Acquisti di prestazioni di psichiatria residenziale e semiresidenziale da privati</v>
      </c>
      <c r="D2857" s="5" t="s">
        <v>1070</v>
      </c>
      <c r="E2857" s="5" t="n">
        <v>2040.15</v>
      </c>
      <c r="F2857" s="5" t="s">
        <v>1071</v>
      </c>
      <c r="G2857" s="6" t="n">
        <v>45439</v>
      </c>
    </row>
    <row r="2858" customFormat="false" ht="12.75" hidden="false" customHeight="true" outlineLevel="0" collapsed="false">
      <c r="A2858" s="5" t="n">
        <v>2024</v>
      </c>
      <c r="B2858" s="5" t="s">
        <v>1061</v>
      </c>
      <c r="C2858" s="5" t="str">
        <f aca="false">VLOOKUP(B2859,SIOPE!$A$2:$C$2114,2,0)</f>
        <v>Acquisti di prestazioni di psichiatria residenziale e semiresidenziale da privati</v>
      </c>
      <c r="D2858" s="5" t="s">
        <v>1070</v>
      </c>
      <c r="E2858" s="5" t="n">
        <v>2110.5</v>
      </c>
      <c r="F2858" s="5" t="s">
        <v>1071</v>
      </c>
      <c r="G2858" s="6" t="n">
        <v>45439</v>
      </c>
    </row>
    <row r="2859" customFormat="false" ht="12.75" hidden="false" customHeight="true" outlineLevel="0" collapsed="false">
      <c r="A2859" s="5" t="n">
        <v>2024</v>
      </c>
      <c r="B2859" s="5" t="s">
        <v>1061</v>
      </c>
      <c r="C2859" s="5" t="str">
        <f aca="false">VLOOKUP(B2860,SIOPE!$A$2:$C$2114,2,0)</f>
        <v>Acquisti di prestazioni di psichiatria residenziale e semiresidenziale da privati</v>
      </c>
      <c r="D2859" s="5" t="s">
        <v>1062</v>
      </c>
      <c r="E2859" s="5" t="n">
        <v>18868</v>
      </c>
      <c r="F2859" s="5" t="s">
        <v>1072</v>
      </c>
      <c r="G2859" s="6" t="n">
        <v>45440</v>
      </c>
    </row>
    <row r="2860" customFormat="false" ht="12.75" hidden="false" customHeight="true" outlineLevel="0" collapsed="false">
      <c r="A2860" s="5" t="n">
        <v>2024</v>
      </c>
      <c r="B2860" s="5" t="s">
        <v>1061</v>
      </c>
      <c r="C2860" s="5" t="str">
        <f aca="false">VLOOKUP(B2861,SIOPE!$A$2:$C$2114,2,0)</f>
        <v>Acquisti di prestazioni di psichiatria residenziale e semiresidenziale da privati</v>
      </c>
      <c r="D2860" s="5" t="s">
        <v>1070</v>
      </c>
      <c r="E2860" s="5" t="n">
        <v>2884.35</v>
      </c>
      <c r="F2860" s="5" t="s">
        <v>1073</v>
      </c>
      <c r="G2860" s="6" t="n">
        <v>45435</v>
      </c>
    </row>
    <row r="2861" customFormat="false" ht="12.75" hidden="false" customHeight="true" outlineLevel="0" collapsed="false">
      <c r="A2861" s="5" t="n">
        <v>2024</v>
      </c>
      <c r="B2861" s="5" t="s">
        <v>1061</v>
      </c>
      <c r="C2861" s="5" t="str">
        <f aca="false">VLOOKUP(B2862,SIOPE!$A$2:$C$2114,2,0)</f>
        <v>Acquisti di prestazioni di psichiatria residenziale e semiresidenziale da privati</v>
      </c>
      <c r="D2861" s="5" t="s">
        <v>1062</v>
      </c>
      <c r="E2861" s="5" t="n">
        <v>2499</v>
      </c>
      <c r="F2861" s="5" t="s">
        <v>1074</v>
      </c>
      <c r="G2861" s="6" t="n">
        <v>45418</v>
      </c>
    </row>
    <row r="2862" customFormat="false" ht="12.75" hidden="false" customHeight="true" outlineLevel="0" collapsed="false">
      <c r="A2862" s="5" t="n">
        <v>2024</v>
      </c>
      <c r="B2862" s="5" t="s">
        <v>1061</v>
      </c>
      <c r="C2862" s="5" t="str">
        <f aca="false">VLOOKUP(B2863,SIOPE!$A$2:$C$2114,2,0)</f>
        <v>Acquisti di prestazioni di psichiatria residenziale e semiresidenziale da privati</v>
      </c>
      <c r="D2862" s="5" t="s">
        <v>1075</v>
      </c>
      <c r="E2862" s="5" t="n">
        <v>2180.85</v>
      </c>
      <c r="F2862" s="5" t="s">
        <v>1076</v>
      </c>
      <c r="G2862" s="6" t="n">
        <v>45418</v>
      </c>
    </row>
    <row r="2863" customFormat="false" ht="12.75" hidden="false" customHeight="true" outlineLevel="0" collapsed="false">
      <c r="A2863" s="5" t="n">
        <v>2024</v>
      </c>
      <c r="B2863" s="5" t="s">
        <v>1061</v>
      </c>
      <c r="C2863" s="5" t="str">
        <f aca="false">VLOOKUP(B2864,SIOPE!$A$2:$C$2114,2,0)</f>
        <v>Acquisti di prestazioni di psichiatria residenziale e semiresidenziale da privati</v>
      </c>
      <c r="D2863" s="5" t="s">
        <v>1068</v>
      </c>
      <c r="E2863" s="5" t="n">
        <v>2180.85</v>
      </c>
      <c r="F2863" s="5" t="s">
        <v>1077</v>
      </c>
      <c r="G2863" s="6" t="n">
        <v>45418</v>
      </c>
    </row>
    <row r="2864" customFormat="false" ht="12.75" hidden="false" customHeight="true" outlineLevel="0" collapsed="false">
      <c r="A2864" s="5" t="n">
        <v>2024</v>
      </c>
      <c r="B2864" s="5" t="s">
        <v>1061</v>
      </c>
      <c r="C2864" s="5" t="str">
        <f aca="false">VLOOKUP(B2865,SIOPE!$A$2:$C$2114,2,0)</f>
        <v>Acquisti di prestazioni di psichiatria residenziale e semiresidenziale da privati</v>
      </c>
      <c r="D2864" s="5" t="s">
        <v>1068</v>
      </c>
      <c r="E2864" s="5" t="n">
        <v>2180.85</v>
      </c>
      <c r="F2864" s="5" t="s">
        <v>1078</v>
      </c>
      <c r="G2864" s="6" t="n">
        <v>45415</v>
      </c>
    </row>
    <row r="2865" customFormat="false" ht="12.75" hidden="false" customHeight="true" outlineLevel="0" collapsed="false">
      <c r="A2865" s="5" t="n">
        <v>2024</v>
      </c>
      <c r="B2865" s="5" t="s">
        <v>1061</v>
      </c>
      <c r="C2865" s="5" t="str">
        <f aca="false">VLOOKUP(B2866,SIOPE!$A$2:$C$2114,2,0)</f>
        <v>Acquisti di prestazioni di psichiatria residenziale e semiresidenziale da privati</v>
      </c>
      <c r="D2865" s="5" t="s">
        <v>1066</v>
      </c>
      <c r="E2865" s="5" t="n">
        <v>2</v>
      </c>
      <c r="F2865" s="5" t="s">
        <v>1079</v>
      </c>
      <c r="G2865" s="6" t="n">
        <v>45405</v>
      </c>
    </row>
    <row r="2866" customFormat="false" ht="12.75" hidden="false" customHeight="true" outlineLevel="0" collapsed="false">
      <c r="A2866" s="5" t="n">
        <v>2024</v>
      </c>
      <c r="B2866" s="5" t="s">
        <v>1061</v>
      </c>
      <c r="C2866" s="5" t="str">
        <f aca="false">VLOOKUP(B2867,SIOPE!$A$2:$C$2114,2,0)</f>
        <v>Acquisti di prestazioni di psichiatria residenziale e semiresidenziale da privati</v>
      </c>
      <c r="D2866" s="5" t="s">
        <v>1066</v>
      </c>
      <c r="E2866" s="5" t="n">
        <v>3200</v>
      </c>
      <c r="F2866" s="5" t="s">
        <v>1079</v>
      </c>
      <c r="G2866" s="6" t="n">
        <v>45405</v>
      </c>
    </row>
    <row r="2867" customFormat="false" ht="12.75" hidden="false" customHeight="true" outlineLevel="0" collapsed="false">
      <c r="A2867" s="5" t="n">
        <v>2024</v>
      </c>
      <c r="B2867" s="5" t="s">
        <v>1061</v>
      </c>
      <c r="C2867" s="5" t="str">
        <f aca="false">VLOOKUP(B2868,SIOPE!$A$2:$C$2114,2,0)</f>
        <v>Acquisti di prestazioni di psichiatria residenziale e semiresidenziale da privati</v>
      </c>
      <c r="D2867" s="5" t="s">
        <v>1068</v>
      </c>
      <c r="E2867" s="5" t="n">
        <v>2180.85</v>
      </c>
      <c r="F2867" s="5" t="s">
        <v>1078</v>
      </c>
      <c r="G2867" s="6" t="n">
        <v>45415</v>
      </c>
    </row>
    <row r="2868" customFormat="false" ht="12.75" hidden="false" customHeight="true" outlineLevel="0" collapsed="false">
      <c r="A2868" s="5" t="n">
        <v>2024</v>
      </c>
      <c r="B2868" s="5" t="s">
        <v>1061</v>
      </c>
      <c r="C2868" s="5" t="str">
        <f aca="false">VLOOKUP(B2869,SIOPE!$A$2:$C$2114,2,0)</f>
        <v>Acquisti di prestazioni di psichiatria residenziale e semiresidenziale da privati</v>
      </c>
      <c r="D2868" s="5" t="s">
        <v>1062</v>
      </c>
      <c r="E2868" s="5" t="n">
        <v>5355</v>
      </c>
      <c r="F2868" s="5" t="s">
        <v>1080</v>
      </c>
      <c r="G2868" s="6" t="n">
        <v>45392</v>
      </c>
    </row>
    <row r="2869" customFormat="false" ht="12.75" hidden="false" customHeight="true" outlineLevel="0" collapsed="false">
      <c r="A2869" s="5" t="n">
        <v>2024</v>
      </c>
      <c r="B2869" s="5" t="s">
        <v>1061</v>
      </c>
      <c r="C2869" s="5" t="str">
        <f aca="false">VLOOKUP(B2870,SIOPE!$A$2:$C$2114,2,0)</f>
        <v>Acquisti di prestazioni di distribuzione farmaci file F da privati</v>
      </c>
      <c r="D2869" s="5" t="s">
        <v>1075</v>
      </c>
      <c r="E2869" s="5" t="n">
        <v>2040.15</v>
      </c>
      <c r="F2869" s="5" t="s">
        <v>1081</v>
      </c>
      <c r="G2869" s="6" t="n">
        <v>45404</v>
      </c>
    </row>
    <row r="2870" customFormat="false" ht="12.75" hidden="false" customHeight="true" outlineLevel="0" collapsed="false">
      <c r="A2870" s="5" t="n">
        <v>2024</v>
      </c>
      <c r="B2870" s="5" t="s">
        <v>1082</v>
      </c>
      <c r="C2870" s="5" t="str">
        <f aca="false">VLOOKUP(B2871,SIOPE!$A$2:$C$2114,2,0)</f>
        <v>Acquisti di prestazioni di distribuzione farmaci file F da privati</v>
      </c>
      <c r="D2870" s="5" t="s">
        <v>1083</v>
      </c>
      <c r="E2870" s="5" t="n">
        <v>4038.81</v>
      </c>
      <c r="F2870" s="5" t="s">
        <v>1084</v>
      </c>
      <c r="G2870" s="6" t="n">
        <v>45460</v>
      </c>
    </row>
    <row r="2871" customFormat="false" ht="12.75" hidden="false" customHeight="true" outlineLevel="0" collapsed="false">
      <c r="A2871" s="5" t="n">
        <v>2024</v>
      </c>
      <c r="B2871" s="5" t="s">
        <v>1082</v>
      </c>
      <c r="C2871" s="5" t="str">
        <f aca="false">VLOOKUP(B2872,SIOPE!$A$2:$C$2114,2,0)</f>
        <v>Acquisti di prestazioni di distribuzione farmaci file F da privati</v>
      </c>
      <c r="D2871" s="5" t="s">
        <v>1085</v>
      </c>
      <c r="E2871" s="5" t="n">
        <v>1276.12</v>
      </c>
      <c r="F2871" s="5" t="s">
        <v>1086</v>
      </c>
      <c r="G2871" s="6" t="n">
        <v>45457</v>
      </c>
    </row>
    <row r="2872" customFormat="false" ht="12.75" hidden="false" customHeight="true" outlineLevel="0" collapsed="false">
      <c r="A2872" s="5" t="n">
        <v>2024</v>
      </c>
      <c r="B2872" s="5" t="s">
        <v>1082</v>
      </c>
      <c r="C2872" s="5" t="str">
        <f aca="false">VLOOKUP(B2873,SIOPE!$A$2:$C$2114,2,0)</f>
        <v>Acquisti di prestazioni di distribuzione farmaci file F da privati</v>
      </c>
      <c r="D2872" s="5" t="s">
        <v>919</v>
      </c>
      <c r="E2872" s="5" t="n">
        <v>1097.15</v>
      </c>
      <c r="F2872" s="5" t="s">
        <v>1087</v>
      </c>
      <c r="G2872" s="6" t="n">
        <v>45460</v>
      </c>
    </row>
    <row r="2873" customFormat="false" ht="12.75" hidden="false" customHeight="true" outlineLevel="0" collapsed="false">
      <c r="A2873" s="5" t="n">
        <v>2024</v>
      </c>
      <c r="B2873" s="5" t="s">
        <v>1082</v>
      </c>
      <c r="C2873" s="5" t="str">
        <f aca="false">VLOOKUP(B2874,SIOPE!$A$2:$C$2114,2,0)</f>
        <v>Acquisti di prestazioni di distribuzione farmaci file F da privati</v>
      </c>
      <c r="D2873" s="5" t="s">
        <v>861</v>
      </c>
      <c r="E2873" s="5" t="n">
        <v>2102.06</v>
      </c>
      <c r="F2873" s="5" t="s">
        <v>1088</v>
      </c>
      <c r="G2873" s="6" t="n">
        <v>45460</v>
      </c>
    </row>
    <row r="2874" customFormat="false" ht="12.75" hidden="false" customHeight="true" outlineLevel="0" collapsed="false">
      <c r="A2874" s="5" t="n">
        <v>2024</v>
      </c>
      <c r="B2874" s="5" t="s">
        <v>1082</v>
      </c>
      <c r="C2874" s="5" t="str">
        <f aca="false">VLOOKUP(B2875,SIOPE!$A$2:$C$2114,2,0)</f>
        <v>Acquisti di prestazioni di distribuzione farmaci file F da privati</v>
      </c>
      <c r="D2874" s="5" t="s">
        <v>831</v>
      </c>
      <c r="E2874" s="5" t="n">
        <v>2108.77</v>
      </c>
      <c r="F2874" s="5" t="s">
        <v>832</v>
      </c>
      <c r="G2874" s="6" t="n">
        <v>45460</v>
      </c>
    </row>
    <row r="2875" customFormat="false" ht="12.75" hidden="false" customHeight="true" outlineLevel="0" collapsed="false">
      <c r="A2875" s="5" t="n">
        <v>2024</v>
      </c>
      <c r="B2875" s="5" t="s">
        <v>1082</v>
      </c>
      <c r="C2875" s="5" t="str">
        <f aca="false">VLOOKUP(B2876,SIOPE!$A$2:$C$2114,2,0)</f>
        <v>Acquisti di prestazioni di distribuzione farmaci file F da privati</v>
      </c>
      <c r="D2875" s="5" t="s">
        <v>921</v>
      </c>
      <c r="E2875" s="5" t="n">
        <v>4581.95</v>
      </c>
      <c r="F2875" s="5" t="s">
        <v>1089</v>
      </c>
      <c r="G2875" s="6" t="n">
        <v>45460</v>
      </c>
    </row>
    <row r="2876" customFormat="false" ht="12.75" hidden="false" customHeight="true" outlineLevel="0" collapsed="false">
      <c r="A2876" s="5" t="n">
        <v>2024</v>
      </c>
      <c r="B2876" s="5" t="s">
        <v>1082</v>
      </c>
      <c r="C2876" s="5" t="str">
        <f aca="false">VLOOKUP(B2877,SIOPE!$A$2:$C$2114,2,0)</f>
        <v>Acquisti di prestazioni di distribuzione farmaci file F da privati</v>
      </c>
      <c r="D2876" s="5" t="s">
        <v>835</v>
      </c>
      <c r="E2876" s="5" t="n">
        <v>1577.83</v>
      </c>
      <c r="F2876" s="5" t="s">
        <v>1090</v>
      </c>
      <c r="G2876" s="6" t="n">
        <v>45460</v>
      </c>
    </row>
    <row r="2877" customFormat="false" ht="12.75" hidden="false" customHeight="true" outlineLevel="0" collapsed="false">
      <c r="A2877" s="5" t="n">
        <v>2024</v>
      </c>
      <c r="B2877" s="5" t="s">
        <v>1082</v>
      </c>
      <c r="C2877" s="5" t="str">
        <f aca="false">VLOOKUP(B2878,SIOPE!$A$2:$C$2114,2,0)</f>
        <v>Acquisti di prestazioni di distribuzione farmaci file F da privati</v>
      </c>
      <c r="D2877" s="5" t="s">
        <v>829</v>
      </c>
      <c r="E2877" s="5" t="n">
        <v>1624.31</v>
      </c>
      <c r="F2877" s="5" t="s">
        <v>1091</v>
      </c>
      <c r="G2877" s="6" t="n">
        <v>45460</v>
      </c>
    </row>
    <row r="2878" customFormat="false" ht="12.75" hidden="false" customHeight="true" outlineLevel="0" collapsed="false">
      <c r="A2878" s="5" t="n">
        <v>2024</v>
      </c>
      <c r="B2878" s="5" t="s">
        <v>1082</v>
      </c>
      <c r="C2878" s="5" t="str">
        <f aca="false">VLOOKUP(B2879,SIOPE!$A$2:$C$2114,2,0)</f>
        <v>Acquisti di prestazioni di distribuzione farmaci file F da privati</v>
      </c>
      <c r="D2878" s="5" t="s">
        <v>850</v>
      </c>
      <c r="E2878" s="5" t="n">
        <v>1598.81</v>
      </c>
      <c r="F2878" s="5" t="s">
        <v>1092</v>
      </c>
      <c r="G2878" s="6" t="n">
        <v>45453</v>
      </c>
    </row>
    <row r="2879" customFormat="false" ht="12.75" hidden="false" customHeight="true" outlineLevel="0" collapsed="false">
      <c r="A2879" s="5" t="n">
        <v>2024</v>
      </c>
      <c r="B2879" s="5" t="s">
        <v>1082</v>
      </c>
      <c r="C2879" s="5" t="str">
        <f aca="false">VLOOKUP(B2880,SIOPE!$A$2:$C$2114,2,0)</f>
        <v>Acquisti di prestazioni di distribuzione farmaci file F da privati</v>
      </c>
      <c r="D2879" s="5" t="s">
        <v>794</v>
      </c>
      <c r="E2879" s="5" t="n">
        <v>2863.22</v>
      </c>
      <c r="F2879" s="5" t="s">
        <v>827</v>
      </c>
      <c r="G2879" s="6" t="n">
        <v>45454</v>
      </c>
    </row>
    <row r="2880" customFormat="false" ht="12.75" hidden="false" customHeight="true" outlineLevel="0" collapsed="false">
      <c r="A2880" s="5" t="n">
        <v>2024</v>
      </c>
      <c r="B2880" s="5" t="s">
        <v>1082</v>
      </c>
      <c r="C2880" s="5" t="str">
        <f aca="false">VLOOKUP(B2881,SIOPE!$A$2:$C$2114,2,0)</f>
        <v>Acquisti di prestazioni di distribuzione farmaci file F da privati</v>
      </c>
      <c r="D2880" s="5" t="s">
        <v>914</v>
      </c>
      <c r="E2880" s="5" t="n">
        <v>2938.25</v>
      </c>
      <c r="F2880" s="5" t="s">
        <v>915</v>
      </c>
      <c r="G2880" s="6" t="n">
        <v>45460</v>
      </c>
    </row>
    <row r="2881" customFormat="false" ht="12.75" hidden="false" customHeight="true" outlineLevel="0" collapsed="false">
      <c r="A2881" s="5" t="n">
        <v>2024</v>
      </c>
      <c r="B2881" s="5" t="s">
        <v>1082</v>
      </c>
      <c r="C2881" s="5" t="str">
        <f aca="false">VLOOKUP(B2882,SIOPE!$A$2:$C$2114,2,0)</f>
        <v>Acquisti di prestazioni di distribuzione farmaci file F da privati</v>
      </c>
      <c r="D2881" s="5" t="s">
        <v>788</v>
      </c>
      <c r="E2881" s="5" t="n">
        <v>2967.16</v>
      </c>
      <c r="F2881" s="5" t="s">
        <v>1093</v>
      </c>
      <c r="G2881" s="6" t="n">
        <v>45453</v>
      </c>
    </row>
    <row r="2882" customFormat="false" ht="12.75" hidden="false" customHeight="true" outlineLevel="0" collapsed="false">
      <c r="A2882" s="5" t="n">
        <v>2024</v>
      </c>
      <c r="B2882" s="5" t="s">
        <v>1082</v>
      </c>
      <c r="C2882" s="5" t="str">
        <f aca="false">VLOOKUP(B2883,SIOPE!$A$2:$C$2114,2,0)</f>
        <v>Acquisti di prestazioni di distribuzione farmaci file F da privati</v>
      </c>
      <c r="D2882" s="5" t="s">
        <v>804</v>
      </c>
      <c r="E2882" s="5" t="n">
        <v>2648.38</v>
      </c>
      <c r="F2882" s="5" t="s">
        <v>1094</v>
      </c>
      <c r="G2882" s="6" t="n">
        <v>45453</v>
      </c>
    </row>
    <row r="2883" customFormat="false" ht="12.75" hidden="false" customHeight="true" outlineLevel="0" collapsed="false">
      <c r="A2883" s="5" t="n">
        <v>2024</v>
      </c>
      <c r="B2883" s="5" t="s">
        <v>1082</v>
      </c>
      <c r="C2883" s="5" t="str">
        <f aca="false">VLOOKUP(B2884,SIOPE!$A$2:$C$2114,2,0)</f>
        <v>Acquisti di prestazioni di distribuzione farmaci file F da privati</v>
      </c>
      <c r="D2883" s="5" t="s">
        <v>1095</v>
      </c>
      <c r="E2883" s="5" t="n">
        <v>587.8</v>
      </c>
      <c r="F2883" s="5" t="s">
        <v>1096</v>
      </c>
      <c r="G2883" s="6" t="n">
        <v>45460</v>
      </c>
    </row>
    <row r="2884" customFormat="false" ht="12.75" hidden="false" customHeight="true" outlineLevel="0" collapsed="false">
      <c r="A2884" s="5" t="n">
        <v>2024</v>
      </c>
      <c r="B2884" s="5" t="s">
        <v>1082</v>
      </c>
      <c r="C2884" s="5" t="str">
        <f aca="false">VLOOKUP(B2885,SIOPE!$A$2:$C$2114,2,0)</f>
        <v>Acquisti di prestazioni di distribuzione farmaci file F da privati</v>
      </c>
      <c r="D2884" s="5" t="s">
        <v>864</v>
      </c>
      <c r="E2884" s="5" t="n">
        <v>4834.49</v>
      </c>
      <c r="F2884" s="5" t="s">
        <v>1097</v>
      </c>
      <c r="G2884" s="6" t="n">
        <v>45460</v>
      </c>
    </row>
    <row r="2885" customFormat="false" ht="12.75" hidden="false" customHeight="true" outlineLevel="0" collapsed="false">
      <c r="A2885" s="5" t="n">
        <v>2024</v>
      </c>
      <c r="B2885" s="5" t="s">
        <v>1082</v>
      </c>
      <c r="C2885" s="5" t="str">
        <f aca="false">VLOOKUP(B2886,SIOPE!$A$2:$C$2114,2,0)</f>
        <v>Acquisti di prestazioni di distribuzione farmaci file F da privati</v>
      </c>
      <c r="D2885" s="5" t="s">
        <v>788</v>
      </c>
      <c r="E2885" s="5" t="n">
        <v>4329.78</v>
      </c>
      <c r="F2885" s="5" t="s">
        <v>1098</v>
      </c>
      <c r="G2885" s="6" t="n">
        <v>45460</v>
      </c>
    </row>
    <row r="2886" customFormat="false" ht="12.75" hidden="false" customHeight="true" outlineLevel="0" collapsed="false">
      <c r="A2886" s="5" t="n">
        <v>2024</v>
      </c>
      <c r="B2886" s="5" t="s">
        <v>1082</v>
      </c>
      <c r="C2886" s="5" t="str">
        <f aca="false">VLOOKUP(B2887,SIOPE!$A$2:$C$2114,2,0)</f>
        <v>Acquisti di prestazioni di distribuzione farmaci file F da privati</v>
      </c>
      <c r="D2886" s="5" t="s">
        <v>1018</v>
      </c>
      <c r="E2886" s="5" t="n">
        <v>1723.13</v>
      </c>
      <c r="F2886" s="5" t="s">
        <v>1099</v>
      </c>
      <c r="G2886" s="6" t="n">
        <v>45460</v>
      </c>
    </row>
    <row r="2887" customFormat="false" ht="12.75" hidden="false" customHeight="true" outlineLevel="0" collapsed="false">
      <c r="A2887" s="5" t="n">
        <v>2024</v>
      </c>
      <c r="B2887" s="5" t="s">
        <v>1082</v>
      </c>
      <c r="C2887" s="5" t="str">
        <f aca="false">VLOOKUP(B2888,SIOPE!$A$2:$C$2114,2,0)</f>
        <v>Acquisti di prestazioni di distribuzione farmaci file F da privati</v>
      </c>
      <c r="D2887" s="5" t="s">
        <v>917</v>
      </c>
      <c r="E2887" s="5" t="n">
        <v>3108.44</v>
      </c>
      <c r="F2887" s="5" t="s">
        <v>1100</v>
      </c>
      <c r="G2887" s="6" t="n">
        <v>45460</v>
      </c>
    </row>
    <row r="2888" customFormat="false" ht="12.75" hidden="false" customHeight="true" outlineLevel="0" collapsed="false">
      <c r="A2888" s="5" t="n">
        <v>2024</v>
      </c>
      <c r="B2888" s="5" t="s">
        <v>1082</v>
      </c>
      <c r="C2888" s="5" t="str">
        <f aca="false">VLOOKUP(B2889,SIOPE!$A$2:$C$2114,2,0)</f>
        <v>Acquisti di prestazioni di distribuzione farmaci file F da privati</v>
      </c>
      <c r="D2888" s="5" t="s">
        <v>878</v>
      </c>
      <c r="E2888" s="5" t="n">
        <v>4982.36</v>
      </c>
      <c r="F2888" s="5" t="s">
        <v>1101</v>
      </c>
      <c r="G2888" s="6" t="n">
        <v>45460</v>
      </c>
    </row>
    <row r="2889" customFormat="false" ht="30" hidden="false" customHeight="true" outlineLevel="0" collapsed="false">
      <c r="A2889" s="5" t="n">
        <v>2024</v>
      </c>
      <c r="B2889" s="5" t="s">
        <v>1082</v>
      </c>
      <c r="C2889" s="5" t="str">
        <f aca="false">VLOOKUP(B2890,SIOPE!$A$2:$C$2114,2,0)</f>
        <v>Acquisti di prestazioni di distribuzione farmaci file F da privati</v>
      </c>
      <c r="D2889" s="5" t="s">
        <v>1102</v>
      </c>
      <c r="E2889" s="5" t="n">
        <v>1171.2</v>
      </c>
      <c r="F2889" s="5" t="s">
        <v>1103</v>
      </c>
      <c r="G2889" s="6" t="n">
        <v>45460</v>
      </c>
    </row>
    <row r="2890" customFormat="false" ht="12.75" hidden="false" customHeight="true" outlineLevel="0" collapsed="false">
      <c r="A2890" s="5" t="n">
        <v>2024</v>
      </c>
      <c r="B2890" s="5" t="s">
        <v>1082</v>
      </c>
      <c r="C2890" s="5" t="str">
        <f aca="false">VLOOKUP(B2891,SIOPE!$A$2:$C$2114,2,0)</f>
        <v>Acquisti di prestazioni di distribuzione farmaci file F da privati</v>
      </c>
      <c r="D2890" s="5" t="s">
        <v>1104</v>
      </c>
      <c r="E2890" s="5" t="n">
        <v>2039.72</v>
      </c>
      <c r="F2890" s="5" t="s">
        <v>1105</v>
      </c>
      <c r="G2890" s="6" t="n">
        <v>45460</v>
      </c>
    </row>
    <row r="2891" customFormat="false" ht="12.75" hidden="false" customHeight="true" outlineLevel="0" collapsed="false">
      <c r="A2891" s="5" t="n">
        <v>2024</v>
      </c>
      <c r="B2891" s="5" t="s">
        <v>1082</v>
      </c>
      <c r="C2891" s="5" t="str">
        <f aca="false">VLOOKUP(B2892,SIOPE!$A$2:$C$2114,2,0)</f>
        <v>Acquisti di prestazioni di distribuzione farmaci file F da privati</v>
      </c>
      <c r="D2891" s="5" t="s">
        <v>1106</v>
      </c>
      <c r="E2891" s="5" t="n">
        <v>1163.51</v>
      </c>
      <c r="F2891" s="5" t="s">
        <v>1107</v>
      </c>
      <c r="G2891" s="6" t="n">
        <v>45460</v>
      </c>
    </row>
    <row r="2892" customFormat="false" ht="12.75" hidden="false" customHeight="true" outlineLevel="0" collapsed="false">
      <c r="A2892" s="5" t="n">
        <v>2024</v>
      </c>
      <c r="B2892" s="5" t="s">
        <v>1082</v>
      </c>
      <c r="C2892" s="5" t="str">
        <f aca="false">VLOOKUP(B2893,SIOPE!$A$2:$C$2114,2,0)</f>
        <v>Acquisti di prestazioni di distribuzione farmaci file F da privati</v>
      </c>
      <c r="D2892" s="5" t="s">
        <v>790</v>
      </c>
      <c r="E2892" s="5" t="n">
        <v>2816.74</v>
      </c>
      <c r="F2892" s="5" t="s">
        <v>1108</v>
      </c>
      <c r="G2892" s="6" t="n">
        <v>45460</v>
      </c>
    </row>
    <row r="2893" customFormat="false" ht="30" hidden="false" customHeight="true" outlineLevel="0" collapsed="false">
      <c r="A2893" s="5" t="n">
        <v>2024</v>
      </c>
      <c r="B2893" s="5" t="s">
        <v>1082</v>
      </c>
      <c r="C2893" s="5" t="str">
        <f aca="false">VLOOKUP(B2894,SIOPE!$A$2:$C$2114,2,0)</f>
        <v>Acquisti di prestazioni di distribuzione farmaci file F da privati</v>
      </c>
      <c r="D2893" s="5" t="s">
        <v>798</v>
      </c>
      <c r="E2893" s="5" t="n">
        <v>3015.84</v>
      </c>
      <c r="F2893" s="5" t="s">
        <v>1109</v>
      </c>
      <c r="G2893" s="6" t="n">
        <v>45460</v>
      </c>
    </row>
    <row r="2894" customFormat="false" ht="30" hidden="false" customHeight="true" outlineLevel="0" collapsed="false">
      <c r="A2894" s="5" t="n">
        <v>2024</v>
      </c>
      <c r="B2894" s="5" t="s">
        <v>1082</v>
      </c>
      <c r="C2894" s="5" t="str">
        <f aca="false">VLOOKUP(B2895,SIOPE!$A$2:$C$2114,2,0)</f>
        <v>Acquisti di prestazioni di distribuzione farmaci file F da privati</v>
      </c>
      <c r="D2894" s="5" t="s">
        <v>902</v>
      </c>
      <c r="E2894" s="5" t="n">
        <v>2318.49</v>
      </c>
      <c r="F2894" s="5" t="s">
        <v>1110</v>
      </c>
      <c r="G2894" s="6" t="n">
        <v>45457</v>
      </c>
    </row>
    <row r="2895" customFormat="false" ht="30" hidden="false" customHeight="true" outlineLevel="0" collapsed="false">
      <c r="A2895" s="5" t="n">
        <v>2024</v>
      </c>
      <c r="B2895" s="5" t="s">
        <v>1082</v>
      </c>
      <c r="C2895" s="5" t="str">
        <f aca="false">VLOOKUP(B2896,SIOPE!$A$2:$C$2114,2,0)</f>
        <v>Acquisti di prestazioni di distribuzione farmaci file F da privati</v>
      </c>
      <c r="D2895" s="5" t="s">
        <v>924</v>
      </c>
      <c r="E2895" s="5" t="n">
        <v>1596.98</v>
      </c>
      <c r="F2895" s="5" t="s">
        <v>1111</v>
      </c>
      <c r="G2895" s="6" t="n">
        <v>45460</v>
      </c>
    </row>
    <row r="2896" customFormat="false" ht="30" hidden="false" customHeight="true" outlineLevel="0" collapsed="false">
      <c r="A2896" s="5" t="n">
        <v>2024</v>
      </c>
      <c r="B2896" s="5" t="s">
        <v>1082</v>
      </c>
      <c r="C2896" s="5" t="str">
        <f aca="false">VLOOKUP(B2897,SIOPE!$A$2:$C$2114,2,0)</f>
        <v>Acquisti di prestazioni di distribuzione farmaci file F da privati</v>
      </c>
      <c r="D2896" s="5" t="s">
        <v>841</v>
      </c>
      <c r="E2896" s="5" t="n">
        <v>3271.67</v>
      </c>
      <c r="F2896" s="5" t="s">
        <v>1112</v>
      </c>
      <c r="G2896" s="6" t="n">
        <v>45460</v>
      </c>
    </row>
    <row r="2897" customFormat="false" ht="12.75" hidden="false" customHeight="true" outlineLevel="0" collapsed="false">
      <c r="A2897" s="5" t="n">
        <v>2024</v>
      </c>
      <c r="B2897" s="5" t="s">
        <v>1082</v>
      </c>
      <c r="C2897" s="5" t="str">
        <f aca="false">VLOOKUP(B2898,SIOPE!$A$2:$C$2114,2,0)</f>
        <v>Acquisti di prestazioni di distribuzione farmaci file F da privati</v>
      </c>
      <c r="D2897" s="5" t="s">
        <v>814</v>
      </c>
      <c r="E2897" s="5" t="n">
        <v>2381.07</v>
      </c>
      <c r="F2897" s="5" t="s">
        <v>1113</v>
      </c>
      <c r="G2897" s="6" t="n">
        <v>45460</v>
      </c>
    </row>
    <row r="2898" customFormat="false" ht="12.75" hidden="false" customHeight="true" outlineLevel="0" collapsed="false">
      <c r="A2898" s="5" t="n">
        <v>2024</v>
      </c>
      <c r="B2898" s="5" t="s">
        <v>1082</v>
      </c>
      <c r="C2898" s="5" t="str">
        <f aca="false">VLOOKUP(B2899,SIOPE!$A$2:$C$2114,2,0)</f>
        <v>Acquisti di prestazioni di distribuzione farmaci file F da privati</v>
      </c>
      <c r="D2898" s="5" t="s">
        <v>898</v>
      </c>
      <c r="E2898" s="5" t="n">
        <v>4831.2</v>
      </c>
      <c r="F2898" s="5" t="s">
        <v>1114</v>
      </c>
      <c r="G2898" s="6" t="n">
        <v>45460</v>
      </c>
    </row>
    <row r="2899" customFormat="false" ht="12.75" hidden="false" customHeight="true" outlineLevel="0" collapsed="false">
      <c r="A2899" s="5" t="n">
        <v>2024</v>
      </c>
      <c r="B2899" s="5" t="s">
        <v>1082</v>
      </c>
      <c r="C2899" s="5" t="str">
        <f aca="false">VLOOKUP(B2900,SIOPE!$A$2:$C$2114,2,0)</f>
        <v>Acquisti di prestazioni di distribuzione farmaci file F da privati</v>
      </c>
      <c r="D2899" s="5" t="s">
        <v>786</v>
      </c>
      <c r="E2899" s="5" t="n">
        <v>2993.51</v>
      </c>
      <c r="F2899" s="5" t="s">
        <v>1115</v>
      </c>
      <c r="G2899" s="6" t="n">
        <v>45460</v>
      </c>
    </row>
    <row r="2900" customFormat="false" ht="12.75" hidden="false" customHeight="true" outlineLevel="0" collapsed="false">
      <c r="A2900" s="5" t="n">
        <v>2024</v>
      </c>
      <c r="B2900" s="5" t="s">
        <v>1082</v>
      </c>
      <c r="C2900" s="5" t="str">
        <f aca="false">VLOOKUP(B2901,SIOPE!$A$2:$C$2114,2,0)</f>
        <v>Acquisti di prestazioni di distribuzione farmaci file F da privati</v>
      </c>
      <c r="D2900" s="5" t="s">
        <v>802</v>
      </c>
      <c r="E2900" s="5" t="n">
        <v>1995.68</v>
      </c>
      <c r="F2900" s="5" t="s">
        <v>1116</v>
      </c>
      <c r="G2900" s="6" t="n">
        <v>45460</v>
      </c>
    </row>
    <row r="2901" customFormat="false" ht="12.75" hidden="false" customHeight="true" outlineLevel="0" collapsed="false">
      <c r="A2901" s="5" t="n">
        <v>2024</v>
      </c>
      <c r="B2901" s="5" t="s">
        <v>1082</v>
      </c>
      <c r="C2901" s="5" t="str">
        <f aca="false">VLOOKUP(B2902,SIOPE!$A$2:$C$2114,2,0)</f>
        <v>Acquisti di prestazioni di distribuzione farmaci file F da privati</v>
      </c>
      <c r="D2901" s="5" t="s">
        <v>808</v>
      </c>
      <c r="E2901" s="5" t="n">
        <v>1955.54</v>
      </c>
      <c r="F2901" s="5" t="s">
        <v>1117</v>
      </c>
      <c r="G2901" s="6" t="n">
        <v>45460</v>
      </c>
    </row>
    <row r="2902" customFormat="false" ht="12.75" hidden="false" customHeight="true" outlineLevel="0" collapsed="false">
      <c r="A2902" s="5" t="n">
        <v>2024</v>
      </c>
      <c r="B2902" s="5" t="s">
        <v>1082</v>
      </c>
      <c r="C2902" s="5" t="str">
        <f aca="false">VLOOKUP(B2903,SIOPE!$A$2:$C$2114,2,0)</f>
        <v>Acquisti di prestazioni di distribuzione farmaci file F da privati</v>
      </c>
      <c r="D2902" s="5" t="s">
        <v>1118</v>
      </c>
      <c r="E2902" s="5" t="n">
        <v>584.14</v>
      </c>
      <c r="F2902" s="5" t="s">
        <v>1119</v>
      </c>
      <c r="G2902" s="6" t="n">
        <v>45460</v>
      </c>
    </row>
    <row r="2903" customFormat="false" ht="12.75" hidden="false" customHeight="true" outlineLevel="0" collapsed="false">
      <c r="A2903" s="5" t="n">
        <v>2024</v>
      </c>
      <c r="B2903" s="5" t="s">
        <v>1082</v>
      </c>
      <c r="C2903" s="5" t="str">
        <f aca="false">VLOOKUP(B2904,SIOPE!$A$2:$C$2114,2,0)</f>
        <v>Acquisti di prestazioni di distribuzione farmaci file F da privati</v>
      </c>
      <c r="D2903" s="5" t="s">
        <v>816</v>
      </c>
      <c r="E2903" s="5" t="n">
        <v>3626.69</v>
      </c>
      <c r="F2903" s="5" t="s">
        <v>817</v>
      </c>
      <c r="G2903" s="6" t="n">
        <v>45455</v>
      </c>
    </row>
    <row r="2904" customFormat="false" ht="12.75" hidden="false" customHeight="true" outlineLevel="0" collapsed="false">
      <c r="A2904" s="5" t="n">
        <v>2024</v>
      </c>
      <c r="B2904" s="5" t="s">
        <v>1082</v>
      </c>
      <c r="C2904" s="5" t="str">
        <f aca="false">VLOOKUP(B2905,SIOPE!$A$2:$C$2114,2,0)</f>
        <v>Acquisti di prestazioni di distribuzione farmaci file F da privati</v>
      </c>
      <c r="D2904" s="5" t="s">
        <v>792</v>
      </c>
      <c r="E2904" s="5" t="n">
        <v>3026.94</v>
      </c>
      <c r="F2904" s="5" t="s">
        <v>1120</v>
      </c>
      <c r="G2904" s="6" t="n">
        <v>45460</v>
      </c>
    </row>
    <row r="2905" customFormat="false" ht="12.75" hidden="false" customHeight="true" outlineLevel="0" collapsed="false">
      <c r="A2905" s="5" t="n">
        <v>2024</v>
      </c>
      <c r="B2905" s="5" t="s">
        <v>1082</v>
      </c>
      <c r="C2905" s="5" t="str">
        <f aca="false">VLOOKUP(B2906,SIOPE!$A$2:$C$2114,2,0)</f>
        <v>Acquisti di prestazioni di distribuzione farmaci file F da privati</v>
      </c>
      <c r="D2905" s="5" t="s">
        <v>796</v>
      </c>
      <c r="E2905" s="5" t="n">
        <v>2823.81</v>
      </c>
      <c r="F2905" s="5" t="s">
        <v>1121</v>
      </c>
      <c r="G2905" s="6" t="n">
        <v>45460</v>
      </c>
    </row>
    <row r="2906" customFormat="false" ht="12.75" hidden="false" customHeight="true" outlineLevel="0" collapsed="false">
      <c r="A2906" s="5" t="n">
        <v>2024</v>
      </c>
      <c r="B2906" s="5" t="s">
        <v>1082</v>
      </c>
      <c r="C2906" s="5" t="str">
        <f aca="false">VLOOKUP(B2907,SIOPE!$A$2:$C$2114,2,0)</f>
        <v>Acquisti di prestazioni di distribuzione farmaci file F da privati</v>
      </c>
      <c r="D2906" s="5" t="s">
        <v>1122</v>
      </c>
      <c r="E2906" s="5" t="n">
        <v>2057.29</v>
      </c>
      <c r="F2906" s="5" t="s">
        <v>1123</v>
      </c>
      <c r="G2906" s="6" t="n">
        <v>45460</v>
      </c>
    </row>
    <row r="2907" customFormat="false" ht="12.75" hidden="false" customHeight="true" outlineLevel="0" collapsed="false">
      <c r="A2907" s="5" t="n">
        <v>2024</v>
      </c>
      <c r="B2907" s="5" t="s">
        <v>1082</v>
      </c>
      <c r="C2907" s="5" t="str">
        <f aca="false">VLOOKUP(B2908,SIOPE!$A$2:$C$2114,2,0)</f>
        <v>Acquisti di prestazioni di distribuzione farmaci file F da privati</v>
      </c>
      <c r="D2907" s="5" t="s">
        <v>1124</v>
      </c>
      <c r="E2907" s="5" t="n">
        <v>1674.45</v>
      </c>
      <c r="F2907" s="5" t="s">
        <v>1125</v>
      </c>
      <c r="G2907" s="6" t="n">
        <v>45460</v>
      </c>
    </row>
    <row r="2908" customFormat="false" ht="30" hidden="false" customHeight="true" outlineLevel="0" collapsed="false">
      <c r="A2908" s="5" t="n">
        <v>2024</v>
      </c>
      <c r="B2908" s="5" t="s">
        <v>1082</v>
      </c>
      <c r="C2908" s="5" t="str">
        <f aca="false">VLOOKUP(B2909,SIOPE!$A$2:$C$2114,2,0)</f>
        <v>Acquisti di prestazioni di distribuzione farmaci file F da privati</v>
      </c>
      <c r="D2908" s="5" t="s">
        <v>1126</v>
      </c>
      <c r="E2908" s="5" t="n">
        <v>1910.89</v>
      </c>
      <c r="F2908" s="5" t="s">
        <v>1127</v>
      </c>
      <c r="G2908" s="6" t="n">
        <v>45460</v>
      </c>
    </row>
    <row r="2909" customFormat="false" ht="12.75" hidden="false" customHeight="true" outlineLevel="0" collapsed="false">
      <c r="A2909" s="5" t="n">
        <v>2024</v>
      </c>
      <c r="B2909" s="5" t="s">
        <v>1082</v>
      </c>
      <c r="C2909" s="5" t="str">
        <f aca="false">VLOOKUP(B2910,SIOPE!$A$2:$C$2114,2,0)</f>
        <v>Acquisti di prestazioni di distribuzione farmaci file F da privati</v>
      </c>
      <c r="D2909" s="5" t="s">
        <v>1128</v>
      </c>
      <c r="E2909" s="5" t="n">
        <v>344.16</v>
      </c>
      <c r="F2909" s="5" t="s">
        <v>1129</v>
      </c>
      <c r="G2909" s="6" t="n">
        <v>45460</v>
      </c>
    </row>
    <row r="2910" customFormat="false" ht="12.75" hidden="false" customHeight="true" outlineLevel="0" collapsed="false">
      <c r="A2910" s="5" t="n">
        <v>2024</v>
      </c>
      <c r="B2910" s="5" t="s">
        <v>1082</v>
      </c>
      <c r="C2910" s="5" t="str">
        <f aca="false">VLOOKUP(B2911,SIOPE!$A$2:$C$2114,2,0)</f>
        <v>Acquisti di prestazioni di distribuzione farmaci file F da privati</v>
      </c>
      <c r="D2910" s="5" t="s">
        <v>1130</v>
      </c>
      <c r="E2910" s="5" t="n">
        <v>1522.56</v>
      </c>
      <c r="F2910" s="5" t="s">
        <v>1131</v>
      </c>
      <c r="G2910" s="6" t="n">
        <v>45460</v>
      </c>
    </row>
    <row r="2911" customFormat="false" ht="12.75" hidden="false" customHeight="true" outlineLevel="0" collapsed="false">
      <c r="A2911" s="5" t="n">
        <v>2024</v>
      </c>
      <c r="B2911" s="5" t="s">
        <v>1082</v>
      </c>
      <c r="C2911" s="5" t="str">
        <f aca="false">VLOOKUP(B2912,SIOPE!$A$2:$C$2114,2,0)</f>
        <v>Acquisti di prestazioni di distribuzione farmaci file F da privati</v>
      </c>
      <c r="D2911" s="5" t="s">
        <v>1132</v>
      </c>
      <c r="E2911" s="5" t="n">
        <v>1079.7</v>
      </c>
      <c r="F2911" s="5" t="s">
        <v>1133</v>
      </c>
      <c r="G2911" s="6" t="n">
        <v>45460</v>
      </c>
    </row>
    <row r="2912" customFormat="false" ht="12.75" hidden="false" customHeight="true" outlineLevel="0" collapsed="false">
      <c r="A2912" s="5" t="n">
        <v>2024</v>
      </c>
      <c r="B2912" s="5" t="s">
        <v>1082</v>
      </c>
      <c r="C2912" s="5" t="str">
        <f aca="false">VLOOKUP(B2913,SIOPE!$A$2:$C$2114,2,0)</f>
        <v>Acquisti di prestazioni di distribuzione farmaci file F da privati</v>
      </c>
      <c r="D2912" s="5" t="s">
        <v>812</v>
      </c>
      <c r="E2912" s="5" t="n">
        <v>4122.99</v>
      </c>
      <c r="F2912" s="5" t="s">
        <v>1134</v>
      </c>
      <c r="G2912" s="6" t="n">
        <v>45460</v>
      </c>
    </row>
    <row r="2913" customFormat="false" ht="12.75" hidden="false" customHeight="true" outlineLevel="0" collapsed="false">
      <c r="A2913" s="5" t="n">
        <v>2024</v>
      </c>
      <c r="B2913" s="5" t="s">
        <v>1082</v>
      </c>
      <c r="C2913" s="5" t="str">
        <f aca="false">VLOOKUP(B2914,SIOPE!$A$2:$C$2114,2,0)</f>
        <v>Acquisti di prestazioni di distribuzione farmaci file F da privati</v>
      </c>
      <c r="D2913" s="5" t="s">
        <v>806</v>
      </c>
      <c r="E2913" s="5" t="n">
        <v>2515.88</v>
      </c>
      <c r="F2913" s="5" t="s">
        <v>807</v>
      </c>
      <c r="G2913" s="6" t="n">
        <v>45455</v>
      </c>
    </row>
    <row r="2914" customFormat="false" ht="12.75" hidden="false" customHeight="true" outlineLevel="0" collapsed="false">
      <c r="A2914" s="5" t="n">
        <v>2024</v>
      </c>
      <c r="B2914" s="5" t="s">
        <v>1082</v>
      </c>
      <c r="C2914" s="5" t="str">
        <f aca="false">VLOOKUP(B2915,SIOPE!$A$2:$C$2114,2,0)</f>
        <v>Acquisti di prestazioni di distribuzione farmaci file F da privati</v>
      </c>
      <c r="D2914" s="5" t="s">
        <v>819</v>
      </c>
      <c r="E2914" s="5" t="n">
        <v>2417.8</v>
      </c>
      <c r="F2914" s="5" t="s">
        <v>1135</v>
      </c>
      <c r="G2914" s="6" t="n">
        <v>45460</v>
      </c>
    </row>
    <row r="2915" customFormat="false" ht="12.75" hidden="false" customHeight="true" outlineLevel="0" collapsed="false">
      <c r="A2915" s="5" t="n">
        <v>2024</v>
      </c>
      <c r="B2915" s="5" t="s">
        <v>1082</v>
      </c>
      <c r="C2915" s="5" t="str">
        <f aca="false">VLOOKUP(B2916,SIOPE!$A$2:$C$2114,2,0)</f>
        <v>Acquisti di prestazioni di distribuzione farmaci file F da privati</v>
      </c>
      <c r="D2915" s="5" t="s">
        <v>926</v>
      </c>
      <c r="E2915" s="5" t="n">
        <v>2158.67</v>
      </c>
      <c r="F2915" s="5" t="s">
        <v>1136</v>
      </c>
      <c r="G2915" s="6" t="n">
        <v>45460</v>
      </c>
    </row>
    <row r="2916" customFormat="false" ht="12.75" hidden="false" customHeight="true" outlineLevel="0" collapsed="false">
      <c r="A2916" s="5" t="n">
        <v>2024</v>
      </c>
      <c r="B2916" s="5" t="s">
        <v>1082</v>
      </c>
      <c r="C2916" s="5" t="str">
        <f aca="false">VLOOKUP(B2917,SIOPE!$A$2:$C$2114,2,0)</f>
        <v>Acquisti di prestazioni di distribuzione farmaci file F da privati</v>
      </c>
      <c r="D2916" s="5" t="s">
        <v>850</v>
      </c>
      <c r="E2916" s="5" t="n">
        <v>1692.51</v>
      </c>
      <c r="F2916" s="5" t="s">
        <v>1137</v>
      </c>
      <c r="G2916" s="6" t="n">
        <v>45425</v>
      </c>
    </row>
    <row r="2917" customFormat="false" ht="12.75" hidden="false" customHeight="true" outlineLevel="0" collapsed="false">
      <c r="A2917" s="5" t="n">
        <v>2024</v>
      </c>
      <c r="B2917" s="5" t="s">
        <v>1082</v>
      </c>
      <c r="C2917" s="5" t="str">
        <f aca="false">VLOOKUP(B2918,SIOPE!$A$2:$C$2114,2,0)</f>
        <v>Acquisti di prestazioni di distribuzione farmaci file F da privati</v>
      </c>
      <c r="D2917" s="5" t="s">
        <v>902</v>
      </c>
      <c r="E2917" s="5" t="n">
        <v>2298.97</v>
      </c>
      <c r="F2917" s="5" t="s">
        <v>1110</v>
      </c>
      <c r="G2917" s="6" t="n">
        <v>45457</v>
      </c>
    </row>
    <row r="2918" customFormat="false" ht="12.75" hidden="false" customHeight="true" outlineLevel="0" collapsed="false">
      <c r="A2918" s="5" t="n">
        <v>2024</v>
      </c>
      <c r="B2918" s="5" t="s">
        <v>1082</v>
      </c>
      <c r="C2918" s="5" t="str">
        <f aca="false">VLOOKUP(B2919,SIOPE!$A$2:$C$2114,2,0)</f>
        <v>Acquisti di prestazioni di distribuzione farmaci file F da privati</v>
      </c>
      <c r="D2918" s="5" t="s">
        <v>861</v>
      </c>
      <c r="E2918" s="5" t="n">
        <v>2405.96</v>
      </c>
      <c r="F2918" s="5" t="s">
        <v>1138</v>
      </c>
      <c r="G2918" s="6" t="n">
        <v>45425</v>
      </c>
    </row>
    <row r="2919" customFormat="false" ht="12.75" hidden="false" customHeight="true" outlineLevel="0" collapsed="false">
      <c r="A2919" s="5" t="n">
        <v>2024</v>
      </c>
      <c r="B2919" s="5" t="s">
        <v>1082</v>
      </c>
      <c r="C2919" s="5" t="str">
        <f aca="false">VLOOKUP(B2920,SIOPE!$A$2:$C$2114,2,0)</f>
        <v>Acquisti di prestazioni di distribuzione farmaci file F da privati</v>
      </c>
      <c r="D2919" s="5" t="s">
        <v>835</v>
      </c>
      <c r="E2919" s="5" t="n">
        <v>1686.16</v>
      </c>
      <c r="F2919" s="5" t="s">
        <v>1013</v>
      </c>
      <c r="G2919" s="6" t="n">
        <v>45399</v>
      </c>
    </row>
    <row r="2920" customFormat="false" ht="12.75" hidden="false" customHeight="true" outlineLevel="0" collapsed="false">
      <c r="A2920" s="5" t="n">
        <v>2024</v>
      </c>
      <c r="B2920" s="5" t="s">
        <v>1082</v>
      </c>
      <c r="C2920" s="5" t="str">
        <f aca="false">VLOOKUP(B2921,SIOPE!$A$2:$C$2114,2,0)</f>
        <v>Acquisti di prestazioni di distribuzione farmaci file F da privati</v>
      </c>
      <c r="D2920" s="5" t="s">
        <v>919</v>
      </c>
      <c r="E2920" s="5" t="n">
        <v>1126.67</v>
      </c>
      <c r="F2920" s="5" t="s">
        <v>985</v>
      </c>
      <c r="G2920" s="6" t="n">
        <v>45420</v>
      </c>
    </row>
    <row r="2921" customFormat="false" ht="12.75" hidden="false" customHeight="true" outlineLevel="0" collapsed="false">
      <c r="A2921" s="5" t="n">
        <v>2024</v>
      </c>
      <c r="B2921" s="5" t="s">
        <v>1082</v>
      </c>
      <c r="C2921" s="5" t="str">
        <f aca="false">VLOOKUP(B2922,SIOPE!$A$2:$C$2114,2,0)</f>
        <v>Acquisti di prestazioni di distribuzione farmaci file F da privati</v>
      </c>
      <c r="D2921" s="5" t="s">
        <v>786</v>
      </c>
      <c r="E2921" s="5" t="n">
        <v>3283.75</v>
      </c>
      <c r="F2921" s="5" t="s">
        <v>1139</v>
      </c>
      <c r="G2921" s="6" t="n">
        <v>45399</v>
      </c>
    </row>
    <row r="2922" customFormat="false" ht="12.75" hidden="false" customHeight="true" outlineLevel="0" collapsed="false">
      <c r="A2922" s="5" t="n">
        <v>2024</v>
      </c>
      <c r="B2922" s="5" t="s">
        <v>1082</v>
      </c>
      <c r="C2922" s="5" t="str">
        <f aca="false">VLOOKUP(B2923,SIOPE!$A$2:$C$2114,2,0)</f>
        <v>Acquisti di prestazioni di distribuzione farmaci file F da privati</v>
      </c>
      <c r="D2922" s="5" t="s">
        <v>804</v>
      </c>
      <c r="E2922" s="5" t="n">
        <v>2629.71</v>
      </c>
      <c r="F2922" s="5" t="s">
        <v>906</v>
      </c>
      <c r="G2922" s="6" t="n">
        <v>45436</v>
      </c>
    </row>
    <row r="2923" customFormat="false" ht="12.75" hidden="false" customHeight="true" outlineLevel="0" collapsed="false">
      <c r="A2923" s="5" t="n">
        <v>2024</v>
      </c>
      <c r="B2923" s="5" t="s">
        <v>1082</v>
      </c>
      <c r="C2923" s="5" t="str">
        <f aca="false">VLOOKUP(B2924,SIOPE!$A$2:$C$2114,2,0)</f>
        <v>Acquisti di prestazioni di distribuzione farmaci file F da privati</v>
      </c>
      <c r="D2923" s="5" t="s">
        <v>829</v>
      </c>
      <c r="E2923" s="5" t="n">
        <v>1806.21</v>
      </c>
      <c r="F2923" s="5" t="s">
        <v>1000</v>
      </c>
      <c r="G2923" s="6" t="n">
        <v>45399</v>
      </c>
    </row>
    <row r="2924" customFormat="false" ht="30" hidden="false" customHeight="true" outlineLevel="0" collapsed="false">
      <c r="A2924" s="5" t="n">
        <v>2024</v>
      </c>
      <c r="B2924" s="5" t="s">
        <v>1082</v>
      </c>
      <c r="C2924" s="5" t="str">
        <f aca="false">VLOOKUP(B2925,SIOPE!$A$2:$C$2114,2,0)</f>
        <v>Acquisti di prestazioni di distribuzione farmaci file F da privati</v>
      </c>
      <c r="D2924" s="5" t="s">
        <v>798</v>
      </c>
      <c r="E2924" s="5" t="n">
        <v>3194.81</v>
      </c>
      <c r="F2924" s="5" t="s">
        <v>1140</v>
      </c>
      <c r="G2924" s="6" t="n">
        <v>45400</v>
      </c>
    </row>
    <row r="2925" customFormat="false" ht="12.75" hidden="false" customHeight="true" outlineLevel="0" collapsed="false">
      <c r="A2925" s="5" t="n">
        <v>2024</v>
      </c>
      <c r="B2925" s="5" t="s">
        <v>1082</v>
      </c>
      <c r="C2925" s="5" t="str">
        <f aca="false">VLOOKUP(B2926,SIOPE!$A$2:$C$2114,2,0)</f>
        <v>Acquisti di prestazioni di distribuzione farmaci file F da privati</v>
      </c>
      <c r="D2925" s="5" t="s">
        <v>788</v>
      </c>
      <c r="E2925" s="5" t="n">
        <v>4934.78</v>
      </c>
      <c r="F2925" s="5" t="s">
        <v>999</v>
      </c>
      <c r="G2925" s="6" t="n">
        <v>45399</v>
      </c>
    </row>
    <row r="2926" customFormat="false" ht="12.75" hidden="false" customHeight="true" outlineLevel="0" collapsed="false">
      <c r="A2926" s="5" t="n">
        <v>2024</v>
      </c>
      <c r="B2926" s="5" t="s">
        <v>1082</v>
      </c>
      <c r="C2926" s="5" t="str">
        <f aca="false">VLOOKUP(B2927,SIOPE!$A$2:$C$2114,2,0)</f>
        <v>Acquisti di prestazioni di distribuzione farmaci file F da privati</v>
      </c>
      <c r="D2926" s="5" t="s">
        <v>866</v>
      </c>
      <c r="E2926" s="5" t="n">
        <v>1086.65</v>
      </c>
      <c r="F2926" s="5" t="s">
        <v>1141</v>
      </c>
      <c r="G2926" s="6" t="n">
        <v>45418</v>
      </c>
    </row>
    <row r="2927" customFormat="false" ht="12.75" hidden="false" customHeight="true" outlineLevel="0" collapsed="false">
      <c r="A2927" s="5" t="n">
        <v>2024</v>
      </c>
      <c r="B2927" s="5" t="s">
        <v>1082</v>
      </c>
      <c r="C2927" s="5" t="str">
        <f aca="false">VLOOKUP(B2928,SIOPE!$A$2:$C$2114,2,0)</f>
        <v>Acquisti di prestazioni di distribuzione farmaci file F da privati</v>
      </c>
      <c r="D2927" s="5" t="s">
        <v>914</v>
      </c>
      <c r="E2927" s="5" t="n">
        <v>3517.14</v>
      </c>
      <c r="F2927" s="5" t="s">
        <v>984</v>
      </c>
      <c r="G2927" s="6" t="n">
        <v>45418</v>
      </c>
    </row>
    <row r="2928" customFormat="false" ht="30" hidden="false" customHeight="true" outlineLevel="0" collapsed="false">
      <c r="A2928" s="5" t="n">
        <v>2024</v>
      </c>
      <c r="B2928" s="5" t="s">
        <v>1082</v>
      </c>
      <c r="C2928" s="5" t="str">
        <f aca="false">VLOOKUP(B2929,SIOPE!$A$2:$C$2114,2,0)</f>
        <v>Acquisti di prestazioni di distribuzione farmaci file F da privati</v>
      </c>
      <c r="D2928" s="5" t="s">
        <v>1126</v>
      </c>
      <c r="E2928" s="5" t="n">
        <v>2277.74</v>
      </c>
      <c r="F2928" s="5" t="s">
        <v>1142</v>
      </c>
      <c r="G2928" s="6" t="n">
        <v>45425</v>
      </c>
    </row>
    <row r="2929" customFormat="false" ht="12.75" hidden="false" customHeight="true" outlineLevel="0" collapsed="false">
      <c r="A2929" s="5" t="n">
        <v>2024</v>
      </c>
      <c r="B2929" s="5" t="s">
        <v>1082</v>
      </c>
      <c r="C2929" s="5" t="str">
        <f aca="false">VLOOKUP(B2930,SIOPE!$A$2:$C$2114,2,0)</f>
        <v>Acquisti di prestazioni di distribuzione farmaci file F da privati</v>
      </c>
      <c r="D2929" s="5" t="s">
        <v>1104</v>
      </c>
      <c r="E2929" s="5" t="n">
        <v>2141.83</v>
      </c>
      <c r="F2929" s="5" t="s">
        <v>1143</v>
      </c>
      <c r="G2929" s="6" t="n">
        <v>45400</v>
      </c>
    </row>
    <row r="2930" customFormat="false" ht="12.75" hidden="false" customHeight="true" outlineLevel="0" collapsed="false">
      <c r="A2930" s="5" t="n">
        <v>2024</v>
      </c>
      <c r="B2930" s="5" t="s">
        <v>1082</v>
      </c>
      <c r="C2930" s="5" t="str">
        <f aca="false">VLOOKUP(B2931,SIOPE!$A$2:$C$2114,2,0)</f>
        <v>Acquisti di prestazioni di distribuzione farmaci file F da privati</v>
      </c>
      <c r="D2930" s="5" t="s">
        <v>1085</v>
      </c>
      <c r="E2930" s="5" t="n">
        <v>1229.27</v>
      </c>
      <c r="F2930" s="5" t="s">
        <v>1086</v>
      </c>
      <c r="G2930" s="6" t="n">
        <v>45457</v>
      </c>
    </row>
    <row r="2931" customFormat="false" ht="12.75" hidden="false" customHeight="true" outlineLevel="0" collapsed="false">
      <c r="A2931" s="5" t="n">
        <v>2024</v>
      </c>
      <c r="B2931" s="5" t="s">
        <v>1082</v>
      </c>
      <c r="C2931" s="5" t="str">
        <f aca="false">VLOOKUP(B2932,SIOPE!$A$2:$C$2114,2,0)</f>
        <v>Acquisti di prestazioni di distribuzione farmaci file F da privati</v>
      </c>
      <c r="D2931" s="5" t="s">
        <v>794</v>
      </c>
      <c r="E2931" s="5" t="n">
        <v>2885.18</v>
      </c>
      <c r="F2931" s="5" t="s">
        <v>973</v>
      </c>
      <c r="G2931" s="6" t="n">
        <v>45405</v>
      </c>
    </row>
    <row r="2932" customFormat="false" ht="12.75" hidden="false" customHeight="true" outlineLevel="0" collapsed="false">
      <c r="A2932" s="5" t="n">
        <v>2024</v>
      </c>
      <c r="B2932" s="5" t="s">
        <v>1082</v>
      </c>
      <c r="C2932" s="5" t="str">
        <f aca="false">VLOOKUP(B2933,SIOPE!$A$2:$C$2114,2,0)</f>
        <v>Acquisti di prestazioni di distribuzione farmaci file F da privati</v>
      </c>
      <c r="D2932" s="5" t="s">
        <v>788</v>
      </c>
      <c r="E2932" s="5" t="n">
        <v>3193.72</v>
      </c>
      <c r="F2932" s="5" t="s">
        <v>999</v>
      </c>
      <c r="G2932" s="6" t="n">
        <v>45399</v>
      </c>
    </row>
    <row r="2933" customFormat="false" ht="12.75" hidden="false" customHeight="true" outlineLevel="0" collapsed="false">
      <c r="A2933" s="5" t="n">
        <v>2024</v>
      </c>
      <c r="B2933" s="5" t="s">
        <v>1082</v>
      </c>
      <c r="C2933" s="5" t="str">
        <f aca="false">VLOOKUP(B2934,SIOPE!$A$2:$C$2114,2,0)</f>
        <v>Acquisti di prestazioni di distribuzione farmaci file F da privati</v>
      </c>
      <c r="D2933" s="5" t="s">
        <v>917</v>
      </c>
      <c r="E2933" s="5" t="n">
        <v>3687.45</v>
      </c>
      <c r="F2933" s="5" t="s">
        <v>987</v>
      </c>
      <c r="G2933" s="6" t="n">
        <v>45420</v>
      </c>
    </row>
    <row r="2934" customFormat="false" ht="12.75" hidden="false" customHeight="true" outlineLevel="0" collapsed="false">
      <c r="A2934" s="5" t="n">
        <v>2024</v>
      </c>
      <c r="B2934" s="5" t="s">
        <v>1082</v>
      </c>
      <c r="C2934" s="5" t="str">
        <f aca="false">VLOOKUP(B2935,SIOPE!$A$2:$C$2114,2,0)</f>
        <v>Acquisti di prestazioni di distribuzione farmaci file F da privati</v>
      </c>
      <c r="D2934" s="5" t="s">
        <v>1102</v>
      </c>
      <c r="E2934" s="5" t="n">
        <v>1423.86</v>
      </c>
      <c r="F2934" s="5" t="s">
        <v>1144</v>
      </c>
      <c r="G2934" s="6" t="n">
        <v>45418</v>
      </c>
    </row>
    <row r="2935" customFormat="false" ht="12.75" hidden="false" customHeight="true" outlineLevel="0" collapsed="false">
      <c r="A2935" s="5" t="n">
        <v>2024</v>
      </c>
      <c r="B2935" s="5" t="s">
        <v>1082</v>
      </c>
      <c r="C2935" s="5" t="str">
        <f aca="false">VLOOKUP(B2936,SIOPE!$A$2:$C$2114,2,0)</f>
        <v>Acquisti di prestazioni di distribuzione farmaci file F da privati</v>
      </c>
      <c r="D2935" s="5" t="s">
        <v>1095</v>
      </c>
      <c r="E2935" s="5" t="n">
        <v>871.2</v>
      </c>
      <c r="F2935" s="5" t="s">
        <v>1145</v>
      </c>
      <c r="G2935" s="6" t="n">
        <v>45425</v>
      </c>
    </row>
    <row r="2936" customFormat="false" ht="12.75" hidden="false" customHeight="true" outlineLevel="0" collapsed="false">
      <c r="A2936" s="5" t="n">
        <v>2024</v>
      </c>
      <c r="B2936" s="5" t="s">
        <v>1082</v>
      </c>
      <c r="C2936" s="5" t="str">
        <f aca="false">VLOOKUP(B2937,SIOPE!$A$2:$C$2114,2,0)</f>
        <v>Acquisti di prestazioni di distribuzione farmaci file F da privati</v>
      </c>
      <c r="D2936" s="5" t="s">
        <v>864</v>
      </c>
      <c r="E2936" s="5" t="n">
        <v>5350.19</v>
      </c>
      <c r="F2936" s="5" t="s">
        <v>1038</v>
      </c>
      <c r="G2936" s="6" t="n">
        <v>45400</v>
      </c>
    </row>
    <row r="2937" customFormat="false" ht="30" hidden="false" customHeight="true" outlineLevel="0" collapsed="false">
      <c r="A2937" s="5" t="n">
        <v>2024</v>
      </c>
      <c r="B2937" s="5" t="s">
        <v>1082</v>
      </c>
      <c r="C2937" s="5" t="str">
        <f aca="false">VLOOKUP(B2938,SIOPE!$A$2:$C$2114,2,0)</f>
        <v>Acquisti di prestazioni di distribuzione farmaci file F da privati</v>
      </c>
      <c r="D2937" s="5" t="s">
        <v>1018</v>
      </c>
      <c r="E2937" s="5" t="n">
        <v>1900.64</v>
      </c>
      <c r="F2937" s="5" t="s">
        <v>1019</v>
      </c>
      <c r="G2937" s="6" t="n">
        <v>45399</v>
      </c>
    </row>
    <row r="2938" customFormat="false" ht="12.75" hidden="false" customHeight="true" outlineLevel="0" collapsed="false">
      <c r="A2938" s="5" t="n">
        <v>2024</v>
      </c>
      <c r="B2938" s="5" t="s">
        <v>1082</v>
      </c>
      <c r="C2938" s="5" t="str">
        <f aca="false">VLOOKUP(B2939,SIOPE!$A$2:$C$2114,2,0)</f>
        <v>Acquisti di prestazioni di distribuzione farmaci file F da privati</v>
      </c>
      <c r="D2938" s="5" t="s">
        <v>878</v>
      </c>
      <c r="E2938" s="5" t="n">
        <v>5249.9</v>
      </c>
      <c r="F2938" s="5" t="s">
        <v>1101</v>
      </c>
      <c r="G2938" s="6" t="n">
        <v>45460</v>
      </c>
    </row>
    <row r="2939" customFormat="false" ht="12.75" hidden="false" customHeight="true" outlineLevel="0" collapsed="false">
      <c r="A2939" s="5" t="n">
        <v>2024</v>
      </c>
      <c r="B2939" s="5" t="s">
        <v>1082</v>
      </c>
      <c r="C2939" s="5" t="str">
        <f aca="false">VLOOKUP(B2940,SIOPE!$A$2:$C$2114,2,0)</f>
        <v>Acquisti di prestazioni di distribuzione farmaci file F da privati</v>
      </c>
      <c r="D2939" s="5" t="s">
        <v>1124</v>
      </c>
      <c r="E2939" s="5" t="n">
        <v>1430.33</v>
      </c>
      <c r="F2939" s="5" t="s">
        <v>1146</v>
      </c>
      <c r="G2939" s="6" t="n">
        <v>45400</v>
      </c>
    </row>
    <row r="2940" customFormat="false" ht="12.75" hidden="false" customHeight="true" outlineLevel="0" collapsed="false">
      <c r="A2940" s="5" t="n">
        <v>2024</v>
      </c>
      <c r="B2940" s="5" t="s">
        <v>1082</v>
      </c>
      <c r="C2940" s="5" t="str">
        <f aca="false">VLOOKUP(B2941,SIOPE!$A$2:$C$2114,2,0)</f>
        <v>Acquisti di prestazioni di distribuzione farmaci file F da privati</v>
      </c>
      <c r="D2940" s="5" t="s">
        <v>1147</v>
      </c>
      <c r="E2940" s="5" t="n">
        <v>3225.56</v>
      </c>
      <c r="F2940" s="5" t="s">
        <v>1148</v>
      </c>
      <c r="G2940" s="6" t="n">
        <v>45425</v>
      </c>
    </row>
    <row r="2941" customFormat="false" ht="12.75" hidden="false" customHeight="true" outlineLevel="0" collapsed="false">
      <c r="A2941" s="5" t="n">
        <v>2024</v>
      </c>
      <c r="B2941" s="5" t="s">
        <v>1082</v>
      </c>
      <c r="C2941" s="5" t="str">
        <f aca="false">VLOOKUP(B2942,SIOPE!$A$2:$C$2114,2,0)</f>
        <v>Acquisti di prestazioni di distribuzione farmaci file F da privati</v>
      </c>
      <c r="D2941" s="5" t="s">
        <v>1149</v>
      </c>
      <c r="E2941" s="5" t="n">
        <v>2248.34</v>
      </c>
      <c r="F2941" s="5" t="s">
        <v>1150</v>
      </c>
      <c r="G2941" s="6" t="n">
        <v>45425</v>
      </c>
    </row>
    <row r="2942" customFormat="false" ht="12.75" hidden="false" customHeight="true" outlineLevel="0" collapsed="false">
      <c r="A2942" s="5" t="n">
        <v>2024</v>
      </c>
      <c r="B2942" s="5" t="s">
        <v>1082</v>
      </c>
      <c r="C2942" s="5" t="str">
        <f aca="false">VLOOKUP(B2943,SIOPE!$A$2:$C$2114,2,0)</f>
        <v>Acquisti di prestazioni di distribuzione farmaci file F da privati</v>
      </c>
      <c r="D2942" s="5" t="s">
        <v>802</v>
      </c>
      <c r="E2942" s="5" t="n">
        <v>2360.94</v>
      </c>
      <c r="F2942" s="5" t="s">
        <v>1036</v>
      </c>
      <c r="G2942" s="6" t="n">
        <v>45400</v>
      </c>
    </row>
    <row r="2943" customFormat="false" ht="12.75" hidden="false" customHeight="true" outlineLevel="0" collapsed="false">
      <c r="A2943" s="5" t="n">
        <v>2024</v>
      </c>
      <c r="B2943" s="5" t="s">
        <v>1082</v>
      </c>
      <c r="C2943" s="5" t="str">
        <f aca="false">VLOOKUP(B2944,SIOPE!$A$2:$C$2114,2,0)</f>
        <v>Acquisti di prestazioni di distribuzione farmaci file F da privati</v>
      </c>
      <c r="D2943" s="5" t="s">
        <v>814</v>
      </c>
      <c r="E2943" s="5" t="n">
        <v>2981.56</v>
      </c>
      <c r="F2943" s="5" t="s">
        <v>1151</v>
      </c>
      <c r="G2943" s="6" t="n">
        <v>45404</v>
      </c>
    </row>
    <row r="2944" customFormat="false" ht="12.75" hidden="false" customHeight="true" outlineLevel="0" collapsed="false">
      <c r="A2944" s="5" t="n">
        <v>2024</v>
      </c>
      <c r="B2944" s="5" t="s">
        <v>1082</v>
      </c>
      <c r="C2944" s="5" t="str">
        <f aca="false">VLOOKUP(B2945,SIOPE!$A$2:$C$2114,2,0)</f>
        <v>Acquisti di prestazioni di distribuzione farmaci file F da privati</v>
      </c>
      <c r="D2944" s="5" t="s">
        <v>974</v>
      </c>
      <c r="E2944" s="5" t="n">
        <v>3318.52</v>
      </c>
      <c r="F2944" s="5" t="s">
        <v>1152</v>
      </c>
      <c r="G2944" s="6" t="n">
        <v>45400</v>
      </c>
    </row>
    <row r="2945" customFormat="false" ht="12.75" hidden="false" customHeight="true" outlineLevel="0" collapsed="false">
      <c r="A2945" s="5" t="n">
        <v>2024</v>
      </c>
      <c r="B2945" s="5" t="s">
        <v>1082</v>
      </c>
      <c r="C2945" s="5" t="str">
        <f aca="false">VLOOKUP(B2946,SIOPE!$A$2:$C$2114,2,0)</f>
        <v>Acquisti di prestazioni di distribuzione farmaci file F da privati</v>
      </c>
      <c r="D2945" s="5" t="s">
        <v>812</v>
      </c>
      <c r="E2945" s="5" t="n">
        <v>4323.92</v>
      </c>
      <c r="F2945" s="5" t="s">
        <v>981</v>
      </c>
      <c r="G2945" s="6" t="n">
        <v>45405</v>
      </c>
    </row>
    <row r="2946" customFormat="false" ht="12.75" hidden="false" customHeight="true" outlineLevel="0" collapsed="false">
      <c r="A2946" s="5" t="n">
        <v>2024</v>
      </c>
      <c r="B2946" s="5" t="s">
        <v>1082</v>
      </c>
      <c r="C2946" s="5" t="str">
        <f aca="false">VLOOKUP(B2947,SIOPE!$A$2:$C$2114,2,0)</f>
        <v>Acquisti di prestazioni di distribuzione farmaci file F da privati</v>
      </c>
      <c r="D2946" s="5" t="s">
        <v>790</v>
      </c>
      <c r="E2946" s="5" t="n">
        <v>3121.98</v>
      </c>
      <c r="F2946" s="5" t="s">
        <v>998</v>
      </c>
      <c r="G2946" s="6" t="n">
        <v>45399</v>
      </c>
    </row>
    <row r="2947" customFormat="false" ht="12.75" hidden="false" customHeight="true" outlineLevel="0" collapsed="false">
      <c r="A2947" s="5" t="n">
        <v>2024</v>
      </c>
      <c r="B2947" s="5" t="s">
        <v>1082</v>
      </c>
      <c r="C2947" s="5" t="str">
        <f aca="false">VLOOKUP(B2948,SIOPE!$A$2:$C$2114,2,0)</f>
        <v>Acquisti di prestazioni di distribuzione farmaci file F da privati</v>
      </c>
      <c r="D2947" s="5" t="s">
        <v>816</v>
      </c>
      <c r="E2947" s="5" t="n">
        <v>3458.33</v>
      </c>
      <c r="F2947" s="5" t="s">
        <v>979</v>
      </c>
      <c r="G2947" s="6" t="n">
        <v>45405</v>
      </c>
    </row>
    <row r="2948" customFormat="false" ht="12.75" hidden="false" customHeight="true" outlineLevel="0" collapsed="false">
      <c r="A2948" s="5" t="n">
        <v>2024</v>
      </c>
      <c r="B2948" s="5" t="s">
        <v>1082</v>
      </c>
      <c r="C2948" s="5" t="str">
        <f aca="false">VLOOKUP(B2949,SIOPE!$A$2:$C$2114,2,0)</f>
        <v>Acquisti di prestazioni di distribuzione farmaci file F da privati</v>
      </c>
      <c r="D2948" s="5" t="s">
        <v>924</v>
      </c>
      <c r="E2948" s="5" t="n">
        <v>1600.15</v>
      </c>
      <c r="F2948" s="5" t="s">
        <v>986</v>
      </c>
      <c r="G2948" s="6" t="n">
        <v>45418</v>
      </c>
    </row>
    <row r="2949" customFormat="false" ht="12.75" hidden="false" customHeight="true" outlineLevel="0" collapsed="false">
      <c r="A2949" s="5" t="n">
        <v>2024</v>
      </c>
      <c r="B2949" s="5" t="s">
        <v>1082</v>
      </c>
      <c r="C2949" s="5" t="str">
        <f aca="false">VLOOKUP(B2950,SIOPE!$A$2:$C$2114,2,0)</f>
        <v>Acquisti di prestazioni di distribuzione farmaci file F da privati</v>
      </c>
      <c r="D2949" s="5" t="s">
        <v>808</v>
      </c>
      <c r="E2949" s="5" t="n">
        <v>2214.67</v>
      </c>
      <c r="F2949" s="5" t="s">
        <v>1153</v>
      </c>
      <c r="G2949" s="6" t="n">
        <v>45399</v>
      </c>
    </row>
    <row r="2950" customFormat="false" ht="12.75" hidden="false" customHeight="true" outlineLevel="0" collapsed="false">
      <c r="A2950" s="5" t="n">
        <v>2024</v>
      </c>
      <c r="B2950" s="5" t="s">
        <v>1082</v>
      </c>
      <c r="C2950" s="5" t="str">
        <f aca="false">VLOOKUP(B2951,SIOPE!$A$2:$C$2114,2,0)</f>
        <v>Acquisti di prestazioni di distribuzione farmaci file F da privati</v>
      </c>
      <c r="D2950" s="5" t="s">
        <v>806</v>
      </c>
      <c r="E2950" s="5" t="n">
        <v>2837.23</v>
      </c>
      <c r="F2950" s="5" t="s">
        <v>1001</v>
      </c>
      <c r="G2950" s="6" t="n">
        <v>45399</v>
      </c>
    </row>
    <row r="2951" customFormat="false" ht="12.75" hidden="false" customHeight="true" outlineLevel="0" collapsed="false">
      <c r="A2951" s="5" t="n">
        <v>2024</v>
      </c>
      <c r="B2951" s="5" t="s">
        <v>1082</v>
      </c>
      <c r="C2951" s="5" t="str">
        <f aca="false">VLOOKUP(B2952,SIOPE!$A$2:$C$2114,2,0)</f>
        <v>Acquisti di prestazioni di distribuzione farmaci file F da privati</v>
      </c>
      <c r="D2951" s="5" t="s">
        <v>796</v>
      </c>
      <c r="E2951" s="5" t="n">
        <v>2580.54</v>
      </c>
      <c r="F2951" s="5" t="s">
        <v>1154</v>
      </c>
      <c r="G2951" s="6" t="n">
        <v>45425</v>
      </c>
    </row>
    <row r="2952" customFormat="false" ht="12.75" hidden="false" customHeight="true" outlineLevel="0" collapsed="false">
      <c r="A2952" s="5" t="n">
        <v>2024</v>
      </c>
      <c r="B2952" s="5" t="s">
        <v>1082</v>
      </c>
      <c r="C2952" s="5" t="str">
        <f aca="false">VLOOKUP(B2953,SIOPE!$A$2:$C$2114,2,0)</f>
        <v>Acquisti di prestazioni di distribuzione farmaci file F da privati</v>
      </c>
      <c r="D2952" s="5" t="s">
        <v>1128</v>
      </c>
      <c r="E2952" s="5" t="n">
        <v>437.25</v>
      </c>
      <c r="F2952" s="5" t="s">
        <v>1155</v>
      </c>
      <c r="G2952" s="6" t="n">
        <v>45418</v>
      </c>
    </row>
    <row r="2953" customFormat="false" ht="12.75" hidden="false" customHeight="true" outlineLevel="0" collapsed="false">
      <c r="A2953" s="5" t="n">
        <v>2024</v>
      </c>
      <c r="B2953" s="5" t="s">
        <v>1082</v>
      </c>
      <c r="C2953" s="5" t="str">
        <f aca="false">VLOOKUP(B2954,SIOPE!$A$2:$C$2114,2,0)</f>
        <v>Acquisti di prestazioni di distribuzione farmaci file F da privati</v>
      </c>
      <c r="D2953" s="5" t="s">
        <v>1118</v>
      </c>
      <c r="E2953" s="5" t="n">
        <v>515.33</v>
      </c>
      <c r="F2953" s="5" t="s">
        <v>1156</v>
      </c>
      <c r="G2953" s="6" t="n">
        <v>45425</v>
      </c>
    </row>
    <row r="2954" customFormat="false" ht="12.75" hidden="false" customHeight="true" outlineLevel="0" collapsed="false">
      <c r="A2954" s="5" t="n">
        <v>2024</v>
      </c>
      <c r="B2954" s="5" t="s">
        <v>1082</v>
      </c>
      <c r="C2954" s="5" t="str">
        <f aca="false">VLOOKUP(B2955,SIOPE!$A$2:$C$2114,2,0)</f>
        <v>Acquisti di prestazioni di distribuzione farmaci file F da privati</v>
      </c>
      <c r="D2954" s="5" t="s">
        <v>1106</v>
      </c>
      <c r="E2954" s="5" t="n">
        <v>1155.83</v>
      </c>
      <c r="F2954" s="5" t="s">
        <v>1157</v>
      </c>
      <c r="G2954" s="6" t="n">
        <v>45418</v>
      </c>
    </row>
    <row r="2955" customFormat="false" ht="12.75" hidden="false" customHeight="true" outlineLevel="0" collapsed="false">
      <c r="A2955" s="5" t="n">
        <v>2024</v>
      </c>
      <c r="B2955" s="5" t="s">
        <v>1082</v>
      </c>
      <c r="C2955" s="5" t="str">
        <f aca="false">VLOOKUP(B2956,SIOPE!$A$2:$C$2114,2,0)</f>
        <v>Acquisti di prestazioni di distribuzione farmaci file F da privati</v>
      </c>
      <c r="D2955" s="5" t="s">
        <v>926</v>
      </c>
      <c r="E2955" s="5" t="n">
        <v>2158.67</v>
      </c>
      <c r="F2955" s="5" t="s">
        <v>989</v>
      </c>
      <c r="G2955" s="6" t="n">
        <v>45418</v>
      </c>
    </row>
    <row r="2956" customFormat="false" ht="12.75" hidden="false" customHeight="true" outlineLevel="0" collapsed="false">
      <c r="A2956" s="5" t="n">
        <v>2024</v>
      </c>
      <c r="B2956" s="5" t="s">
        <v>1082</v>
      </c>
      <c r="C2956" s="5" t="str">
        <f aca="false">VLOOKUP(B2957,SIOPE!$A$2:$C$2114,2,0)</f>
        <v>Acquisti di prestazioni di distribuzione farmaci file F da privati</v>
      </c>
      <c r="D2956" s="5" t="s">
        <v>802</v>
      </c>
      <c r="E2956" s="5" t="n">
        <v>-58.58</v>
      </c>
      <c r="F2956" s="5" t="s">
        <v>1036</v>
      </c>
      <c r="G2956" s="6" t="n">
        <v>45400</v>
      </c>
    </row>
    <row r="2957" customFormat="false" ht="12.75" hidden="false" customHeight="true" outlineLevel="0" collapsed="false">
      <c r="A2957" s="5" t="n">
        <v>2024</v>
      </c>
      <c r="B2957" s="5" t="s">
        <v>1082</v>
      </c>
      <c r="C2957" s="5" t="str">
        <f aca="false">VLOOKUP(B2958,SIOPE!$A$2:$C$2114,2,0)</f>
        <v>Acquisti di prestazioni di distribuzione farmaci file F da privati</v>
      </c>
      <c r="D2957" s="5" t="s">
        <v>841</v>
      </c>
      <c r="E2957" s="5" t="n">
        <v>3443.69</v>
      </c>
      <c r="F2957" s="5" t="s">
        <v>961</v>
      </c>
      <c r="G2957" s="6" t="n">
        <v>45418</v>
      </c>
    </row>
    <row r="2958" customFormat="false" ht="12.75" hidden="false" customHeight="true" outlineLevel="0" collapsed="false">
      <c r="A2958" s="5" t="n">
        <v>2024</v>
      </c>
      <c r="B2958" s="5" t="s">
        <v>1082</v>
      </c>
      <c r="C2958" s="5" t="str">
        <f aca="false">VLOOKUP(B2959,SIOPE!$A$2:$C$2114,2,0)</f>
        <v>Acquisti di prestazioni di distribuzione farmaci file F da privati</v>
      </c>
      <c r="D2958" s="5" t="s">
        <v>819</v>
      </c>
      <c r="E2958" s="5" t="n">
        <v>2502.34</v>
      </c>
      <c r="F2958" s="5" t="s">
        <v>1158</v>
      </c>
      <c r="G2958" s="6" t="n">
        <v>45425</v>
      </c>
    </row>
    <row r="2959" customFormat="false" ht="12.75" hidden="false" customHeight="true" outlineLevel="0" collapsed="false">
      <c r="A2959" s="5" t="n">
        <v>2024</v>
      </c>
      <c r="B2959" s="5" t="s">
        <v>1082</v>
      </c>
      <c r="C2959" s="5" t="str">
        <f aca="false">VLOOKUP(B2960,SIOPE!$A$2:$C$2114,2,0)</f>
        <v>Acquisti di prestazioni di distribuzione farmaci file F da privati</v>
      </c>
      <c r="D2959" s="5" t="s">
        <v>831</v>
      </c>
      <c r="E2959" s="5" t="n">
        <v>2353.99</v>
      </c>
      <c r="F2959" s="5" t="s">
        <v>1012</v>
      </c>
      <c r="G2959" s="6" t="n">
        <v>45400</v>
      </c>
    </row>
    <row r="2960" customFormat="false" ht="12.75" hidden="false" customHeight="true" outlineLevel="0" collapsed="false">
      <c r="A2960" s="5" t="n">
        <v>2024</v>
      </c>
      <c r="B2960" s="5" t="s">
        <v>1082</v>
      </c>
      <c r="C2960" s="5" t="str">
        <f aca="false">VLOOKUP(B2961,SIOPE!$A$2:$C$2114,2,0)</f>
        <v>Acquisti di prestazioni di distribuzione farmaci file F da privati</v>
      </c>
      <c r="D2960" s="5" t="s">
        <v>1122</v>
      </c>
      <c r="E2960" s="5" t="n">
        <v>2063.39</v>
      </c>
      <c r="F2960" s="5" t="s">
        <v>1159</v>
      </c>
      <c r="G2960" s="6" t="n">
        <v>45406</v>
      </c>
    </row>
    <row r="2961" customFormat="false" ht="12.75" hidden="false" customHeight="true" outlineLevel="0" collapsed="false">
      <c r="A2961" s="5" t="n">
        <v>2024</v>
      </c>
      <c r="B2961" s="5" t="s">
        <v>1082</v>
      </c>
      <c r="C2961" s="5" t="str">
        <f aca="false">VLOOKUP(B2962,SIOPE!$A$2:$C$2114,2,0)</f>
        <v>Acquisti di prestazioni di distribuzione farmaci file F da privati</v>
      </c>
      <c r="D2961" s="5" t="s">
        <v>1130</v>
      </c>
      <c r="E2961" s="5" t="n">
        <v>1346.03</v>
      </c>
      <c r="F2961" s="5" t="s">
        <v>1160</v>
      </c>
      <c r="G2961" s="6" t="n">
        <v>45418</v>
      </c>
    </row>
    <row r="2962" customFormat="false" ht="12.75" hidden="false" customHeight="true" outlineLevel="0" collapsed="false">
      <c r="A2962" s="5" t="n">
        <v>2024</v>
      </c>
      <c r="B2962" s="5" t="s">
        <v>1082</v>
      </c>
      <c r="C2962" s="5" t="str">
        <f aca="false">VLOOKUP(B2963,SIOPE!$A$2:$C$2114,2,0)</f>
        <v>Acquisti di prestazioni di distribuzione farmaci file F da privati</v>
      </c>
      <c r="D2962" s="5" t="s">
        <v>898</v>
      </c>
      <c r="E2962" s="5" t="n">
        <v>5252.47</v>
      </c>
      <c r="F2962" s="5" t="s">
        <v>1020</v>
      </c>
      <c r="G2962" s="6" t="n">
        <v>45400</v>
      </c>
    </row>
    <row r="2963" customFormat="false" ht="12.75" hidden="false" customHeight="true" outlineLevel="0" collapsed="false">
      <c r="A2963" s="5" t="n">
        <v>2024</v>
      </c>
      <c r="B2963" s="5" t="s">
        <v>1082</v>
      </c>
      <c r="C2963" s="5" t="str">
        <f aca="false">VLOOKUP(B2964,SIOPE!$A$2:$C$2114,2,0)</f>
        <v>Acquisti di prestazioni di distribuzione farmaci file F da privati</v>
      </c>
      <c r="D2963" s="5" t="s">
        <v>792</v>
      </c>
      <c r="E2963" s="5" t="n">
        <v>2853.21</v>
      </c>
      <c r="F2963" s="5" t="s">
        <v>897</v>
      </c>
      <c r="G2963" s="6" t="n">
        <v>45436</v>
      </c>
    </row>
    <row r="2964" customFormat="false" ht="12.75" hidden="false" customHeight="true" outlineLevel="0" collapsed="false">
      <c r="A2964" s="5" t="n">
        <v>2024</v>
      </c>
      <c r="B2964" s="5" t="s">
        <v>1082</v>
      </c>
      <c r="C2964" s="5" t="str">
        <f aca="false">VLOOKUP(B2965,SIOPE!$A$2:$C$2114,2,0)</f>
        <v>Acquisti di prestazioni di distribuzione farmaci file F da privati</v>
      </c>
      <c r="D2964" s="5" t="s">
        <v>902</v>
      </c>
      <c r="E2964" s="5" t="n">
        <v>2057.29</v>
      </c>
      <c r="F2964" s="5" t="s">
        <v>1035</v>
      </c>
      <c r="G2964" s="6" t="n">
        <v>45385</v>
      </c>
    </row>
    <row r="2965" customFormat="false" ht="12.75" hidden="false" customHeight="true" outlineLevel="0" collapsed="false">
      <c r="A2965" s="5" t="n">
        <v>2024</v>
      </c>
      <c r="B2965" s="5" t="s">
        <v>1082</v>
      </c>
      <c r="C2965" s="5" t="str">
        <f aca="false">VLOOKUP(B2966,SIOPE!$A$2:$C$2114,2,0)</f>
        <v>Acquisti di prestazioni di distribuzione farmaci file F da privati</v>
      </c>
      <c r="D2965" s="5" t="s">
        <v>974</v>
      </c>
      <c r="E2965" s="5" t="n">
        <v>3218.24</v>
      </c>
      <c r="F2965" s="5" t="s">
        <v>1152</v>
      </c>
      <c r="G2965" s="6" t="n">
        <v>45400</v>
      </c>
    </row>
    <row r="2966" customFormat="false" ht="12.75" hidden="false" customHeight="true" outlineLevel="0" collapsed="false">
      <c r="A2966" s="5" t="n">
        <v>2024</v>
      </c>
      <c r="B2966" s="5" t="s">
        <v>1082</v>
      </c>
      <c r="C2966" s="5" t="str">
        <f aca="false">VLOOKUP(B2967,SIOPE!$A$2:$C$2114,2,0)</f>
        <v>Acquisti di prestazioni di distribuzione farmaci file F da privati</v>
      </c>
      <c r="D2966" s="5" t="s">
        <v>861</v>
      </c>
      <c r="E2966" s="5" t="n">
        <v>1920.52</v>
      </c>
      <c r="F2966" s="5" t="s">
        <v>1034</v>
      </c>
      <c r="G2966" s="6" t="n">
        <v>45399</v>
      </c>
    </row>
    <row r="2967" customFormat="false" ht="12.75" hidden="false" customHeight="true" outlineLevel="0" collapsed="false">
      <c r="A2967" s="5" t="n">
        <v>2024</v>
      </c>
      <c r="B2967" s="5" t="s">
        <v>1082</v>
      </c>
      <c r="C2967" s="5" t="str">
        <f aca="false">VLOOKUP(B2968,SIOPE!$A$2:$C$2114,2,0)</f>
        <v>Acquisti di prestazioni di distribuzione farmaci file F da privati</v>
      </c>
      <c r="D2967" s="5" t="s">
        <v>866</v>
      </c>
      <c r="E2967" s="5" t="n">
        <v>982.34</v>
      </c>
      <c r="F2967" s="5" t="s">
        <v>1141</v>
      </c>
      <c r="G2967" s="6" t="n">
        <v>45418</v>
      </c>
    </row>
    <row r="2968" customFormat="false" ht="30" hidden="false" customHeight="true" outlineLevel="0" collapsed="false">
      <c r="A2968" s="5" t="n">
        <v>2024</v>
      </c>
      <c r="B2968" s="5" t="s">
        <v>1082</v>
      </c>
      <c r="C2968" s="5" t="str">
        <f aca="false">VLOOKUP(B2969,SIOPE!$A$2:$C$2114,2,0)</f>
        <v>Acquisti di prestazioni di distribuzione farmaci file F da privati</v>
      </c>
      <c r="D2968" s="5" t="s">
        <v>1147</v>
      </c>
      <c r="E2968" s="5" t="n">
        <v>3512.87</v>
      </c>
      <c r="F2968" s="5" t="s">
        <v>1161</v>
      </c>
      <c r="G2968" s="6" t="n">
        <v>45399</v>
      </c>
    </row>
    <row r="2969" customFormat="false" ht="12.75" hidden="false" customHeight="true" outlineLevel="0" collapsed="false">
      <c r="A2969" s="5" t="n">
        <v>2024</v>
      </c>
      <c r="B2969" s="5" t="s">
        <v>1082</v>
      </c>
      <c r="C2969" s="5" t="str">
        <f aca="false">VLOOKUP(B2970,SIOPE!$A$2:$C$2114,2,0)</f>
        <v>Acquisti di prestazioni di distribuzione farmaci file F da privati</v>
      </c>
      <c r="D2969" s="5" t="s">
        <v>1085</v>
      </c>
      <c r="E2969" s="5" t="n">
        <v>1418.62</v>
      </c>
      <c r="F2969" s="5" t="s">
        <v>1162</v>
      </c>
      <c r="G2969" s="6" t="n">
        <v>45418</v>
      </c>
    </row>
    <row r="2970" customFormat="false" ht="12.75" hidden="false" customHeight="true" outlineLevel="0" collapsed="false">
      <c r="A2970" s="5" t="n">
        <v>2024</v>
      </c>
      <c r="B2970" s="5" t="s">
        <v>1082</v>
      </c>
      <c r="C2970" s="5" t="str">
        <f aca="false">VLOOKUP(B2971,SIOPE!$A$2:$C$2114,2,0)</f>
        <v>Acquisti di prestazioni di distribuzione farmaci file F da privati</v>
      </c>
      <c r="D2970" s="5" t="s">
        <v>864</v>
      </c>
      <c r="E2970" s="5" t="n">
        <v>4786.55</v>
      </c>
      <c r="F2970" s="5" t="s">
        <v>1038</v>
      </c>
      <c r="G2970" s="6" t="n">
        <v>45400</v>
      </c>
    </row>
    <row r="2971" customFormat="false" ht="12.75" hidden="false" customHeight="true" outlineLevel="0" collapsed="false">
      <c r="A2971" s="5" t="n">
        <v>2024</v>
      </c>
      <c r="B2971" s="5" t="s">
        <v>1082</v>
      </c>
      <c r="C2971" s="5" t="str">
        <f aca="false">VLOOKUP(B2972,SIOPE!$A$2:$C$2114,2,0)</f>
        <v>Acquisti di prestazioni di distribuzione farmaci file F da privati</v>
      </c>
      <c r="D2971" s="5" t="s">
        <v>1163</v>
      </c>
      <c r="E2971" s="5" t="n">
        <v>2548.09</v>
      </c>
      <c r="F2971" s="5" t="s">
        <v>1164</v>
      </c>
      <c r="G2971" s="6" t="n">
        <v>45432</v>
      </c>
    </row>
    <row r="2972" customFormat="false" ht="12.75" hidden="false" customHeight="true" outlineLevel="0" collapsed="false">
      <c r="A2972" s="5" t="n">
        <v>2024</v>
      </c>
      <c r="B2972" s="5" t="s">
        <v>1082</v>
      </c>
      <c r="C2972" s="5" t="str">
        <f aca="false">VLOOKUP(B2973,SIOPE!$A$2:$C$2114,2,0)</f>
        <v>Acquisti di prestazioni di distribuzione farmaci file F da privati</v>
      </c>
      <c r="D2972" s="5" t="s">
        <v>914</v>
      </c>
      <c r="E2972" s="5" t="n">
        <v>3359.76</v>
      </c>
      <c r="F2972" s="5" t="s">
        <v>1026</v>
      </c>
      <c r="G2972" s="6" t="n">
        <v>45385</v>
      </c>
    </row>
    <row r="2973" customFormat="false" ht="12.75" hidden="false" customHeight="true" outlineLevel="0" collapsed="false">
      <c r="A2973" s="5" t="n">
        <v>2024</v>
      </c>
      <c r="B2973" s="5" t="s">
        <v>1082</v>
      </c>
      <c r="C2973" s="5" t="str">
        <f aca="false">VLOOKUP(B2974,SIOPE!$A$2:$C$2114,2,0)</f>
        <v>Acquisti di prestazioni di distribuzione farmaci file F da privati</v>
      </c>
      <c r="D2973" s="5" t="s">
        <v>1102</v>
      </c>
      <c r="E2973" s="5" t="n">
        <v>1281.73</v>
      </c>
      <c r="F2973" s="5" t="s">
        <v>1144</v>
      </c>
      <c r="G2973" s="6" t="n">
        <v>45418</v>
      </c>
    </row>
    <row r="2974" customFormat="false" ht="12.75" hidden="false" customHeight="true" outlineLevel="0" collapsed="false">
      <c r="A2974" s="5" t="n">
        <v>2024</v>
      </c>
      <c r="B2974" s="5" t="s">
        <v>1082</v>
      </c>
      <c r="C2974" s="5" t="str">
        <f aca="false">VLOOKUP(B2975,SIOPE!$A$2:$C$2114,2,0)</f>
        <v>Acquisti di prestazioni di distribuzione farmaci file F da privati</v>
      </c>
      <c r="D2974" s="5" t="s">
        <v>835</v>
      </c>
      <c r="E2974" s="5" t="n">
        <v>1637.48</v>
      </c>
      <c r="F2974" s="5" t="s">
        <v>1165</v>
      </c>
      <c r="G2974" s="6" t="n">
        <v>45385</v>
      </c>
    </row>
    <row r="2975" customFormat="false" ht="12.75" hidden="false" customHeight="true" outlineLevel="0" collapsed="false">
      <c r="A2975" s="5" t="n">
        <v>2024</v>
      </c>
      <c r="B2975" s="5" t="s">
        <v>1082</v>
      </c>
      <c r="C2975" s="5" t="str">
        <f aca="false">VLOOKUP(B2976,SIOPE!$A$2:$C$2114,2,0)</f>
        <v>Acquisti di prestazioni di distribuzione farmaci file F da privati</v>
      </c>
      <c r="D2975" s="5" t="s">
        <v>1106</v>
      </c>
      <c r="E2975" s="5" t="n">
        <v>961.97</v>
      </c>
      <c r="F2975" s="5" t="s">
        <v>1157</v>
      </c>
      <c r="G2975" s="6" t="n">
        <v>45418</v>
      </c>
    </row>
    <row r="2976" customFormat="false" ht="12.75" hidden="false" customHeight="true" outlineLevel="0" collapsed="false">
      <c r="A2976" s="5" t="n">
        <v>2024</v>
      </c>
      <c r="B2976" s="5" t="s">
        <v>1082</v>
      </c>
      <c r="C2976" s="5" t="str">
        <f aca="false">VLOOKUP(B2977,SIOPE!$A$2:$C$2114,2,0)</f>
        <v>Acquisti di prestazioni di distribuzione farmaci file F da privati</v>
      </c>
      <c r="D2976" s="5" t="s">
        <v>878</v>
      </c>
      <c r="E2976" s="5" t="n">
        <v>5101.31</v>
      </c>
      <c r="F2976" s="5" t="s">
        <v>970</v>
      </c>
      <c r="G2976" s="6" t="n">
        <v>45405</v>
      </c>
    </row>
    <row r="2977" customFormat="false" ht="12.75" hidden="false" customHeight="true" outlineLevel="0" collapsed="false">
      <c r="A2977" s="5" t="n">
        <v>2024</v>
      </c>
      <c r="B2977" s="5" t="s">
        <v>1082</v>
      </c>
      <c r="C2977" s="5" t="str">
        <f aca="false">VLOOKUP(B2978,SIOPE!$A$2:$C$2114,2,0)</f>
        <v>Acquisti di prestazioni di distribuzione farmaci file F da privati</v>
      </c>
      <c r="D2977" s="5" t="s">
        <v>974</v>
      </c>
      <c r="E2977" s="5" t="n">
        <v>-6.95</v>
      </c>
      <c r="F2977" s="5" t="s">
        <v>1152</v>
      </c>
      <c r="G2977" s="6" t="n">
        <v>45400</v>
      </c>
    </row>
    <row r="2978" customFormat="false" ht="12.75" hidden="false" customHeight="true" outlineLevel="0" collapsed="false">
      <c r="A2978" s="5" t="n">
        <v>2024</v>
      </c>
      <c r="B2978" s="5" t="s">
        <v>1082</v>
      </c>
      <c r="C2978" s="5" t="str">
        <f aca="false">VLOOKUP(B2979,SIOPE!$A$2:$C$2114,2,0)</f>
        <v>Acquisti di prestazioni di distribuzione farmaci file F da privati</v>
      </c>
      <c r="D2978" s="5" t="s">
        <v>790</v>
      </c>
      <c r="E2978" s="5" t="n">
        <v>2677.29</v>
      </c>
      <c r="F2978" s="5" t="s">
        <v>998</v>
      </c>
      <c r="G2978" s="6" t="n">
        <v>45399</v>
      </c>
    </row>
    <row r="2979" customFormat="false" ht="12.75" hidden="false" customHeight="true" outlineLevel="0" collapsed="false">
      <c r="A2979" s="5" t="n">
        <v>2024</v>
      </c>
      <c r="B2979" s="5" t="s">
        <v>1082</v>
      </c>
      <c r="C2979" s="5" t="str">
        <f aca="false">VLOOKUP(B2980,SIOPE!$A$2:$C$2114,2,0)</f>
        <v>Acquisti di prestazioni di distribuzione farmaci file F da privati</v>
      </c>
      <c r="D2979" s="5" t="s">
        <v>921</v>
      </c>
      <c r="E2979" s="5" t="n">
        <v>4034.78</v>
      </c>
      <c r="F2979" s="5" t="s">
        <v>1025</v>
      </c>
      <c r="G2979" s="6" t="n">
        <v>45400</v>
      </c>
    </row>
    <row r="2980" customFormat="false" ht="12.75" hidden="false" customHeight="true" outlineLevel="0" collapsed="false">
      <c r="A2980" s="5" t="n">
        <v>2024</v>
      </c>
      <c r="B2980" s="5" t="s">
        <v>1082</v>
      </c>
      <c r="C2980" s="5" t="str">
        <f aca="false">VLOOKUP(B2981,SIOPE!$A$2:$C$2114,2,0)</f>
        <v>Acquisti di prestazioni di distribuzione farmaci file F da privati</v>
      </c>
      <c r="D2980" s="5" t="s">
        <v>850</v>
      </c>
      <c r="E2980" s="5" t="n">
        <v>1491.33</v>
      </c>
      <c r="F2980" s="5" t="s">
        <v>1033</v>
      </c>
      <c r="G2980" s="6" t="n">
        <v>45385</v>
      </c>
    </row>
    <row r="2981" customFormat="false" ht="12.75" hidden="false" customHeight="true" outlineLevel="0" collapsed="false">
      <c r="A2981" s="5" t="n">
        <v>2024</v>
      </c>
      <c r="B2981" s="5" t="s">
        <v>1082</v>
      </c>
      <c r="C2981" s="5" t="str">
        <f aca="false">VLOOKUP(B2982,SIOPE!$A$2:$C$2114,2,0)</f>
        <v>Acquisti di prestazioni di distribuzione farmaci file F da privati</v>
      </c>
      <c r="D2981" s="5" t="s">
        <v>808</v>
      </c>
      <c r="E2981" s="5" t="n">
        <v>1981.89</v>
      </c>
      <c r="F2981" s="5" t="s">
        <v>1153</v>
      </c>
      <c r="G2981" s="6" t="n">
        <v>45399</v>
      </c>
    </row>
    <row r="2982" customFormat="false" ht="12.75" hidden="false" customHeight="true" outlineLevel="0" collapsed="false">
      <c r="A2982" s="5" t="n">
        <v>2024</v>
      </c>
      <c r="B2982" s="5" t="s">
        <v>1082</v>
      </c>
      <c r="C2982" s="5" t="str">
        <f aca="false">VLOOKUP(B2983,SIOPE!$A$2:$C$2114,2,0)</f>
        <v>Acquisti di prestazioni di distribuzione farmaci file F da privati</v>
      </c>
      <c r="D2982" s="5" t="s">
        <v>1166</v>
      </c>
      <c r="E2982" s="5" t="n">
        <v>2251.27</v>
      </c>
      <c r="F2982" s="5" t="s">
        <v>1167</v>
      </c>
      <c r="G2982" s="6" t="n">
        <v>45418</v>
      </c>
    </row>
    <row r="2983" customFormat="false" ht="12.75" hidden="false" customHeight="true" outlineLevel="0" collapsed="false">
      <c r="A2983" s="5" t="n">
        <v>2024</v>
      </c>
      <c r="B2983" s="5" t="s">
        <v>1082</v>
      </c>
      <c r="C2983" s="5" t="str">
        <f aca="false">VLOOKUP(B2984,SIOPE!$A$2:$C$2114,2,0)</f>
        <v>Acquisti di prestazioni di distribuzione farmaci file F da privati</v>
      </c>
      <c r="D2983" s="5" t="s">
        <v>1147</v>
      </c>
      <c r="E2983" s="5" t="n">
        <v>3512.87</v>
      </c>
      <c r="F2983" s="5" t="s">
        <v>1161</v>
      </c>
      <c r="G2983" s="6" t="n">
        <v>45399</v>
      </c>
    </row>
    <row r="2984" customFormat="false" ht="12.75" hidden="false" customHeight="true" outlineLevel="0" collapsed="false">
      <c r="A2984" s="5" t="n">
        <v>2024</v>
      </c>
      <c r="B2984" s="5" t="s">
        <v>1082</v>
      </c>
      <c r="C2984" s="5" t="str">
        <f aca="false">VLOOKUP(B2985,SIOPE!$A$2:$C$2114,2,0)</f>
        <v>Acquisti di prestazioni di distribuzione farmaci file F da privati</v>
      </c>
      <c r="D2984" s="5" t="s">
        <v>917</v>
      </c>
      <c r="E2984" s="5" t="n">
        <v>3296.2</v>
      </c>
      <c r="F2984" s="5" t="s">
        <v>1032</v>
      </c>
      <c r="G2984" s="6" t="n">
        <v>45386</v>
      </c>
    </row>
    <row r="2985" customFormat="false" ht="12.75" hidden="false" customHeight="true" outlineLevel="0" collapsed="false">
      <c r="A2985" s="5" t="n">
        <v>2024</v>
      </c>
      <c r="B2985" s="5" t="s">
        <v>1082</v>
      </c>
      <c r="C2985" s="5" t="str">
        <f aca="false">VLOOKUP(B2986,SIOPE!$A$2:$C$2114,2,0)</f>
        <v>Acquisti di prestazioni di distribuzione farmaci file F da privati</v>
      </c>
      <c r="D2985" s="5" t="s">
        <v>1124</v>
      </c>
      <c r="E2985" s="5" t="n">
        <v>1384.21</v>
      </c>
      <c r="F2985" s="5" t="s">
        <v>1146</v>
      </c>
      <c r="G2985" s="6" t="n">
        <v>45400</v>
      </c>
    </row>
    <row r="2986" customFormat="false" ht="12.75" hidden="false" customHeight="true" outlineLevel="0" collapsed="false">
      <c r="A2986" s="5" t="n">
        <v>2024</v>
      </c>
      <c r="B2986" s="5" t="s">
        <v>1082</v>
      </c>
      <c r="C2986" s="5" t="str">
        <f aca="false">VLOOKUP(B2987,SIOPE!$A$2:$C$2114,2,0)</f>
        <v>Acquisti di prestazioni di distribuzione farmaci file F da privati</v>
      </c>
      <c r="D2986" s="5" t="s">
        <v>1126</v>
      </c>
      <c r="E2986" s="5" t="n">
        <v>1811.94</v>
      </c>
      <c r="F2986" s="5" t="s">
        <v>1168</v>
      </c>
      <c r="G2986" s="6" t="n">
        <v>45385</v>
      </c>
    </row>
    <row r="2987" customFormat="false" ht="12.75" hidden="false" customHeight="true" outlineLevel="0" collapsed="false">
      <c r="A2987" s="5" t="n">
        <v>2024</v>
      </c>
      <c r="B2987" s="5" t="s">
        <v>1082</v>
      </c>
      <c r="C2987" s="5" t="str">
        <f aca="false">VLOOKUP(B2988,SIOPE!$A$2:$C$2114,2,0)</f>
        <v>Acquisti di prestazioni di distribuzione farmaci file F da privati</v>
      </c>
      <c r="D2987" s="5" t="s">
        <v>921</v>
      </c>
      <c r="E2987" s="5" t="n">
        <v>4750.31</v>
      </c>
      <c r="F2987" s="5" t="s">
        <v>1169</v>
      </c>
      <c r="G2987" s="6" t="n">
        <v>45400</v>
      </c>
    </row>
    <row r="2988" customFormat="false" ht="12.75" hidden="false" customHeight="true" outlineLevel="0" collapsed="false">
      <c r="A2988" s="5" t="n">
        <v>2024</v>
      </c>
      <c r="B2988" s="5" t="s">
        <v>1082</v>
      </c>
      <c r="C2988" s="5" t="str">
        <f aca="false">VLOOKUP(B2989,SIOPE!$A$2:$C$2114,2,0)</f>
        <v>Acquisti di prestazioni di distribuzione farmaci file F da privati</v>
      </c>
      <c r="D2988" s="5" t="s">
        <v>814</v>
      </c>
      <c r="E2988" s="5" t="n">
        <v>2758.05</v>
      </c>
      <c r="F2988" s="5" t="s">
        <v>1151</v>
      </c>
      <c r="G2988" s="6" t="n">
        <v>45404</v>
      </c>
    </row>
    <row r="2989" customFormat="false" ht="12.75" hidden="false" customHeight="true" outlineLevel="0" collapsed="false">
      <c r="A2989" s="5" t="n">
        <v>2024</v>
      </c>
      <c r="B2989" s="5" t="s">
        <v>1082</v>
      </c>
      <c r="C2989" s="5" t="str">
        <f aca="false">VLOOKUP(B2990,SIOPE!$A$2:$C$2114,2,0)</f>
        <v>Acquisti di prestazioni di distribuzione farmaci file F da privati</v>
      </c>
      <c r="D2989" s="5" t="s">
        <v>802</v>
      </c>
      <c r="E2989" s="5" t="n">
        <v>1947.36</v>
      </c>
      <c r="F2989" s="5" t="s">
        <v>1036</v>
      </c>
      <c r="G2989" s="6" t="n">
        <v>45400</v>
      </c>
    </row>
    <row r="2990" customFormat="false" ht="12.75" hidden="false" customHeight="true" outlineLevel="0" collapsed="false">
      <c r="A2990" s="5" t="n">
        <v>2024</v>
      </c>
      <c r="B2990" s="5" t="s">
        <v>1082</v>
      </c>
      <c r="C2990" s="5" t="str">
        <f aca="false">VLOOKUP(B2991,SIOPE!$A$2:$C$2114,2,0)</f>
        <v>Acquisti di prestazioni di distribuzione farmaci file F da privati</v>
      </c>
      <c r="D2990" s="5" t="s">
        <v>1130</v>
      </c>
      <c r="E2990" s="5" t="n">
        <v>1379.45</v>
      </c>
      <c r="F2990" s="5" t="s">
        <v>1160</v>
      </c>
      <c r="G2990" s="6" t="n">
        <v>45418</v>
      </c>
    </row>
    <row r="2991" customFormat="false" ht="12.75" hidden="false" customHeight="true" outlineLevel="0" collapsed="false">
      <c r="A2991" s="5" t="n">
        <v>2024</v>
      </c>
      <c r="B2991" s="5" t="s">
        <v>1082</v>
      </c>
      <c r="C2991" s="5" t="str">
        <f aca="false">VLOOKUP(B2992,SIOPE!$A$2:$C$2114,2,0)</f>
        <v>Acquisti di prestazioni di distribuzione farmaci file F da privati</v>
      </c>
      <c r="D2991" s="5" t="s">
        <v>1122</v>
      </c>
      <c r="E2991" s="5" t="n">
        <v>1733.38</v>
      </c>
      <c r="F2991" s="5" t="s">
        <v>1159</v>
      </c>
      <c r="G2991" s="6" t="n">
        <v>45406</v>
      </c>
    </row>
    <row r="2992" customFormat="false" ht="12.75" hidden="false" customHeight="true" outlineLevel="0" collapsed="false">
      <c r="A2992" s="5" t="n">
        <v>2024</v>
      </c>
      <c r="B2992" s="5" t="s">
        <v>1082</v>
      </c>
      <c r="C2992" s="5" t="str">
        <f aca="false">VLOOKUP(B2993,SIOPE!$A$2:$C$2114,2,0)</f>
        <v>Acquisti di prestazioni di distribuzione farmaci file F da privati</v>
      </c>
      <c r="D2992" s="5" t="s">
        <v>1128</v>
      </c>
      <c r="E2992" s="5" t="n">
        <v>508.86</v>
      </c>
      <c r="F2992" s="5" t="s">
        <v>1155</v>
      </c>
      <c r="G2992" s="6" t="n">
        <v>45418</v>
      </c>
    </row>
    <row r="2993" customFormat="false" ht="12.75" hidden="false" customHeight="true" outlineLevel="0" collapsed="false">
      <c r="A2993" s="5" t="n">
        <v>2024</v>
      </c>
      <c r="B2993" s="5" t="s">
        <v>1082</v>
      </c>
      <c r="C2993" s="5" t="str">
        <f aca="false">VLOOKUP(B2994,SIOPE!$A$2:$C$2114,2,0)</f>
        <v>Acquisti di prestazioni di distribuzione farmaci file F da privati</v>
      </c>
      <c r="D2993" s="5" t="s">
        <v>1104</v>
      </c>
      <c r="E2993" s="5" t="n">
        <v>1942</v>
      </c>
      <c r="F2993" s="5" t="s">
        <v>1143</v>
      </c>
      <c r="G2993" s="6" t="n">
        <v>45400</v>
      </c>
    </row>
    <row r="2994" customFormat="false" ht="12.75" hidden="false" customHeight="true" outlineLevel="0" collapsed="false">
      <c r="A2994" s="5" t="n">
        <v>2024</v>
      </c>
      <c r="B2994" s="5" t="s">
        <v>1082</v>
      </c>
      <c r="C2994" s="5" t="str">
        <f aca="false">VLOOKUP(B2995,SIOPE!$A$2:$C$2114,2,0)</f>
        <v>Acquisti di prestazioni di distribuzione farmaci file F da privati</v>
      </c>
      <c r="D2994" s="5" t="s">
        <v>921</v>
      </c>
      <c r="E2994" s="5" t="n">
        <v>4030.51</v>
      </c>
      <c r="F2994" s="5" t="s">
        <v>988</v>
      </c>
      <c r="G2994" s="6" t="n">
        <v>45406</v>
      </c>
    </row>
    <row r="2995" customFormat="false" ht="12.75" hidden="false" customHeight="true" outlineLevel="0" collapsed="false">
      <c r="A2995" s="5" t="n">
        <v>2024</v>
      </c>
      <c r="B2995" s="5" t="s">
        <v>1082</v>
      </c>
      <c r="C2995" s="5" t="str">
        <f aca="false">VLOOKUP(B2996,SIOPE!$A$2:$C$2114,2,0)</f>
        <v>Acquisti di prestazioni di distribuzione farmaci file F da privati</v>
      </c>
      <c r="D2995" s="5" t="s">
        <v>786</v>
      </c>
      <c r="E2995" s="5" t="n">
        <v>3014.38</v>
      </c>
      <c r="F2995" s="5" t="s">
        <v>1139</v>
      </c>
      <c r="G2995" s="6" t="n">
        <v>45399</v>
      </c>
    </row>
    <row r="2996" customFormat="false" ht="12.75" hidden="false" customHeight="true" outlineLevel="0" collapsed="false">
      <c r="A2996" s="5" t="n">
        <v>2024</v>
      </c>
      <c r="B2996" s="5" t="s">
        <v>1082</v>
      </c>
      <c r="C2996" s="5" t="str">
        <f aca="false">VLOOKUP(B2997,SIOPE!$A$2:$C$2114,2,0)</f>
        <v>Acquisti di prestazioni di distribuzione farmaci file F da privati</v>
      </c>
      <c r="D2996" s="5" t="s">
        <v>798</v>
      </c>
      <c r="E2996" s="5" t="n">
        <v>3016.94</v>
      </c>
      <c r="F2996" s="5" t="s">
        <v>1140</v>
      </c>
      <c r="G2996" s="6" t="n">
        <v>45400</v>
      </c>
    </row>
    <row r="2997" customFormat="false" ht="12.75" hidden="false" customHeight="true" outlineLevel="0" collapsed="false">
      <c r="A2997" s="5" t="n">
        <v>2024</v>
      </c>
      <c r="B2997" s="5" t="s">
        <v>1082</v>
      </c>
      <c r="C2997" s="5" t="str">
        <f aca="false">VLOOKUP(B2998,SIOPE!$A$2:$C$2114,2,0)</f>
        <v>Acquisti di prestazioni socio sanitarie a rilevanza sanitaria da privati</v>
      </c>
      <c r="D2997" s="5" t="s">
        <v>1163</v>
      </c>
      <c r="E2997" s="5" t="n">
        <v>2220.52</v>
      </c>
      <c r="F2997" s="5" t="s">
        <v>1164</v>
      </c>
      <c r="G2997" s="6" t="n">
        <v>45432</v>
      </c>
    </row>
    <row r="2998" customFormat="false" ht="12.75" hidden="false" customHeight="true" outlineLevel="0" collapsed="false">
      <c r="A2998" s="5" t="n">
        <v>2024</v>
      </c>
      <c r="B2998" s="5" t="s">
        <v>1170</v>
      </c>
      <c r="C2998" s="5" t="str">
        <f aca="false">VLOOKUP(B2999,SIOPE!$A$2:$C$2114,2,0)</f>
        <v>Acquisti di prestazioni socio sanitarie a rilevanza sanitaria da privati</v>
      </c>
      <c r="D2998" s="5" t="s">
        <v>439</v>
      </c>
      <c r="E2998" s="5" t="n">
        <v>10193.47</v>
      </c>
      <c r="F2998" s="5" t="s">
        <v>441</v>
      </c>
      <c r="G2998" s="6" t="n">
        <v>45463</v>
      </c>
    </row>
    <row r="2999" customFormat="false" ht="12.75" hidden="false" customHeight="true" outlineLevel="0" collapsed="false">
      <c r="A2999" s="5" t="n">
        <v>2024</v>
      </c>
      <c r="B2999" s="5" t="s">
        <v>1170</v>
      </c>
      <c r="C2999" s="5" t="str">
        <f aca="false">VLOOKUP(B3000,SIOPE!$A$2:$C$2114,2,0)</f>
        <v>Acquisti di prestazioni socio sanitarie a rilevanza sanitaria da privati</v>
      </c>
      <c r="D2999" s="5" t="s">
        <v>439</v>
      </c>
      <c r="E2999" s="5" t="n">
        <v>2086.57</v>
      </c>
      <c r="F2999" s="5" t="s">
        <v>441</v>
      </c>
      <c r="G2999" s="6" t="n">
        <v>45463</v>
      </c>
    </row>
    <row r="3000" customFormat="false" ht="12.75" hidden="false" customHeight="true" outlineLevel="0" collapsed="false">
      <c r="A3000" s="5" t="n">
        <v>2024</v>
      </c>
      <c r="B3000" s="5" t="s">
        <v>1170</v>
      </c>
      <c r="C3000" s="5" t="str">
        <f aca="false">VLOOKUP(B3001,SIOPE!$A$2:$C$2114,2,0)</f>
        <v>Acquisti di prestazioni socio sanitarie a rilevanza sanitaria da privati</v>
      </c>
      <c r="D3000" s="5" t="s">
        <v>439</v>
      </c>
      <c r="E3000" s="5" t="n">
        <v>48.68</v>
      </c>
      <c r="F3000" s="5" t="s">
        <v>441</v>
      </c>
      <c r="G3000" s="6" t="n">
        <v>45463</v>
      </c>
    </row>
    <row r="3001" customFormat="false" ht="12.75" hidden="false" customHeight="true" outlineLevel="0" collapsed="false">
      <c r="A3001" s="5" t="n">
        <v>2024</v>
      </c>
      <c r="B3001" s="5" t="s">
        <v>1170</v>
      </c>
      <c r="C3001" s="5" t="str">
        <f aca="false">VLOOKUP(B3002,SIOPE!$A$2:$C$2114,2,0)</f>
        <v>Acquisti di prestazioni socio sanitarie a rilevanza sanitaria da privati</v>
      </c>
      <c r="D3001" s="5" t="s">
        <v>439</v>
      </c>
      <c r="E3001" s="5" t="n">
        <v>10534.24</v>
      </c>
      <c r="F3001" s="5" t="s">
        <v>441</v>
      </c>
      <c r="G3001" s="6" t="n">
        <v>45463</v>
      </c>
    </row>
    <row r="3002" customFormat="false" ht="12.75" hidden="false" customHeight="true" outlineLevel="0" collapsed="false">
      <c r="A3002" s="5" t="n">
        <v>2024</v>
      </c>
      <c r="B3002" s="5" t="s">
        <v>1170</v>
      </c>
      <c r="C3002" s="5" t="str">
        <f aca="false">VLOOKUP(B3003,SIOPE!$A$2:$C$2114,2,0)</f>
        <v>Acquisti di prestazioni socio sanitarie a rilevanza sanitaria da privati</v>
      </c>
      <c r="D3002" s="5" t="s">
        <v>439</v>
      </c>
      <c r="E3002" s="5" t="n">
        <v>2245.67</v>
      </c>
      <c r="F3002" s="5" t="s">
        <v>441</v>
      </c>
      <c r="G3002" s="6" t="n">
        <v>45463</v>
      </c>
    </row>
    <row r="3003" customFormat="false" ht="12.75" hidden="false" customHeight="true" outlineLevel="0" collapsed="false">
      <c r="A3003" s="5" t="n">
        <v>2024</v>
      </c>
      <c r="B3003" s="5" t="s">
        <v>1170</v>
      </c>
      <c r="C3003" s="5" t="str">
        <f aca="false">VLOOKUP(B3004,SIOPE!$A$2:$C$2114,2,0)</f>
        <v>Acquisti di prestazioni socio sanitarie a rilevanza sanitaria da privati</v>
      </c>
      <c r="D3003" s="5" t="s">
        <v>1171</v>
      </c>
      <c r="E3003" s="5" t="n">
        <v>14450.8</v>
      </c>
      <c r="F3003" s="5" t="s">
        <v>1172</v>
      </c>
      <c r="G3003" s="6" t="n">
        <v>45468</v>
      </c>
    </row>
    <row r="3004" customFormat="false" ht="12.75" hidden="false" customHeight="true" outlineLevel="0" collapsed="false">
      <c r="A3004" s="5" t="n">
        <v>2024</v>
      </c>
      <c r="B3004" s="5" t="s">
        <v>1170</v>
      </c>
      <c r="C3004" s="5" t="str">
        <f aca="false">VLOOKUP(B3005,SIOPE!$A$2:$C$2114,2,0)</f>
        <v>Acquisti di prestazioni socio sanitarie a rilevanza sanitaria da privati</v>
      </c>
      <c r="D3004" s="5" t="s">
        <v>1173</v>
      </c>
      <c r="E3004" s="5" t="n">
        <v>338.52</v>
      </c>
      <c r="F3004" s="5" t="s">
        <v>1174</v>
      </c>
      <c r="G3004" s="6" t="n">
        <v>45468</v>
      </c>
    </row>
    <row r="3005" customFormat="false" ht="12.75" hidden="false" customHeight="true" outlineLevel="0" collapsed="false">
      <c r="A3005" s="5" t="n">
        <v>2024</v>
      </c>
      <c r="B3005" s="5" t="s">
        <v>1170</v>
      </c>
      <c r="C3005" s="5" t="str">
        <f aca="false">VLOOKUP(B3006,SIOPE!$A$2:$C$2114,2,0)</f>
        <v>Acquisti di prestazioni socio sanitarie a rilevanza sanitaria da privati</v>
      </c>
      <c r="D3005" s="5" t="s">
        <v>1173</v>
      </c>
      <c r="E3005" s="5" t="n">
        <v>327.6</v>
      </c>
      <c r="F3005" s="5" t="s">
        <v>1174</v>
      </c>
      <c r="G3005" s="6" t="n">
        <v>45468</v>
      </c>
    </row>
    <row r="3006" customFormat="false" ht="12.75" hidden="false" customHeight="true" outlineLevel="0" collapsed="false">
      <c r="A3006" s="5" t="n">
        <v>2024</v>
      </c>
      <c r="B3006" s="5" t="s">
        <v>1170</v>
      </c>
      <c r="C3006" s="5" t="str">
        <f aca="false">VLOOKUP(B3007,SIOPE!$A$2:$C$2114,2,0)</f>
        <v>Acquisti di prestazioni socio sanitarie a rilevanza sanitaria da privati</v>
      </c>
      <c r="D3006" s="5" t="s">
        <v>1175</v>
      </c>
      <c r="E3006" s="5" t="n">
        <v>16400.81</v>
      </c>
      <c r="F3006" s="5" t="s">
        <v>1176</v>
      </c>
      <c r="G3006" s="6" t="n">
        <v>45468</v>
      </c>
    </row>
    <row r="3007" customFormat="false" ht="12.75" hidden="false" customHeight="true" outlineLevel="0" collapsed="false">
      <c r="A3007" s="5" t="n">
        <v>2024</v>
      </c>
      <c r="B3007" s="5" t="s">
        <v>1170</v>
      </c>
      <c r="C3007" s="5" t="str">
        <f aca="false">VLOOKUP(B3008,SIOPE!$A$2:$C$2114,2,0)</f>
        <v>Acquisti di prestazioni socio sanitarie a rilevanza sanitaria da privati</v>
      </c>
      <c r="D3007" s="5" t="s">
        <v>1177</v>
      </c>
      <c r="E3007" s="5" t="n">
        <v>1310.4</v>
      </c>
      <c r="F3007" s="5" t="s">
        <v>1178</v>
      </c>
      <c r="G3007" s="6" t="n">
        <v>45467</v>
      </c>
    </row>
    <row r="3008" customFormat="false" ht="12.75" hidden="false" customHeight="true" outlineLevel="0" collapsed="false">
      <c r="A3008" s="5" t="n">
        <v>2024</v>
      </c>
      <c r="B3008" s="5" t="s">
        <v>1170</v>
      </c>
      <c r="C3008" s="5" t="str">
        <f aca="false">VLOOKUP(B3009,SIOPE!$A$2:$C$2114,2,0)</f>
        <v>Acquisti di prestazioni socio sanitarie a rilevanza sanitaria da privati</v>
      </c>
      <c r="D3008" s="5" t="s">
        <v>1177</v>
      </c>
      <c r="E3008" s="5" t="n">
        <v>1354.08</v>
      </c>
      <c r="F3008" s="5" t="s">
        <v>1178</v>
      </c>
      <c r="G3008" s="6" t="n">
        <v>45467</v>
      </c>
    </row>
    <row r="3009" customFormat="false" ht="12.75" hidden="false" customHeight="true" outlineLevel="0" collapsed="false">
      <c r="A3009" s="5" t="n">
        <v>2024</v>
      </c>
      <c r="B3009" s="5" t="s">
        <v>1170</v>
      </c>
      <c r="C3009" s="5" t="str">
        <f aca="false">VLOOKUP(B3010,SIOPE!$A$2:$C$2114,2,0)</f>
        <v>Acquisti di prestazioni socio sanitarie a rilevanza sanitaria da privati</v>
      </c>
      <c r="D3009" s="5" t="s">
        <v>1179</v>
      </c>
      <c r="E3009" s="5" t="n">
        <v>1612</v>
      </c>
      <c r="F3009" s="5" t="s">
        <v>1180</v>
      </c>
      <c r="G3009" s="6" t="n">
        <v>45454</v>
      </c>
    </row>
    <row r="3010" customFormat="false" ht="12.75" hidden="false" customHeight="true" outlineLevel="0" collapsed="false">
      <c r="A3010" s="5" t="n">
        <v>2024</v>
      </c>
      <c r="B3010" s="5" t="s">
        <v>1170</v>
      </c>
      <c r="C3010" s="5" t="str">
        <f aca="false">VLOOKUP(B3011,SIOPE!$A$2:$C$2114,2,0)</f>
        <v>Acquisti di prestazioni socio sanitarie a rilevanza sanitaria da privati</v>
      </c>
      <c r="D3010" s="5" t="s">
        <v>1181</v>
      </c>
      <c r="E3010" s="5" t="n">
        <v>9006.4</v>
      </c>
      <c r="F3010" s="5" t="s">
        <v>1182</v>
      </c>
      <c r="G3010" s="6" t="n">
        <v>45455</v>
      </c>
    </row>
    <row r="3011" customFormat="false" ht="12.75" hidden="false" customHeight="true" outlineLevel="0" collapsed="false">
      <c r="A3011" s="5" t="n">
        <v>2024</v>
      </c>
      <c r="B3011" s="5" t="s">
        <v>1170</v>
      </c>
      <c r="C3011" s="5" t="str">
        <f aca="false">VLOOKUP(B3012,SIOPE!$A$2:$C$2114,2,0)</f>
        <v>Acquisti di prestazioni socio sanitarie a rilevanza sanitaria da privati</v>
      </c>
      <c r="D3011" s="5" t="s">
        <v>1183</v>
      </c>
      <c r="E3011" s="5" t="n">
        <v>624</v>
      </c>
      <c r="F3011" s="5" t="s">
        <v>1184</v>
      </c>
      <c r="G3011" s="6" t="n">
        <v>45455</v>
      </c>
    </row>
    <row r="3012" customFormat="false" ht="12.75" hidden="false" customHeight="true" outlineLevel="0" collapsed="false">
      <c r="A3012" s="5" t="n">
        <v>2024</v>
      </c>
      <c r="B3012" s="5" t="s">
        <v>1170</v>
      </c>
      <c r="C3012" s="5" t="str">
        <f aca="false">VLOOKUP(B3013,SIOPE!$A$2:$C$2114,2,0)</f>
        <v>Acquisti di prestazioni socio sanitarie a rilevanza sanitaria da privati</v>
      </c>
      <c r="D3012" s="5" t="s">
        <v>1183</v>
      </c>
      <c r="E3012" s="5" t="n">
        <v>644.8</v>
      </c>
      <c r="F3012" s="5" t="s">
        <v>1184</v>
      </c>
      <c r="G3012" s="6" t="n">
        <v>45455</v>
      </c>
    </row>
    <row r="3013" customFormat="false" ht="12.75" hidden="false" customHeight="true" outlineLevel="0" collapsed="false">
      <c r="A3013" s="5" t="n">
        <v>2024</v>
      </c>
      <c r="B3013" s="5" t="s">
        <v>1170</v>
      </c>
      <c r="C3013" s="5" t="str">
        <f aca="false">VLOOKUP(B3014,SIOPE!$A$2:$C$2114,2,0)</f>
        <v>Acquisti di prestazioni socio sanitarie a rilevanza sanitaria da privati</v>
      </c>
      <c r="D3013" s="5" t="s">
        <v>1185</v>
      </c>
      <c r="E3013" s="5" t="n">
        <v>312</v>
      </c>
      <c r="F3013" s="5" t="s">
        <v>1186</v>
      </c>
      <c r="G3013" s="6" t="n">
        <v>45455</v>
      </c>
    </row>
    <row r="3014" customFormat="false" ht="12.75" hidden="false" customHeight="true" outlineLevel="0" collapsed="false">
      <c r="A3014" s="5" t="n">
        <v>2024</v>
      </c>
      <c r="B3014" s="5" t="s">
        <v>1170</v>
      </c>
      <c r="C3014" s="5" t="str">
        <f aca="false">VLOOKUP(B3015,SIOPE!$A$2:$C$2114,2,0)</f>
        <v>Acquisti di prestazioni socio sanitarie a rilevanza sanitaria da privati</v>
      </c>
      <c r="D3014" s="5" t="s">
        <v>1185</v>
      </c>
      <c r="E3014" s="5" t="n">
        <v>322.4</v>
      </c>
      <c r="F3014" s="5" t="s">
        <v>1186</v>
      </c>
      <c r="G3014" s="6" t="n">
        <v>45455</v>
      </c>
    </row>
    <row r="3015" customFormat="false" ht="12.75" hidden="false" customHeight="true" outlineLevel="0" collapsed="false">
      <c r="A3015" s="5" t="n">
        <v>2024</v>
      </c>
      <c r="B3015" s="5" t="s">
        <v>1170</v>
      </c>
      <c r="C3015" s="5" t="str">
        <f aca="false">VLOOKUP(B3016,SIOPE!$A$2:$C$2114,2,0)</f>
        <v>Acquisti di prestazioni socio sanitarie a rilevanza sanitaria da privati</v>
      </c>
      <c r="D3015" s="5" t="s">
        <v>1187</v>
      </c>
      <c r="E3015" s="5" t="n">
        <v>12876</v>
      </c>
      <c r="F3015" s="5" t="s">
        <v>1188</v>
      </c>
      <c r="G3015" s="6" t="n">
        <v>45453</v>
      </c>
    </row>
    <row r="3016" customFormat="false" ht="12.75" hidden="false" customHeight="true" outlineLevel="0" collapsed="false">
      <c r="A3016" s="5" t="n">
        <v>2024</v>
      </c>
      <c r="B3016" s="5" t="s">
        <v>1170</v>
      </c>
      <c r="C3016" s="5" t="str">
        <f aca="false">VLOOKUP(B3017,SIOPE!$A$2:$C$2114,2,0)</f>
        <v>Acquisti di prestazioni socio sanitarie a rilevanza sanitaria da privati</v>
      </c>
      <c r="D3016" s="5" t="s">
        <v>1187</v>
      </c>
      <c r="E3016" s="5" t="n">
        <v>40404</v>
      </c>
      <c r="F3016" s="5" t="s">
        <v>1188</v>
      </c>
      <c r="G3016" s="6" t="n">
        <v>45453</v>
      </c>
    </row>
    <row r="3017" customFormat="false" ht="12.75" hidden="false" customHeight="true" outlineLevel="0" collapsed="false">
      <c r="A3017" s="5" t="n">
        <v>2024</v>
      </c>
      <c r="B3017" s="5" t="s">
        <v>1170</v>
      </c>
      <c r="C3017" s="5" t="str">
        <f aca="false">VLOOKUP(B3018,SIOPE!$A$2:$C$2114,2,0)</f>
        <v>Acquisti di prestazioni socio sanitarie a rilevanza sanitaria da privati</v>
      </c>
      <c r="D3017" s="5" t="s">
        <v>1187</v>
      </c>
      <c r="E3017" s="5" t="n">
        <v>53280</v>
      </c>
      <c r="F3017" s="5" t="s">
        <v>1188</v>
      </c>
      <c r="G3017" s="6" t="n">
        <v>45453</v>
      </c>
    </row>
    <row r="3018" customFormat="false" ht="12.75" hidden="false" customHeight="true" outlineLevel="0" collapsed="false">
      <c r="A3018" s="5" t="n">
        <v>2024</v>
      </c>
      <c r="B3018" s="5" t="s">
        <v>1170</v>
      </c>
      <c r="C3018" s="5" t="str">
        <f aca="false">VLOOKUP(B3019,SIOPE!$A$2:$C$2114,2,0)</f>
        <v>Acquisti di prestazioni socio sanitarie a rilevanza sanitaria da privati</v>
      </c>
      <c r="D3018" s="5" t="s">
        <v>1175</v>
      </c>
      <c r="E3018" s="5" t="n">
        <v>8283.6</v>
      </c>
      <c r="F3018" s="5" t="s">
        <v>1189</v>
      </c>
      <c r="G3018" s="6" t="n">
        <v>45455</v>
      </c>
    </row>
    <row r="3019" customFormat="false" ht="12.75" hidden="false" customHeight="true" outlineLevel="0" collapsed="false">
      <c r="A3019" s="5" t="n">
        <v>2024</v>
      </c>
      <c r="B3019" s="5" t="s">
        <v>1170</v>
      </c>
      <c r="C3019" s="5" t="str">
        <f aca="false">VLOOKUP(B3020,SIOPE!$A$2:$C$2114,2,0)</f>
        <v>Acquisti di prestazioni socio sanitarie a rilevanza sanitaria da privati</v>
      </c>
      <c r="D3019" s="5" t="s">
        <v>1175</v>
      </c>
      <c r="E3019" s="5" t="n">
        <v>8528</v>
      </c>
      <c r="F3019" s="5" t="s">
        <v>1189</v>
      </c>
      <c r="G3019" s="6" t="n">
        <v>45455</v>
      </c>
    </row>
    <row r="3020" customFormat="false" ht="12.75" hidden="false" customHeight="true" outlineLevel="0" collapsed="false">
      <c r="A3020" s="5" t="n">
        <v>2024</v>
      </c>
      <c r="B3020" s="5" t="s">
        <v>1170</v>
      </c>
      <c r="C3020" s="5" t="str">
        <f aca="false">VLOOKUP(B3021,SIOPE!$A$2:$C$2114,2,0)</f>
        <v>Acquisti di prestazioni socio sanitarie a rilevanza sanitaria da privati</v>
      </c>
      <c r="D3020" s="5" t="s">
        <v>1175</v>
      </c>
      <c r="E3020" s="5" t="n">
        <v>3629.6</v>
      </c>
      <c r="F3020" s="5" t="s">
        <v>1189</v>
      </c>
      <c r="G3020" s="6" t="n">
        <v>45455</v>
      </c>
    </row>
    <row r="3021" customFormat="false" ht="12.75" hidden="false" customHeight="true" outlineLevel="0" collapsed="false">
      <c r="A3021" s="5" t="n">
        <v>2024</v>
      </c>
      <c r="B3021" s="5" t="s">
        <v>1170</v>
      </c>
      <c r="C3021" s="5" t="str">
        <f aca="false">VLOOKUP(B3022,SIOPE!$A$2:$C$2114,2,0)</f>
        <v>Acquisti di prestazioni socio sanitarie a rilevanza sanitaria da privati</v>
      </c>
      <c r="D3021" s="5" t="s">
        <v>1175</v>
      </c>
      <c r="E3021" s="5" t="n">
        <v>3692</v>
      </c>
      <c r="F3021" s="5" t="s">
        <v>1189</v>
      </c>
      <c r="G3021" s="6" t="n">
        <v>45455</v>
      </c>
    </row>
    <row r="3022" customFormat="false" ht="12.75" hidden="false" customHeight="true" outlineLevel="0" collapsed="false">
      <c r="A3022" s="5" t="n">
        <v>2024</v>
      </c>
      <c r="B3022" s="5" t="s">
        <v>1170</v>
      </c>
      <c r="C3022" s="5" t="str">
        <f aca="false">VLOOKUP(B3023,SIOPE!$A$2:$C$2114,2,0)</f>
        <v>Acquisti di prestazioni socio sanitarie a rilevanza sanitaria da privati</v>
      </c>
      <c r="D3022" s="5" t="s">
        <v>1190</v>
      </c>
      <c r="E3022" s="5" t="n">
        <v>2620.8</v>
      </c>
      <c r="F3022" s="5" t="s">
        <v>1191</v>
      </c>
      <c r="G3022" s="6" t="n">
        <v>45455</v>
      </c>
    </row>
    <row r="3023" customFormat="false" ht="12.75" hidden="false" customHeight="true" outlineLevel="0" collapsed="false">
      <c r="A3023" s="5" t="n">
        <v>2024</v>
      </c>
      <c r="B3023" s="5" t="s">
        <v>1170</v>
      </c>
      <c r="C3023" s="5" t="str">
        <f aca="false">VLOOKUP(B3024,SIOPE!$A$2:$C$2114,2,0)</f>
        <v>Acquisti di prestazioni socio sanitarie a rilevanza sanitaria da privati</v>
      </c>
      <c r="D3023" s="5" t="s">
        <v>1190</v>
      </c>
      <c r="E3023" s="5" t="n">
        <v>2708.16</v>
      </c>
      <c r="F3023" s="5" t="s">
        <v>1191</v>
      </c>
      <c r="G3023" s="6" t="n">
        <v>45455</v>
      </c>
    </row>
    <row r="3024" customFormat="false" ht="12.75" hidden="false" customHeight="true" outlineLevel="0" collapsed="false">
      <c r="A3024" s="5" t="n">
        <v>2024</v>
      </c>
      <c r="B3024" s="5" t="s">
        <v>1170</v>
      </c>
      <c r="C3024" s="5" t="str">
        <f aca="false">VLOOKUP(B3025,SIOPE!$A$2:$C$2114,2,0)</f>
        <v>Acquisti di prestazioni socio sanitarie a rilevanza sanitaria da privati</v>
      </c>
      <c r="D3024" s="5" t="s">
        <v>1190</v>
      </c>
      <c r="E3024" s="5" t="n">
        <v>2527.98</v>
      </c>
      <c r="F3024" s="5" t="s">
        <v>1191</v>
      </c>
      <c r="G3024" s="6" t="n">
        <v>45455</v>
      </c>
    </row>
    <row r="3025" customFormat="false" ht="12.75" hidden="false" customHeight="true" outlineLevel="0" collapsed="false">
      <c r="A3025" s="5" t="n">
        <v>2024</v>
      </c>
      <c r="B3025" s="5" t="s">
        <v>1170</v>
      </c>
      <c r="C3025" s="5" t="str">
        <f aca="false">VLOOKUP(B3026,SIOPE!$A$2:$C$2114,2,0)</f>
        <v>Acquisti di prestazioni socio sanitarie a rilevanza sanitaria da privati</v>
      </c>
      <c r="D3025" s="5" t="s">
        <v>1190</v>
      </c>
      <c r="E3025" s="5" t="n">
        <v>2691.78</v>
      </c>
      <c r="F3025" s="5" t="s">
        <v>1191</v>
      </c>
      <c r="G3025" s="6" t="n">
        <v>45455</v>
      </c>
    </row>
    <row r="3026" customFormat="false" ht="12.75" hidden="false" customHeight="true" outlineLevel="0" collapsed="false">
      <c r="A3026" s="5" t="n">
        <v>2024</v>
      </c>
      <c r="B3026" s="5" t="s">
        <v>1170</v>
      </c>
      <c r="C3026" s="5" t="str">
        <f aca="false">VLOOKUP(B3027,SIOPE!$A$2:$C$2114,2,0)</f>
        <v>Acquisti di prestazioni socio sanitarie a rilevanza sanitaria da privati</v>
      </c>
      <c r="D3026" s="5" t="s">
        <v>1192</v>
      </c>
      <c r="E3026" s="5" t="n">
        <v>3525.6</v>
      </c>
      <c r="F3026" s="5" t="s">
        <v>1193</v>
      </c>
      <c r="G3026" s="6" t="n">
        <v>45455</v>
      </c>
    </row>
    <row r="3027" customFormat="false" ht="12.75" hidden="false" customHeight="true" outlineLevel="0" collapsed="false">
      <c r="A3027" s="5" t="n">
        <v>2024</v>
      </c>
      <c r="B3027" s="5" t="s">
        <v>1170</v>
      </c>
      <c r="C3027" s="5" t="str">
        <f aca="false">VLOOKUP(B3028,SIOPE!$A$2:$C$2114,2,0)</f>
        <v>Acquisti di prestazioni socio sanitarie a rilevanza sanitaria da privati</v>
      </c>
      <c r="D3027" s="5" t="s">
        <v>1192</v>
      </c>
      <c r="E3027" s="5" t="n">
        <v>3764.8</v>
      </c>
      <c r="F3027" s="5" t="s">
        <v>1193</v>
      </c>
      <c r="G3027" s="6" t="n">
        <v>45455</v>
      </c>
    </row>
    <row r="3028" customFormat="false" ht="12.75" hidden="false" customHeight="true" outlineLevel="0" collapsed="false">
      <c r="A3028" s="5" t="n">
        <v>2024</v>
      </c>
      <c r="B3028" s="5" t="s">
        <v>1170</v>
      </c>
      <c r="C3028" s="5" t="str">
        <f aca="false">VLOOKUP(B3029,SIOPE!$A$2:$C$2114,2,0)</f>
        <v>Acquisti di prestazioni socio sanitarie a rilevanza sanitaria da privati</v>
      </c>
      <c r="D3028" s="5" t="s">
        <v>1171</v>
      </c>
      <c r="E3028" s="5" t="n">
        <v>12792</v>
      </c>
      <c r="F3028" s="5" t="s">
        <v>1194</v>
      </c>
      <c r="G3028" s="6" t="n">
        <v>45457</v>
      </c>
    </row>
    <row r="3029" customFormat="false" ht="12.75" hidden="false" customHeight="true" outlineLevel="0" collapsed="false">
      <c r="A3029" s="5" t="n">
        <v>2024</v>
      </c>
      <c r="B3029" s="5" t="s">
        <v>1170</v>
      </c>
      <c r="C3029" s="5" t="str">
        <f aca="false">VLOOKUP(B3030,SIOPE!$A$2:$C$2114,2,0)</f>
        <v>Acquisti di prestazioni socio sanitarie a rilevanza sanitaria da privati</v>
      </c>
      <c r="D3029" s="5" t="s">
        <v>1195</v>
      </c>
      <c r="E3029" s="5" t="n">
        <v>312</v>
      </c>
      <c r="F3029" s="5" t="s">
        <v>1196</v>
      </c>
      <c r="G3029" s="6" t="n">
        <v>45447</v>
      </c>
    </row>
    <row r="3030" customFormat="false" ht="12.75" hidden="false" customHeight="true" outlineLevel="0" collapsed="false">
      <c r="A3030" s="5" t="n">
        <v>2024</v>
      </c>
      <c r="B3030" s="5" t="s">
        <v>1170</v>
      </c>
      <c r="C3030" s="5" t="str">
        <f aca="false">VLOOKUP(B3031,SIOPE!$A$2:$C$2114,2,0)</f>
        <v>Acquisti di prestazioni socio sanitarie a rilevanza sanitaria da privati</v>
      </c>
      <c r="D3030" s="5" t="s">
        <v>1195</v>
      </c>
      <c r="E3030" s="5" t="n">
        <v>322.4</v>
      </c>
      <c r="F3030" s="5" t="s">
        <v>1196</v>
      </c>
      <c r="G3030" s="6" t="n">
        <v>45447</v>
      </c>
    </row>
    <row r="3031" customFormat="false" ht="12.75" hidden="false" customHeight="true" outlineLevel="0" collapsed="false">
      <c r="A3031" s="5" t="n">
        <v>2024</v>
      </c>
      <c r="B3031" s="5" t="s">
        <v>1170</v>
      </c>
      <c r="C3031" s="5" t="str">
        <f aca="false">VLOOKUP(B3032,SIOPE!$A$2:$C$2114,2,0)</f>
        <v>Acquisti di prestazioni socio sanitarie a rilevanza sanitaria da privati</v>
      </c>
      <c r="D3031" s="5" t="s">
        <v>1195</v>
      </c>
      <c r="E3031" s="5" t="n">
        <v>2184</v>
      </c>
      <c r="F3031" s="5" t="s">
        <v>1196</v>
      </c>
      <c r="G3031" s="6" t="n">
        <v>45447</v>
      </c>
    </row>
    <row r="3032" customFormat="false" ht="12.75" hidden="false" customHeight="true" outlineLevel="0" collapsed="false">
      <c r="A3032" s="5" t="n">
        <v>2024</v>
      </c>
      <c r="B3032" s="5" t="s">
        <v>1170</v>
      </c>
      <c r="C3032" s="5" t="str">
        <f aca="false">VLOOKUP(B3033,SIOPE!$A$2:$C$2114,2,0)</f>
        <v>Acquisti di prestazioni socio sanitarie a rilevanza sanitaria da privati</v>
      </c>
      <c r="D3032" s="5" t="s">
        <v>1195</v>
      </c>
      <c r="E3032" s="5" t="n">
        <v>1934.4</v>
      </c>
      <c r="F3032" s="5" t="s">
        <v>1196</v>
      </c>
      <c r="G3032" s="6" t="n">
        <v>45447</v>
      </c>
    </row>
    <row r="3033" customFormat="false" ht="12.75" hidden="false" customHeight="true" outlineLevel="0" collapsed="false">
      <c r="A3033" s="5" t="n">
        <v>2024</v>
      </c>
      <c r="B3033" s="5" t="s">
        <v>1170</v>
      </c>
      <c r="C3033" s="5" t="str">
        <f aca="false">VLOOKUP(B3034,SIOPE!$A$2:$C$2114,2,0)</f>
        <v>Acquisti di prestazioni socio sanitarie a rilevanza sanitaria da privati</v>
      </c>
      <c r="D3033" s="5" t="s">
        <v>1175</v>
      </c>
      <c r="E3033" s="5" t="n">
        <v>8262.8</v>
      </c>
      <c r="F3033" s="5" t="s">
        <v>1197</v>
      </c>
      <c r="G3033" s="6" t="n">
        <v>45448</v>
      </c>
    </row>
    <row r="3034" customFormat="false" ht="12.75" hidden="false" customHeight="true" outlineLevel="0" collapsed="false">
      <c r="A3034" s="5" t="n">
        <v>2024</v>
      </c>
      <c r="B3034" s="5" t="s">
        <v>1170</v>
      </c>
      <c r="C3034" s="5" t="str">
        <f aca="false">VLOOKUP(B3035,SIOPE!$A$2:$C$2114,2,0)</f>
        <v>Acquisti di prestazioni socio sanitarie a rilevanza sanitaria da privati</v>
      </c>
      <c r="D3034" s="5" t="s">
        <v>1175</v>
      </c>
      <c r="E3034" s="5" t="n">
        <v>9016.8</v>
      </c>
      <c r="F3034" s="5" t="s">
        <v>1197</v>
      </c>
      <c r="G3034" s="6" t="n">
        <v>45448</v>
      </c>
    </row>
    <row r="3035" customFormat="false" ht="12.75" hidden="false" customHeight="true" outlineLevel="0" collapsed="false">
      <c r="A3035" s="5" t="n">
        <v>2024</v>
      </c>
      <c r="B3035" s="5" t="s">
        <v>1170</v>
      </c>
      <c r="C3035" s="5" t="str">
        <f aca="false">VLOOKUP(B3036,SIOPE!$A$2:$C$2114,2,0)</f>
        <v>Acquisti di prestazioni socio sanitarie a rilevanza sanitaria da privati</v>
      </c>
      <c r="D3035" s="5" t="s">
        <v>1175</v>
      </c>
      <c r="E3035" s="5" t="n">
        <v>3530.8</v>
      </c>
      <c r="F3035" s="5" t="s">
        <v>1197</v>
      </c>
      <c r="G3035" s="6" t="n">
        <v>45448</v>
      </c>
    </row>
    <row r="3036" customFormat="false" ht="12.75" hidden="false" customHeight="true" outlineLevel="0" collapsed="false">
      <c r="A3036" s="5" t="n">
        <v>2024</v>
      </c>
      <c r="B3036" s="5" t="s">
        <v>1170</v>
      </c>
      <c r="C3036" s="5" t="str">
        <f aca="false">VLOOKUP(B3037,SIOPE!$A$2:$C$2114,2,0)</f>
        <v>Acquisti di prestazioni socio sanitarie a rilevanza sanitaria da privati</v>
      </c>
      <c r="D3036" s="5" t="s">
        <v>1175</v>
      </c>
      <c r="E3036" s="5" t="n">
        <v>3546.4</v>
      </c>
      <c r="F3036" s="5" t="s">
        <v>1197</v>
      </c>
      <c r="G3036" s="6" t="n">
        <v>45448</v>
      </c>
    </row>
    <row r="3037" customFormat="false" ht="12.75" hidden="false" customHeight="true" outlineLevel="0" collapsed="false">
      <c r="A3037" s="5" t="n">
        <v>2024</v>
      </c>
      <c r="B3037" s="5" t="s">
        <v>1170</v>
      </c>
      <c r="C3037" s="5" t="str">
        <f aca="false">VLOOKUP(B3038,SIOPE!$A$2:$C$2114,2,0)</f>
        <v>Acquisti di prestazioni socio sanitarie a rilevanza sanitaria da privati</v>
      </c>
      <c r="D3037" s="5" t="s">
        <v>606</v>
      </c>
      <c r="E3037" s="5" t="n">
        <v>644.8</v>
      </c>
      <c r="F3037" s="5" t="s">
        <v>1198</v>
      </c>
      <c r="G3037" s="6" t="n">
        <v>45461</v>
      </c>
    </row>
    <row r="3038" customFormat="false" ht="12.75" hidden="false" customHeight="true" outlineLevel="0" collapsed="false">
      <c r="A3038" s="5" t="n">
        <v>2024</v>
      </c>
      <c r="B3038" s="5" t="s">
        <v>1170</v>
      </c>
      <c r="C3038" s="5" t="str">
        <f aca="false">VLOOKUP(B3039,SIOPE!$A$2:$C$2114,2,0)</f>
        <v>Acquisti di prestazioni socio sanitarie a rilevanza sanitaria da privati</v>
      </c>
      <c r="D3038" s="5" t="s">
        <v>606</v>
      </c>
      <c r="E3038" s="5" t="n">
        <v>644.8</v>
      </c>
      <c r="F3038" s="5" t="s">
        <v>1198</v>
      </c>
      <c r="G3038" s="6" t="n">
        <v>45461</v>
      </c>
    </row>
    <row r="3039" customFormat="false" ht="12.75" hidden="false" customHeight="true" outlineLevel="0" collapsed="false">
      <c r="A3039" s="5" t="n">
        <v>2024</v>
      </c>
      <c r="B3039" s="5" t="s">
        <v>1170</v>
      </c>
      <c r="C3039" s="5" t="str">
        <f aca="false">VLOOKUP(B3040,SIOPE!$A$2:$C$2114,2,0)</f>
        <v>Acquisti di prestazioni socio sanitarie a rilevanza sanitaria da privati</v>
      </c>
      <c r="D3039" s="5" t="s">
        <v>606</v>
      </c>
      <c r="E3039" s="5" t="n">
        <v>301.6</v>
      </c>
      <c r="F3039" s="5" t="s">
        <v>1198</v>
      </c>
      <c r="G3039" s="6" t="n">
        <v>45461</v>
      </c>
    </row>
    <row r="3040" customFormat="false" ht="12.75" hidden="false" customHeight="true" outlineLevel="0" collapsed="false">
      <c r="A3040" s="5" t="n">
        <v>2024</v>
      </c>
      <c r="B3040" s="5" t="s">
        <v>1170</v>
      </c>
      <c r="C3040" s="5" t="str">
        <f aca="false">VLOOKUP(B3041,SIOPE!$A$2:$C$2114,2,0)</f>
        <v>Acquisti di prestazioni socio sanitarie a rilevanza sanitaria da privati</v>
      </c>
      <c r="D3040" s="5" t="s">
        <v>606</v>
      </c>
      <c r="E3040" s="5" t="n">
        <v>322.4</v>
      </c>
      <c r="F3040" s="5" t="s">
        <v>1198</v>
      </c>
      <c r="G3040" s="6" t="n">
        <v>45461</v>
      </c>
    </row>
    <row r="3041" customFormat="false" ht="12.75" hidden="false" customHeight="true" outlineLevel="0" collapsed="false">
      <c r="A3041" s="5" t="n">
        <v>2024</v>
      </c>
      <c r="B3041" s="5" t="s">
        <v>1170</v>
      </c>
      <c r="C3041" s="5" t="str">
        <f aca="false">VLOOKUP(B3042,SIOPE!$A$2:$C$2114,2,0)</f>
        <v>Acquisti di prestazioni socio sanitarie a rilevanza sanitaria da privati</v>
      </c>
      <c r="D3041" s="5" t="s">
        <v>1199</v>
      </c>
      <c r="E3041" s="5" t="n">
        <v>2031.12</v>
      </c>
      <c r="F3041" s="5" t="s">
        <v>1200</v>
      </c>
      <c r="G3041" s="6" t="n">
        <v>45448</v>
      </c>
    </row>
    <row r="3042" customFormat="false" ht="30" hidden="false" customHeight="true" outlineLevel="0" collapsed="false">
      <c r="A3042" s="5" t="n">
        <v>2024</v>
      </c>
      <c r="B3042" s="5" t="s">
        <v>1170</v>
      </c>
      <c r="C3042" s="5" t="str">
        <f aca="false">VLOOKUP(B3043,SIOPE!$A$2:$C$2114,2,0)</f>
        <v>Acquisti di prestazioni socio sanitarie a rilevanza sanitaria da privati</v>
      </c>
      <c r="D3042" s="5" t="s">
        <v>1199</v>
      </c>
      <c r="E3042" s="5" t="n">
        <v>1900.08</v>
      </c>
      <c r="F3042" s="5" t="s">
        <v>1200</v>
      </c>
      <c r="G3042" s="6" t="n">
        <v>45448</v>
      </c>
    </row>
    <row r="3043" customFormat="false" ht="30" hidden="false" customHeight="true" outlineLevel="0" collapsed="false">
      <c r="A3043" s="5" t="n">
        <v>2024</v>
      </c>
      <c r="B3043" s="5" t="s">
        <v>1170</v>
      </c>
      <c r="C3043" s="5" t="str">
        <f aca="false">VLOOKUP(B3044,SIOPE!$A$2:$C$2114,2,0)</f>
        <v>Acquisti di prestazioni socio sanitarie a rilevanza sanitaria da privati</v>
      </c>
      <c r="D3043" s="5" t="s">
        <v>1199</v>
      </c>
      <c r="E3043" s="5" t="n">
        <v>1932.84</v>
      </c>
      <c r="F3043" s="5" t="s">
        <v>1200</v>
      </c>
      <c r="G3043" s="6" t="n">
        <v>45448</v>
      </c>
    </row>
    <row r="3044" customFormat="false" ht="30" hidden="false" customHeight="true" outlineLevel="0" collapsed="false">
      <c r="A3044" s="5" t="n">
        <v>2024</v>
      </c>
      <c r="B3044" s="5" t="s">
        <v>1170</v>
      </c>
      <c r="C3044" s="5" t="str">
        <f aca="false">VLOOKUP(B3045,SIOPE!$A$2:$C$2114,2,0)</f>
        <v>Acquisti di prestazioni socio sanitarie a rilevanza sanitaria da privati</v>
      </c>
      <c r="D3044" s="5" t="s">
        <v>1192</v>
      </c>
      <c r="E3044" s="5" t="n">
        <v>3764.8</v>
      </c>
      <c r="F3044" s="5" t="s">
        <v>1201</v>
      </c>
      <c r="G3044" s="6" t="n">
        <v>45448</v>
      </c>
    </row>
    <row r="3045" customFormat="false" ht="30" hidden="false" customHeight="true" outlineLevel="0" collapsed="false">
      <c r="A3045" s="5" t="n">
        <v>2024</v>
      </c>
      <c r="B3045" s="5" t="s">
        <v>1170</v>
      </c>
      <c r="C3045" s="5" t="str">
        <f aca="false">VLOOKUP(B3046,SIOPE!$A$2:$C$2114,2,0)</f>
        <v>Acquisti di prestazioni socio sanitarie a rilevanza sanitaria da privati</v>
      </c>
      <c r="D3045" s="5" t="s">
        <v>1175</v>
      </c>
      <c r="E3045" s="5" t="n">
        <v>36400</v>
      </c>
      <c r="F3045" s="5" t="s">
        <v>1197</v>
      </c>
      <c r="G3045" s="6" t="n">
        <v>45448</v>
      </c>
    </row>
    <row r="3046" customFormat="false" ht="12.75" hidden="false" customHeight="true" outlineLevel="0" collapsed="false">
      <c r="A3046" s="5" t="n">
        <v>2024</v>
      </c>
      <c r="B3046" s="5" t="s">
        <v>1170</v>
      </c>
      <c r="C3046" s="5" t="str">
        <f aca="false">VLOOKUP(B3047,SIOPE!$A$2:$C$2114,2,0)</f>
        <v>Acquisti di prestazioni socio sanitarie a rilevanza sanitaria da privati</v>
      </c>
      <c r="D3046" s="5" t="s">
        <v>1185</v>
      </c>
      <c r="E3046" s="5" t="n">
        <v>301.6</v>
      </c>
      <c r="F3046" s="5" t="s">
        <v>1202</v>
      </c>
      <c r="G3046" s="6" t="n">
        <v>45436</v>
      </c>
    </row>
    <row r="3047" customFormat="false" ht="12.75" hidden="false" customHeight="true" outlineLevel="0" collapsed="false">
      <c r="A3047" s="5" t="n">
        <v>2024</v>
      </c>
      <c r="B3047" s="5" t="s">
        <v>1170</v>
      </c>
      <c r="C3047" s="5" t="str">
        <f aca="false">VLOOKUP(B3048,SIOPE!$A$2:$C$2114,2,0)</f>
        <v>Acquisti di prestazioni socio sanitarie a rilevanza sanitaria da privati</v>
      </c>
      <c r="D3047" s="5" t="s">
        <v>1185</v>
      </c>
      <c r="E3047" s="5" t="n">
        <v>322.4</v>
      </c>
      <c r="F3047" s="5" t="s">
        <v>1202</v>
      </c>
      <c r="G3047" s="6" t="n">
        <v>45436</v>
      </c>
    </row>
    <row r="3048" customFormat="false" ht="12.75" hidden="false" customHeight="true" outlineLevel="0" collapsed="false">
      <c r="A3048" s="5" t="n">
        <v>2024</v>
      </c>
      <c r="B3048" s="5" t="s">
        <v>1170</v>
      </c>
      <c r="C3048" s="5" t="str">
        <f aca="false">VLOOKUP(B3049,SIOPE!$A$2:$C$2114,2,0)</f>
        <v>Acquisti di prestazioni socio sanitarie a rilevanza sanitaria da privati</v>
      </c>
      <c r="D3048" s="5" t="s">
        <v>1203</v>
      </c>
      <c r="E3048" s="5" t="n">
        <v>624</v>
      </c>
      <c r="F3048" s="5" t="s">
        <v>1204</v>
      </c>
      <c r="G3048" s="6" t="n">
        <v>45436</v>
      </c>
    </row>
    <row r="3049" customFormat="false" ht="12.75" hidden="false" customHeight="true" outlineLevel="0" collapsed="false">
      <c r="A3049" s="5" t="n">
        <v>2024</v>
      </c>
      <c r="B3049" s="5" t="s">
        <v>1170</v>
      </c>
      <c r="C3049" s="5" t="str">
        <f aca="false">VLOOKUP(B3050,SIOPE!$A$2:$C$2114,2,0)</f>
        <v>Acquisti di prestazioni socio sanitarie a rilevanza sanitaria da privati</v>
      </c>
      <c r="D3049" s="5" t="s">
        <v>1203</v>
      </c>
      <c r="E3049" s="5" t="n">
        <v>343.2</v>
      </c>
      <c r="F3049" s="5" t="s">
        <v>1204</v>
      </c>
      <c r="G3049" s="6" t="n">
        <v>45436</v>
      </c>
    </row>
    <row r="3050" customFormat="false" ht="12.75" hidden="false" customHeight="true" outlineLevel="0" collapsed="false">
      <c r="A3050" s="5" t="n">
        <v>2024</v>
      </c>
      <c r="B3050" s="5" t="s">
        <v>1170</v>
      </c>
      <c r="C3050" s="5" t="str">
        <f aca="false">VLOOKUP(B3051,SIOPE!$A$2:$C$2114,2,0)</f>
        <v>Acquisti di prestazioni socio sanitarie a rilevanza sanitaria da privati</v>
      </c>
      <c r="D3050" s="5" t="s">
        <v>1203</v>
      </c>
      <c r="E3050" s="5" t="n">
        <v>301.6</v>
      </c>
      <c r="F3050" s="5" t="s">
        <v>1204</v>
      </c>
      <c r="G3050" s="6" t="n">
        <v>45436</v>
      </c>
    </row>
    <row r="3051" customFormat="false" ht="12.75" hidden="false" customHeight="true" outlineLevel="0" collapsed="false">
      <c r="A3051" s="5" t="n">
        <v>2024</v>
      </c>
      <c r="B3051" s="5" t="s">
        <v>1170</v>
      </c>
      <c r="C3051" s="5" t="str">
        <f aca="false">VLOOKUP(B3052,SIOPE!$A$2:$C$2114,2,0)</f>
        <v>Acquisti di prestazioni socio sanitarie a rilevanza sanitaria da privati</v>
      </c>
      <c r="D3051" s="5" t="s">
        <v>1203</v>
      </c>
      <c r="E3051" s="5" t="n">
        <v>322.4</v>
      </c>
      <c r="F3051" s="5" t="s">
        <v>1204</v>
      </c>
      <c r="G3051" s="6" t="n">
        <v>45436</v>
      </c>
    </row>
    <row r="3052" customFormat="false" ht="12.75" hidden="false" customHeight="true" outlineLevel="0" collapsed="false">
      <c r="A3052" s="5" t="n">
        <v>2024</v>
      </c>
      <c r="B3052" s="5" t="s">
        <v>1170</v>
      </c>
      <c r="C3052" s="5" t="str">
        <f aca="false">VLOOKUP(B3053,SIOPE!$A$2:$C$2114,2,0)</f>
        <v>Acquisti di prestazioni socio sanitarie a rilevanza sanitaria da privati</v>
      </c>
      <c r="D3052" s="5" t="s">
        <v>1190</v>
      </c>
      <c r="E3052" s="5" t="n">
        <v>2708.16</v>
      </c>
      <c r="F3052" s="5" t="s">
        <v>1205</v>
      </c>
      <c r="G3052" s="6" t="n">
        <v>45441</v>
      </c>
    </row>
    <row r="3053" customFormat="false" ht="12.75" hidden="false" customHeight="true" outlineLevel="0" collapsed="false">
      <c r="A3053" s="5" t="n">
        <v>2024</v>
      </c>
      <c r="B3053" s="5" t="s">
        <v>1170</v>
      </c>
      <c r="C3053" s="5" t="str">
        <f aca="false">VLOOKUP(B3054,SIOPE!$A$2:$C$2114,2,0)</f>
        <v>Acquisti di prestazioni socio sanitarie a rilevanza sanitaria da privati</v>
      </c>
      <c r="D3053" s="5" t="s">
        <v>1206</v>
      </c>
      <c r="E3053" s="5" t="n">
        <v>156</v>
      </c>
      <c r="F3053" s="5" t="s">
        <v>1207</v>
      </c>
      <c r="G3053" s="6" t="n">
        <v>45453</v>
      </c>
    </row>
    <row r="3054" customFormat="false" ht="12.75" hidden="false" customHeight="true" outlineLevel="0" collapsed="false">
      <c r="A3054" s="5" t="n">
        <v>2024</v>
      </c>
      <c r="B3054" s="5" t="s">
        <v>1170</v>
      </c>
      <c r="C3054" s="5" t="str">
        <f aca="false">VLOOKUP(B3055,SIOPE!$A$2:$C$2114,2,0)</f>
        <v>Acquisti di prestazioni socio sanitarie a rilevanza sanitaria da privati</v>
      </c>
      <c r="D3054" s="5" t="s">
        <v>1177</v>
      </c>
      <c r="E3054" s="5" t="n">
        <v>1266.72</v>
      </c>
      <c r="F3054" s="5" t="s">
        <v>1208</v>
      </c>
      <c r="G3054" s="6" t="n">
        <v>45436</v>
      </c>
    </row>
    <row r="3055" customFormat="false" ht="12.75" hidden="false" customHeight="true" outlineLevel="0" collapsed="false">
      <c r="A3055" s="5" t="n">
        <v>2024</v>
      </c>
      <c r="B3055" s="5" t="s">
        <v>1170</v>
      </c>
      <c r="C3055" s="5" t="str">
        <f aca="false">VLOOKUP(B3056,SIOPE!$A$2:$C$2114,2,0)</f>
        <v>Acquisti di prestazioni socio sanitarie a rilevanza sanitaria da privati</v>
      </c>
      <c r="D3055" s="5" t="s">
        <v>1177</v>
      </c>
      <c r="E3055" s="5" t="n">
        <v>1354.08</v>
      </c>
      <c r="F3055" s="5" t="s">
        <v>1208</v>
      </c>
      <c r="G3055" s="6" t="n">
        <v>45436</v>
      </c>
    </row>
    <row r="3056" customFormat="false" ht="12.75" hidden="false" customHeight="true" outlineLevel="0" collapsed="false">
      <c r="A3056" s="5" t="n">
        <v>2024</v>
      </c>
      <c r="B3056" s="5" t="s">
        <v>1170</v>
      </c>
      <c r="C3056" s="5" t="str">
        <f aca="false">VLOOKUP(B3057,SIOPE!$A$2:$C$2114,2,0)</f>
        <v>Acquisti di prestazioni socio sanitarie a rilevanza sanitaria da privati</v>
      </c>
      <c r="D3056" s="5" t="s">
        <v>1206</v>
      </c>
      <c r="E3056" s="5" t="n">
        <v>2839.2</v>
      </c>
      <c r="F3056" s="5" t="s">
        <v>1207</v>
      </c>
      <c r="G3056" s="6" t="n">
        <v>45453</v>
      </c>
    </row>
    <row r="3057" customFormat="false" ht="12.75" hidden="false" customHeight="true" outlineLevel="0" collapsed="false">
      <c r="A3057" s="5" t="n">
        <v>2024</v>
      </c>
      <c r="B3057" s="5" t="s">
        <v>1170</v>
      </c>
      <c r="C3057" s="5" t="str">
        <f aca="false">VLOOKUP(B3058,SIOPE!$A$2:$C$2114,2,0)</f>
        <v>Acquisti di prestazioni socio sanitarie a rilevanza sanitaria da privati</v>
      </c>
      <c r="D3057" s="5" t="s">
        <v>1181</v>
      </c>
      <c r="E3057" s="5" t="n">
        <v>8632</v>
      </c>
      <c r="F3057" s="5" t="s">
        <v>1209</v>
      </c>
      <c r="G3057" s="6" t="n">
        <v>45436</v>
      </c>
    </row>
    <row r="3058" customFormat="false" ht="12.75" hidden="false" customHeight="true" outlineLevel="0" collapsed="false">
      <c r="A3058" s="5" t="n">
        <v>2024</v>
      </c>
      <c r="B3058" s="5" t="s">
        <v>1170</v>
      </c>
      <c r="C3058" s="5" t="str">
        <f aca="false">VLOOKUP(B3059,SIOPE!$A$2:$C$2114,2,0)</f>
        <v>Acquisti di prestazioni socio sanitarie a rilevanza sanitaria da privati</v>
      </c>
      <c r="D3058" s="5" t="s">
        <v>1181</v>
      </c>
      <c r="E3058" s="5" t="n">
        <v>9245.6</v>
      </c>
      <c r="F3058" s="5" t="s">
        <v>1209</v>
      </c>
      <c r="G3058" s="6" t="n">
        <v>45436</v>
      </c>
    </row>
    <row r="3059" customFormat="false" ht="12.75" hidden="false" customHeight="true" outlineLevel="0" collapsed="false">
      <c r="A3059" s="5" t="n">
        <v>2024</v>
      </c>
      <c r="B3059" s="5" t="s">
        <v>1170</v>
      </c>
      <c r="C3059" s="5" t="str">
        <f aca="false">VLOOKUP(B3060,SIOPE!$A$2:$C$2114,2,0)</f>
        <v>Acquisti di prestazioni socio sanitarie a rilevanza sanitaria da privati</v>
      </c>
      <c r="D3059" s="5" t="s">
        <v>1210</v>
      </c>
      <c r="E3059" s="5" t="n">
        <v>1560</v>
      </c>
      <c r="F3059" s="5" t="s">
        <v>1211</v>
      </c>
      <c r="G3059" s="6" t="n">
        <v>45436</v>
      </c>
    </row>
    <row r="3060" customFormat="false" ht="12.75" hidden="false" customHeight="true" outlineLevel="0" collapsed="false">
      <c r="A3060" s="5" t="n">
        <v>2024</v>
      </c>
      <c r="B3060" s="5" t="s">
        <v>1170</v>
      </c>
      <c r="C3060" s="5" t="str">
        <f aca="false">VLOOKUP(B3061,SIOPE!$A$2:$C$2114,2,0)</f>
        <v>Acquisti di prestazioni socio sanitarie a rilevanza sanitaria da privati</v>
      </c>
      <c r="D3060" s="5" t="s">
        <v>1210</v>
      </c>
      <c r="E3060" s="5" t="n">
        <v>1612</v>
      </c>
      <c r="F3060" s="5" t="s">
        <v>1211</v>
      </c>
      <c r="G3060" s="6" t="n">
        <v>45436</v>
      </c>
    </row>
    <row r="3061" customFormat="false" ht="12.75" hidden="false" customHeight="true" outlineLevel="0" collapsed="false">
      <c r="A3061" s="5" t="n">
        <v>2024</v>
      </c>
      <c r="B3061" s="5" t="s">
        <v>1170</v>
      </c>
      <c r="C3061" s="5" t="str">
        <f aca="false">VLOOKUP(B3062,SIOPE!$A$2:$C$2114,2,0)</f>
        <v>Acquisti di prestazioni socio sanitarie a rilevanza sanitaria da privati</v>
      </c>
      <c r="D3061" s="5" t="s">
        <v>1210</v>
      </c>
      <c r="E3061" s="5" t="n">
        <v>1508</v>
      </c>
      <c r="F3061" s="5" t="s">
        <v>1211</v>
      </c>
      <c r="G3061" s="6" t="n">
        <v>45436</v>
      </c>
    </row>
    <row r="3062" customFormat="false" ht="12.75" hidden="false" customHeight="true" outlineLevel="0" collapsed="false">
      <c r="A3062" s="5" t="n">
        <v>2024</v>
      </c>
      <c r="B3062" s="5" t="s">
        <v>1170</v>
      </c>
      <c r="C3062" s="5" t="str">
        <f aca="false">VLOOKUP(B3063,SIOPE!$A$2:$C$2114,2,0)</f>
        <v>Acquisti di prestazioni socio sanitarie a rilevanza sanitaria da privati</v>
      </c>
      <c r="D3062" s="5" t="s">
        <v>1210</v>
      </c>
      <c r="E3062" s="5" t="n">
        <v>1612</v>
      </c>
      <c r="F3062" s="5" t="s">
        <v>1211</v>
      </c>
      <c r="G3062" s="6" t="n">
        <v>45436</v>
      </c>
    </row>
    <row r="3063" customFormat="false" ht="12.75" hidden="false" customHeight="true" outlineLevel="0" collapsed="false">
      <c r="A3063" s="5" t="n">
        <v>2024</v>
      </c>
      <c r="B3063" s="5" t="s">
        <v>1170</v>
      </c>
      <c r="C3063" s="5" t="str">
        <f aca="false">VLOOKUP(B3064,SIOPE!$A$2:$C$2114,2,0)</f>
        <v>Acquisti di prestazioni socio sanitarie a rilevanza sanitaria da privati</v>
      </c>
      <c r="D3063" s="5" t="s">
        <v>1183</v>
      </c>
      <c r="E3063" s="5" t="n">
        <v>603.2</v>
      </c>
      <c r="F3063" s="5" t="s">
        <v>1212</v>
      </c>
      <c r="G3063" s="6" t="n">
        <v>45441</v>
      </c>
    </row>
    <row r="3064" customFormat="false" ht="12.75" hidden="false" customHeight="true" outlineLevel="0" collapsed="false">
      <c r="A3064" s="5" t="n">
        <v>2024</v>
      </c>
      <c r="B3064" s="5" t="s">
        <v>1170</v>
      </c>
      <c r="C3064" s="5" t="str">
        <f aca="false">VLOOKUP(B3065,SIOPE!$A$2:$C$2114,2,0)</f>
        <v>Acquisti di prestazioni socio sanitarie a rilevanza sanitaria da privati</v>
      </c>
      <c r="D3064" s="5" t="s">
        <v>1183</v>
      </c>
      <c r="E3064" s="5" t="n">
        <v>644.8</v>
      </c>
      <c r="F3064" s="5" t="s">
        <v>1212</v>
      </c>
      <c r="G3064" s="6" t="n">
        <v>45441</v>
      </c>
    </row>
    <row r="3065" customFormat="false" ht="12.75" hidden="false" customHeight="true" outlineLevel="0" collapsed="false">
      <c r="A3065" s="5" t="n">
        <v>2024</v>
      </c>
      <c r="B3065" s="5" t="s">
        <v>1170</v>
      </c>
      <c r="C3065" s="5" t="str">
        <f aca="false">VLOOKUP(B3066,SIOPE!$A$2:$C$2114,2,0)</f>
        <v>Acquisti di prestazioni socio sanitarie a rilevanza sanitaria da privati</v>
      </c>
      <c r="D3065" s="5" t="s">
        <v>1213</v>
      </c>
      <c r="E3065" s="5" t="n">
        <v>301.6</v>
      </c>
      <c r="F3065" s="5" t="s">
        <v>1214</v>
      </c>
      <c r="G3065" s="6" t="n">
        <v>45450</v>
      </c>
    </row>
    <row r="3066" customFormat="false" ht="12.75" hidden="false" customHeight="true" outlineLevel="0" collapsed="false">
      <c r="A3066" s="5" t="n">
        <v>2024</v>
      </c>
      <c r="B3066" s="5" t="s">
        <v>1170</v>
      </c>
      <c r="C3066" s="5" t="str">
        <f aca="false">VLOOKUP(B3067,SIOPE!$A$2:$C$2114,2,0)</f>
        <v>Acquisti di prestazioni socio sanitarie a rilevanza sanitaria da privati</v>
      </c>
      <c r="D3066" s="5" t="s">
        <v>1213</v>
      </c>
      <c r="E3066" s="5" t="n">
        <v>322.4</v>
      </c>
      <c r="F3066" s="5" t="s">
        <v>1214</v>
      </c>
      <c r="G3066" s="6" t="n">
        <v>45450</v>
      </c>
    </row>
    <row r="3067" customFormat="false" ht="12.75" hidden="false" customHeight="true" outlineLevel="0" collapsed="false">
      <c r="A3067" s="5" t="n">
        <v>2024</v>
      </c>
      <c r="B3067" s="5" t="s">
        <v>1170</v>
      </c>
      <c r="C3067" s="5" t="str">
        <f aca="false">VLOOKUP(B3068,SIOPE!$A$2:$C$2114,2,0)</f>
        <v>Acquisti di prestazioni socio sanitarie a rilevanza sanitaria da privati</v>
      </c>
      <c r="D3067" s="5" t="s">
        <v>1215</v>
      </c>
      <c r="E3067" s="5" t="n">
        <v>1692.6</v>
      </c>
      <c r="F3067" s="5" t="s">
        <v>1216</v>
      </c>
      <c r="G3067" s="6" t="n">
        <v>45439</v>
      </c>
    </row>
    <row r="3068" customFormat="false" ht="12.75" hidden="false" customHeight="true" outlineLevel="0" collapsed="false">
      <c r="A3068" s="5" t="n">
        <v>2024</v>
      </c>
      <c r="B3068" s="5" t="s">
        <v>1170</v>
      </c>
      <c r="C3068" s="5" t="str">
        <f aca="false">VLOOKUP(B3069,SIOPE!$A$2:$C$2114,2,0)</f>
        <v>Acquisti di prestazioni socio sanitarie a rilevanza sanitaria da privati</v>
      </c>
      <c r="D3068" s="5" t="s">
        <v>1215</v>
      </c>
      <c r="E3068" s="5" t="n">
        <v>633.36</v>
      </c>
      <c r="F3068" s="5" t="s">
        <v>1216</v>
      </c>
      <c r="G3068" s="6" t="n">
        <v>45439</v>
      </c>
    </row>
    <row r="3069" customFormat="false" ht="12.75" hidden="false" customHeight="true" outlineLevel="0" collapsed="false">
      <c r="A3069" s="5" t="n">
        <v>2024</v>
      </c>
      <c r="B3069" s="5" t="s">
        <v>1170</v>
      </c>
      <c r="C3069" s="5" t="str">
        <f aca="false">VLOOKUP(B3070,SIOPE!$A$2:$C$2114,2,0)</f>
        <v>Acquisti di prestazioni socio sanitarie a rilevanza sanitaria da privati</v>
      </c>
      <c r="D3069" s="5" t="s">
        <v>1215</v>
      </c>
      <c r="E3069" s="5" t="n">
        <v>677.04</v>
      </c>
      <c r="F3069" s="5" t="s">
        <v>1216</v>
      </c>
      <c r="G3069" s="6" t="n">
        <v>45439</v>
      </c>
    </row>
    <row r="3070" customFormat="false" ht="12.75" hidden="false" customHeight="true" outlineLevel="0" collapsed="false">
      <c r="A3070" s="5" t="n">
        <v>2024</v>
      </c>
      <c r="B3070" s="5" t="s">
        <v>1170</v>
      </c>
      <c r="C3070" s="5" t="str">
        <f aca="false">VLOOKUP(B3071,SIOPE!$A$2:$C$2114,2,0)</f>
        <v>Acquisti di prestazioni socio sanitarie a rilevanza sanitaria da privati</v>
      </c>
      <c r="D3070" s="5" t="s">
        <v>1217</v>
      </c>
      <c r="E3070" s="5" t="n">
        <v>20.8</v>
      </c>
      <c r="F3070" s="5" t="s">
        <v>1218</v>
      </c>
      <c r="G3070" s="6" t="n">
        <v>45439</v>
      </c>
    </row>
    <row r="3071" customFormat="false" ht="12.75" hidden="false" customHeight="true" outlineLevel="0" collapsed="false">
      <c r="A3071" s="5" t="n">
        <v>2024</v>
      </c>
      <c r="B3071" s="5" t="s">
        <v>1170</v>
      </c>
      <c r="C3071" s="5" t="str">
        <f aca="false">VLOOKUP(B3072,SIOPE!$A$2:$C$2114,2,0)</f>
        <v>Acquisti di prestazioni socio sanitarie a rilevanza sanitaria da privati</v>
      </c>
      <c r="D3071" s="5" t="s">
        <v>1215</v>
      </c>
      <c r="E3071" s="5" t="n">
        <v>4750.2</v>
      </c>
      <c r="F3071" s="5" t="s">
        <v>1216</v>
      </c>
      <c r="G3071" s="6" t="n">
        <v>45439</v>
      </c>
    </row>
    <row r="3072" customFormat="false" ht="12.75" hidden="false" customHeight="true" outlineLevel="0" collapsed="false">
      <c r="A3072" s="5" t="n">
        <v>2024</v>
      </c>
      <c r="B3072" s="5" t="s">
        <v>1170</v>
      </c>
      <c r="C3072" s="5" t="str">
        <f aca="false">VLOOKUP(B3073,SIOPE!$A$2:$C$2114,2,0)</f>
        <v>Acquisti di prestazioni socio sanitarie a rilevanza sanitaria da privati</v>
      </c>
      <c r="D3072" s="5" t="s">
        <v>1215</v>
      </c>
      <c r="E3072" s="5" t="n">
        <v>5197.92</v>
      </c>
      <c r="F3072" s="5" t="s">
        <v>1216</v>
      </c>
      <c r="G3072" s="6" t="n">
        <v>45439</v>
      </c>
    </row>
    <row r="3073" customFormat="false" ht="12.75" hidden="false" customHeight="true" outlineLevel="0" collapsed="false">
      <c r="A3073" s="5" t="n">
        <v>2024</v>
      </c>
      <c r="B3073" s="5" t="s">
        <v>1170</v>
      </c>
      <c r="C3073" s="5" t="str">
        <f aca="false">VLOOKUP(B3074,SIOPE!$A$2:$C$2114,2,0)</f>
        <v>Acquisti di prestazioni socio sanitarie a rilevanza sanitaria da privati</v>
      </c>
      <c r="D3073" s="5" t="s">
        <v>1171</v>
      </c>
      <c r="E3073" s="5" t="n">
        <v>2152.8</v>
      </c>
      <c r="F3073" s="5" t="s">
        <v>1219</v>
      </c>
      <c r="G3073" s="6" t="n">
        <v>45439</v>
      </c>
    </row>
    <row r="3074" customFormat="false" ht="12.75" hidden="false" customHeight="true" outlineLevel="0" collapsed="false">
      <c r="A3074" s="5" t="n">
        <v>2024</v>
      </c>
      <c r="B3074" s="5" t="s">
        <v>1170</v>
      </c>
      <c r="C3074" s="5" t="str">
        <f aca="false">VLOOKUP(B3075,SIOPE!$A$2:$C$2114,2,0)</f>
        <v>Acquisti di prestazioni socio sanitarie a rilevanza sanitaria da privati</v>
      </c>
      <c r="D3074" s="5" t="s">
        <v>1171</v>
      </c>
      <c r="E3074" s="5" t="n">
        <v>13634.4</v>
      </c>
      <c r="F3074" s="5" t="s">
        <v>1219</v>
      </c>
      <c r="G3074" s="6" t="n">
        <v>45439</v>
      </c>
    </row>
    <row r="3075" customFormat="false" ht="12.75" hidden="false" customHeight="true" outlineLevel="0" collapsed="false">
      <c r="A3075" s="5" t="n">
        <v>2024</v>
      </c>
      <c r="B3075" s="5" t="s">
        <v>1170</v>
      </c>
      <c r="C3075" s="5" t="str">
        <f aca="false">VLOOKUP(B3076,SIOPE!$A$2:$C$2114,2,0)</f>
        <v>Acquisti di prestazioni socio sanitarie a rilevanza sanitaria da privati</v>
      </c>
      <c r="D3075" s="5" t="s">
        <v>1171</v>
      </c>
      <c r="E3075" s="5" t="n">
        <v>12750.4</v>
      </c>
      <c r="F3075" s="5" t="s">
        <v>1219</v>
      </c>
      <c r="G3075" s="6" t="n">
        <v>45439</v>
      </c>
    </row>
    <row r="3076" customFormat="false" ht="12.75" hidden="false" customHeight="true" outlineLevel="0" collapsed="false">
      <c r="A3076" s="5" t="n">
        <v>2024</v>
      </c>
      <c r="B3076" s="5" t="s">
        <v>1170</v>
      </c>
      <c r="C3076" s="5" t="str">
        <f aca="false">VLOOKUP(B3077,SIOPE!$A$2:$C$2114,2,0)</f>
        <v>Acquisti di prestazioni socio sanitarie a rilevanza sanitaria da privati</v>
      </c>
      <c r="D3076" s="5" t="s">
        <v>1195</v>
      </c>
      <c r="E3076" s="5" t="n">
        <v>1809.6</v>
      </c>
      <c r="F3076" s="5" t="s">
        <v>1220</v>
      </c>
      <c r="G3076" s="6" t="n">
        <v>45439</v>
      </c>
    </row>
    <row r="3077" customFormat="false" ht="12.75" hidden="false" customHeight="true" outlineLevel="0" collapsed="false">
      <c r="A3077" s="5" t="n">
        <v>2024</v>
      </c>
      <c r="B3077" s="5" t="s">
        <v>1170</v>
      </c>
      <c r="C3077" s="5" t="str">
        <f aca="false">VLOOKUP(B3078,SIOPE!$A$2:$C$2114,2,0)</f>
        <v>Acquisti di prestazioni socio sanitarie a rilevanza sanitaria da privati</v>
      </c>
      <c r="D3077" s="5" t="s">
        <v>1195</v>
      </c>
      <c r="E3077" s="5" t="n">
        <v>1934.4</v>
      </c>
      <c r="F3077" s="5" t="s">
        <v>1220</v>
      </c>
      <c r="G3077" s="6" t="n">
        <v>45439</v>
      </c>
    </row>
    <row r="3078" customFormat="false" ht="12.75" hidden="false" customHeight="true" outlineLevel="0" collapsed="false">
      <c r="A3078" s="5" t="n">
        <v>2024</v>
      </c>
      <c r="B3078" s="5" t="s">
        <v>1170</v>
      </c>
      <c r="C3078" s="5" t="str">
        <f aca="false">VLOOKUP(B3079,SIOPE!$A$2:$C$2114,2,0)</f>
        <v>Acquisti di prestazioni socio sanitarie a rilevanza sanitaria da privati</v>
      </c>
      <c r="D3078" s="5" t="s">
        <v>1195</v>
      </c>
      <c r="E3078" s="5" t="n">
        <v>301.6</v>
      </c>
      <c r="F3078" s="5" t="s">
        <v>1220</v>
      </c>
      <c r="G3078" s="6" t="n">
        <v>45439</v>
      </c>
    </row>
    <row r="3079" customFormat="false" ht="12.75" hidden="false" customHeight="true" outlineLevel="0" collapsed="false">
      <c r="A3079" s="5" t="n">
        <v>2024</v>
      </c>
      <c r="B3079" s="5" t="s">
        <v>1170</v>
      </c>
      <c r="C3079" s="5" t="str">
        <f aca="false">VLOOKUP(B3080,SIOPE!$A$2:$C$2114,2,0)</f>
        <v>Acquisti di prestazioni socio sanitarie a rilevanza sanitaria da privati</v>
      </c>
      <c r="D3079" s="5" t="s">
        <v>1195</v>
      </c>
      <c r="E3079" s="5" t="n">
        <v>322.4</v>
      </c>
      <c r="F3079" s="5" t="s">
        <v>1220</v>
      </c>
      <c r="G3079" s="6" t="n">
        <v>45439</v>
      </c>
    </row>
    <row r="3080" customFormat="false" ht="12.75" hidden="false" customHeight="true" outlineLevel="0" collapsed="false">
      <c r="A3080" s="5" t="n">
        <v>2024</v>
      </c>
      <c r="B3080" s="5" t="s">
        <v>1170</v>
      </c>
      <c r="C3080" s="5" t="str">
        <f aca="false">VLOOKUP(B3081,SIOPE!$A$2:$C$2114,2,0)</f>
        <v>Acquisti di prestazioni socio sanitarie a rilevanza sanitaria da privati</v>
      </c>
      <c r="D3080" s="5" t="s">
        <v>1179</v>
      </c>
      <c r="E3080" s="5" t="n">
        <v>1430</v>
      </c>
      <c r="F3080" s="5" t="s">
        <v>1221</v>
      </c>
      <c r="G3080" s="6" t="n">
        <v>45439</v>
      </c>
    </row>
    <row r="3081" customFormat="false" ht="12.75" hidden="false" customHeight="true" outlineLevel="0" collapsed="false">
      <c r="A3081" s="5" t="n">
        <v>2024</v>
      </c>
      <c r="B3081" s="5" t="s">
        <v>1170</v>
      </c>
      <c r="C3081" s="5" t="str">
        <f aca="false">VLOOKUP(B3082,SIOPE!$A$2:$C$2114,2,0)</f>
        <v>Acquisti di prestazioni socio sanitarie a rilevanza sanitaria da privati</v>
      </c>
      <c r="D3081" s="5" t="s">
        <v>1199</v>
      </c>
      <c r="E3081" s="5" t="n">
        <v>7944.3</v>
      </c>
      <c r="F3081" s="5" t="s">
        <v>1222</v>
      </c>
      <c r="G3081" s="6" t="n">
        <v>45429</v>
      </c>
    </row>
    <row r="3082" customFormat="false" ht="12.75" hidden="false" customHeight="true" outlineLevel="0" collapsed="false">
      <c r="A3082" s="5" t="n">
        <v>2024</v>
      </c>
      <c r="B3082" s="5" t="s">
        <v>1170</v>
      </c>
      <c r="C3082" s="5" t="str">
        <f aca="false">VLOOKUP(B3083,SIOPE!$A$2:$C$2114,2,0)</f>
        <v>Acquisti di prestazioni socio sanitarie a rilevanza sanitaria da privati</v>
      </c>
      <c r="D3082" s="5" t="s">
        <v>1175</v>
      </c>
      <c r="E3082" s="5" t="n">
        <v>3598.4</v>
      </c>
      <c r="F3082" s="5" t="s">
        <v>1223</v>
      </c>
      <c r="G3082" s="6" t="n">
        <v>45428</v>
      </c>
    </row>
    <row r="3083" customFormat="false" ht="12.75" hidden="false" customHeight="true" outlineLevel="0" collapsed="false">
      <c r="A3083" s="5" t="n">
        <v>2024</v>
      </c>
      <c r="B3083" s="5" t="s">
        <v>1170</v>
      </c>
      <c r="C3083" s="5" t="str">
        <f aca="false">VLOOKUP(B3084,SIOPE!$A$2:$C$2114,2,0)</f>
        <v>Acquisti di prestazioni socio sanitarie a rilevanza sanitaria da privati</v>
      </c>
      <c r="D3083" s="5" t="s">
        <v>1175</v>
      </c>
      <c r="E3083" s="5" t="n">
        <v>3598.4</v>
      </c>
      <c r="F3083" s="5" t="s">
        <v>1223</v>
      </c>
      <c r="G3083" s="6" t="n">
        <v>45428</v>
      </c>
    </row>
    <row r="3084" customFormat="false" ht="12.75" hidden="false" customHeight="true" outlineLevel="0" collapsed="false">
      <c r="A3084" s="5" t="n">
        <v>2024</v>
      </c>
      <c r="B3084" s="5" t="s">
        <v>1170</v>
      </c>
      <c r="C3084" s="5" t="str">
        <f aca="false">VLOOKUP(B3085,SIOPE!$A$2:$C$2114,2,0)</f>
        <v>Acquisti di prestazioni socio sanitarie a rilevanza sanitaria da privati</v>
      </c>
      <c r="D3084" s="5" t="s">
        <v>1175</v>
      </c>
      <c r="E3084" s="5" t="n">
        <v>3822</v>
      </c>
      <c r="F3084" s="5" t="s">
        <v>1223</v>
      </c>
      <c r="G3084" s="6" t="n">
        <v>45428</v>
      </c>
    </row>
    <row r="3085" customFormat="false" ht="12.75" hidden="false" customHeight="true" outlineLevel="0" collapsed="false">
      <c r="A3085" s="5" t="n">
        <v>2024</v>
      </c>
      <c r="B3085" s="5" t="s">
        <v>1170</v>
      </c>
      <c r="C3085" s="5" t="str">
        <f aca="false">VLOOKUP(B3086,SIOPE!$A$2:$C$2114,2,0)</f>
        <v>Acquisti di prestazioni socio sanitarie a rilevanza sanitaria da privati</v>
      </c>
      <c r="D3085" s="5" t="s">
        <v>1175</v>
      </c>
      <c r="E3085" s="5" t="n">
        <v>3484.01</v>
      </c>
      <c r="F3085" s="5" t="s">
        <v>1223</v>
      </c>
      <c r="G3085" s="6" t="n">
        <v>45428</v>
      </c>
    </row>
    <row r="3086" customFormat="false" ht="12.75" hidden="false" customHeight="true" outlineLevel="0" collapsed="false">
      <c r="A3086" s="5" t="n">
        <v>2024</v>
      </c>
      <c r="B3086" s="5" t="s">
        <v>1170</v>
      </c>
      <c r="C3086" s="5" t="str">
        <f aca="false">VLOOKUP(B3087,SIOPE!$A$2:$C$2114,2,0)</f>
        <v>Acquisti di prestazioni socio sanitarie a rilevanza sanitaria da privati</v>
      </c>
      <c r="D3086" s="5" t="s">
        <v>1175</v>
      </c>
      <c r="E3086" s="5" t="n">
        <v>3988.4</v>
      </c>
      <c r="F3086" s="5" t="s">
        <v>1223</v>
      </c>
      <c r="G3086" s="6" t="n">
        <v>45428</v>
      </c>
    </row>
    <row r="3087" customFormat="false" ht="12.75" hidden="false" customHeight="true" outlineLevel="0" collapsed="false">
      <c r="A3087" s="5" t="n">
        <v>2024</v>
      </c>
      <c r="B3087" s="5" t="s">
        <v>1170</v>
      </c>
      <c r="C3087" s="5" t="str">
        <f aca="false">VLOOKUP(B3088,SIOPE!$A$2:$C$2114,2,0)</f>
        <v>Acquisti di prestazioni socio sanitarie a rilevanza sanitaria da privati</v>
      </c>
      <c r="D3087" s="5" t="s">
        <v>1175</v>
      </c>
      <c r="E3087" s="5" t="n">
        <v>9266.4</v>
      </c>
      <c r="F3087" s="5" t="s">
        <v>1223</v>
      </c>
      <c r="G3087" s="6" t="n">
        <v>45428</v>
      </c>
    </row>
    <row r="3088" customFormat="false" ht="12.75" hidden="false" customHeight="true" outlineLevel="0" collapsed="false">
      <c r="A3088" s="5" t="n">
        <v>2024</v>
      </c>
      <c r="B3088" s="5" t="s">
        <v>1170</v>
      </c>
      <c r="C3088" s="5" t="str">
        <f aca="false">VLOOKUP(B3089,SIOPE!$A$2:$C$2114,2,0)</f>
        <v>Acquisti di prestazioni socio sanitarie a rilevanza sanitaria da privati</v>
      </c>
      <c r="D3088" s="5" t="s">
        <v>1175</v>
      </c>
      <c r="E3088" s="5" t="n">
        <v>8756.8</v>
      </c>
      <c r="F3088" s="5" t="s">
        <v>1223</v>
      </c>
      <c r="G3088" s="6" t="n">
        <v>45428</v>
      </c>
    </row>
    <row r="3089" customFormat="false" ht="12.75" hidden="false" customHeight="true" outlineLevel="0" collapsed="false">
      <c r="A3089" s="5" t="n">
        <v>2024</v>
      </c>
      <c r="B3089" s="5" t="s">
        <v>1170</v>
      </c>
      <c r="C3089" s="5" t="str">
        <f aca="false">VLOOKUP(B3090,SIOPE!$A$2:$C$2114,2,0)</f>
        <v>Acquisti di prestazioni socio sanitarie a rilevanza sanitaria da privati</v>
      </c>
      <c r="D3089" s="5" t="s">
        <v>1175</v>
      </c>
      <c r="E3089" s="5" t="n">
        <v>8684</v>
      </c>
      <c r="F3089" s="5" t="s">
        <v>1223</v>
      </c>
      <c r="G3089" s="6" t="n">
        <v>45428</v>
      </c>
    </row>
    <row r="3090" customFormat="false" ht="12.75" hidden="false" customHeight="true" outlineLevel="0" collapsed="false">
      <c r="A3090" s="5" t="n">
        <v>2024</v>
      </c>
      <c r="B3090" s="5" t="s">
        <v>1170</v>
      </c>
      <c r="C3090" s="5" t="str">
        <f aca="false">VLOOKUP(B3091,SIOPE!$A$2:$C$2114,2,0)</f>
        <v>Acquisti di prestazioni socio sanitarie a rilevanza sanitaria da privati</v>
      </c>
      <c r="D3090" s="5" t="s">
        <v>1175</v>
      </c>
      <c r="E3090" s="5" t="n">
        <v>9396.4</v>
      </c>
      <c r="F3090" s="5" t="s">
        <v>1223</v>
      </c>
      <c r="G3090" s="6" t="n">
        <v>45428</v>
      </c>
    </row>
    <row r="3091" customFormat="false" ht="12.75" hidden="false" customHeight="true" outlineLevel="0" collapsed="false">
      <c r="A3091" s="5" t="n">
        <v>2024</v>
      </c>
      <c r="B3091" s="5" t="s">
        <v>1170</v>
      </c>
      <c r="C3091" s="5" t="str">
        <f aca="false">VLOOKUP(B3092,SIOPE!$A$2:$C$2114,2,0)</f>
        <v>Acquisti di prestazioni socio sanitarie a rilevanza sanitaria da privati</v>
      </c>
      <c r="D3091" s="5" t="s">
        <v>1192</v>
      </c>
      <c r="E3091" s="5" t="n">
        <v>4336.8</v>
      </c>
      <c r="F3091" s="5" t="s">
        <v>1224</v>
      </c>
      <c r="G3091" s="6" t="n">
        <v>45429</v>
      </c>
    </row>
    <row r="3092" customFormat="false" ht="12.75" hidden="false" customHeight="true" outlineLevel="0" collapsed="false">
      <c r="A3092" s="5" t="n">
        <v>2024</v>
      </c>
      <c r="B3092" s="5" t="s">
        <v>1170</v>
      </c>
      <c r="C3092" s="5" t="str">
        <f aca="false">VLOOKUP(B3093,SIOPE!$A$2:$C$2114,2,0)</f>
        <v>Acquisti di prestazioni socio sanitarie a rilevanza sanitaria da privati</v>
      </c>
      <c r="D3092" s="5" t="s">
        <v>1192</v>
      </c>
      <c r="E3092" s="5" t="n">
        <v>4898.4</v>
      </c>
      <c r="F3092" s="5" t="s">
        <v>1224</v>
      </c>
      <c r="G3092" s="6" t="n">
        <v>45429</v>
      </c>
    </row>
    <row r="3093" customFormat="false" ht="12.75" hidden="false" customHeight="true" outlineLevel="0" collapsed="false">
      <c r="A3093" s="5" t="n">
        <v>2024</v>
      </c>
      <c r="B3093" s="5" t="s">
        <v>1170</v>
      </c>
      <c r="C3093" s="5" t="str">
        <f aca="false">VLOOKUP(B3094,SIOPE!$A$2:$C$2114,2,0)</f>
        <v>Acquisti di prestazioni socio sanitarie a rilevanza sanitaria da privati</v>
      </c>
      <c r="D3093" s="5" t="s">
        <v>1192</v>
      </c>
      <c r="E3093" s="5" t="n">
        <v>5148</v>
      </c>
      <c r="F3093" s="5" t="s">
        <v>1224</v>
      </c>
      <c r="G3093" s="6" t="n">
        <v>45429</v>
      </c>
    </row>
    <row r="3094" customFormat="false" ht="12.75" hidden="false" customHeight="true" outlineLevel="0" collapsed="false">
      <c r="A3094" s="5" t="n">
        <v>2024</v>
      </c>
      <c r="B3094" s="5" t="s">
        <v>1170</v>
      </c>
      <c r="C3094" s="5" t="str">
        <f aca="false">VLOOKUP(B3095,SIOPE!$A$2:$C$2114,2,0)</f>
        <v>Acquisti di prestazioni socio sanitarie a rilevanza sanitaria da privati</v>
      </c>
      <c r="D3094" s="5" t="s">
        <v>1217</v>
      </c>
      <c r="E3094" s="5" t="n">
        <v>93.6</v>
      </c>
      <c r="F3094" s="5" t="s">
        <v>1225</v>
      </c>
      <c r="G3094" s="6" t="n">
        <v>45428</v>
      </c>
    </row>
    <row r="3095" customFormat="false" ht="12.75" hidden="false" customHeight="true" outlineLevel="0" collapsed="false">
      <c r="A3095" s="5" t="n">
        <v>2024</v>
      </c>
      <c r="B3095" s="5" t="s">
        <v>1170</v>
      </c>
      <c r="C3095" s="5" t="str">
        <f aca="false">VLOOKUP(B3096,SIOPE!$A$2:$C$2114,2,0)</f>
        <v>Acquisti di prestazioni socio sanitarie a rilevanza sanitaria da privati</v>
      </c>
      <c r="D3095" s="5" t="s">
        <v>1226</v>
      </c>
      <c r="E3095" s="5" t="n">
        <v>4440.8</v>
      </c>
      <c r="F3095" s="5" t="s">
        <v>1227</v>
      </c>
      <c r="G3095" s="6" t="n">
        <v>45429</v>
      </c>
    </row>
    <row r="3096" customFormat="false" ht="12.75" hidden="false" customHeight="true" outlineLevel="0" collapsed="false">
      <c r="A3096" s="5" t="n">
        <v>2024</v>
      </c>
      <c r="B3096" s="5" t="s">
        <v>1170</v>
      </c>
      <c r="C3096" s="5" t="str">
        <f aca="false">VLOOKUP(B3097,SIOPE!$A$2:$C$2114,2,0)</f>
        <v>Acquisti di prestazioni socio sanitarie a rilevanza sanitaria da privati</v>
      </c>
      <c r="D3096" s="5" t="s">
        <v>1183</v>
      </c>
      <c r="E3096" s="5" t="n">
        <v>644.8</v>
      </c>
      <c r="F3096" s="5" t="s">
        <v>1228</v>
      </c>
      <c r="G3096" s="6" t="n">
        <v>45429</v>
      </c>
    </row>
    <row r="3097" customFormat="false" ht="12.75" hidden="false" customHeight="true" outlineLevel="0" collapsed="false">
      <c r="A3097" s="5" t="n">
        <v>2024</v>
      </c>
      <c r="B3097" s="5" t="s">
        <v>1170</v>
      </c>
      <c r="C3097" s="5" t="str">
        <f aca="false">VLOOKUP(B3098,SIOPE!$A$2:$C$2114,2,0)</f>
        <v>Acquisti di prestazioni socio sanitarie a rilevanza sanitaria da privati</v>
      </c>
      <c r="D3097" s="5" t="s">
        <v>1195</v>
      </c>
      <c r="E3097" s="5" t="n">
        <v>1934.4</v>
      </c>
      <c r="F3097" s="5" t="s">
        <v>1229</v>
      </c>
      <c r="G3097" s="6" t="n">
        <v>45428</v>
      </c>
    </row>
    <row r="3098" customFormat="false" ht="12.75" hidden="false" customHeight="true" outlineLevel="0" collapsed="false">
      <c r="A3098" s="5" t="n">
        <v>2024</v>
      </c>
      <c r="B3098" s="5" t="s">
        <v>1170</v>
      </c>
      <c r="C3098" s="5" t="str">
        <f aca="false">VLOOKUP(B3099,SIOPE!$A$2:$C$2114,2,0)</f>
        <v>Acquisti di prestazioni socio sanitarie a rilevanza sanitaria da privati</v>
      </c>
      <c r="D3098" s="5" t="s">
        <v>606</v>
      </c>
      <c r="E3098" s="5" t="n">
        <v>322.4</v>
      </c>
      <c r="F3098" s="5" t="s">
        <v>1198</v>
      </c>
      <c r="G3098" s="6" t="n">
        <v>45461</v>
      </c>
    </row>
    <row r="3099" customFormat="false" ht="12.75" hidden="false" customHeight="true" outlineLevel="0" collapsed="false">
      <c r="A3099" s="5" t="n">
        <v>2024</v>
      </c>
      <c r="B3099" s="5" t="s">
        <v>1170</v>
      </c>
      <c r="C3099" s="5" t="str">
        <f aca="false">VLOOKUP(B3100,SIOPE!$A$2:$C$2114,2,0)</f>
        <v>Acquisti di prestazioni socio sanitarie a rilevanza sanitaria da privati</v>
      </c>
      <c r="D3099" s="5" t="s">
        <v>1215</v>
      </c>
      <c r="E3099" s="5" t="n">
        <v>1015.56</v>
      </c>
      <c r="F3099" s="5" t="s">
        <v>1230</v>
      </c>
      <c r="G3099" s="6" t="n">
        <v>45428</v>
      </c>
    </row>
    <row r="3100" customFormat="false" ht="12.75" hidden="false" customHeight="true" outlineLevel="0" collapsed="false">
      <c r="A3100" s="5" t="n">
        <v>2024</v>
      </c>
      <c r="B3100" s="5" t="s">
        <v>1170</v>
      </c>
      <c r="C3100" s="5" t="str">
        <f aca="false">VLOOKUP(B3101,SIOPE!$A$2:$C$2114,2,0)</f>
        <v>Acquisti di prestazioni socio sanitarie a rilevanza sanitaria da privati</v>
      </c>
      <c r="D3100" s="5" t="s">
        <v>1215</v>
      </c>
      <c r="E3100" s="5" t="n">
        <v>982.8</v>
      </c>
      <c r="F3100" s="5" t="s">
        <v>1230</v>
      </c>
      <c r="G3100" s="6" t="n">
        <v>45428</v>
      </c>
    </row>
    <row r="3101" customFormat="false" ht="12.75" hidden="false" customHeight="true" outlineLevel="0" collapsed="false">
      <c r="A3101" s="5" t="n">
        <v>2024</v>
      </c>
      <c r="B3101" s="5" t="s">
        <v>1170</v>
      </c>
      <c r="C3101" s="5" t="str">
        <f aca="false">VLOOKUP(B3102,SIOPE!$A$2:$C$2114,2,0)</f>
        <v>Acquisti di prestazioni socio sanitarie a rilevanza sanitaria da privati</v>
      </c>
      <c r="D3101" s="5" t="s">
        <v>1215</v>
      </c>
      <c r="E3101" s="5" t="n">
        <v>5034.12</v>
      </c>
      <c r="F3101" s="5" t="s">
        <v>1230</v>
      </c>
      <c r="G3101" s="6" t="n">
        <v>45428</v>
      </c>
    </row>
    <row r="3102" customFormat="false" ht="12.75" hidden="false" customHeight="true" outlineLevel="0" collapsed="false">
      <c r="A3102" s="5" t="n">
        <v>2024</v>
      </c>
      <c r="B3102" s="5" t="s">
        <v>1170</v>
      </c>
      <c r="C3102" s="5" t="str">
        <f aca="false">VLOOKUP(B3103,SIOPE!$A$2:$C$2114,2,0)</f>
        <v>Acquisti di prestazioni socio sanitarie a rilevanza sanitaria da privati</v>
      </c>
      <c r="D3102" s="5" t="s">
        <v>1215</v>
      </c>
      <c r="E3102" s="5" t="n">
        <v>5165.16</v>
      </c>
      <c r="F3102" s="5" t="s">
        <v>1230</v>
      </c>
      <c r="G3102" s="6" t="n">
        <v>45428</v>
      </c>
    </row>
    <row r="3103" customFormat="false" ht="12.75" hidden="false" customHeight="true" outlineLevel="0" collapsed="false">
      <c r="A3103" s="5" t="n">
        <v>2024</v>
      </c>
      <c r="B3103" s="5" t="s">
        <v>1170</v>
      </c>
      <c r="C3103" s="5" t="str">
        <f aca="false">VLOOKUP(B3104,SIOPE!$A$2:$C$2114,2,0)</f>
        <v>Acquisti di prestazioni socio sanitarie a rilevanza sanitaria da privati</v>
      </c>
      <c r="D3103" s="5" t="s">
        <v>1210</v>
      </c>
      <c r="E3103" s="5" t="n">
        <v>1612</v>
      </c>
      <c r="F3103" s="5" t="s">
        <v>1231</v>
      </c>
      <c r="G3103" s="6" t="n">
        <v>45428</v>
      </c>
    </row>
    <row r="3104" customFormat="false" ht="12.75" hidden="false" customHeight="true" outlineLevel="0" collapsed="false">
      <c r="A3104" s="5" t="n">
        <v>2024</v>
      </c>
      <c r="B3104" s="5" t="s">
        <v>1170</v>
      </c>
      <c r="C3104" s="5" t="str">
        <f aca="false">VLOOKUP(B3105,SIOPE!$A$2:$C$2114,2,0)</f>
        <v>Acquisti di prestazioni socio sanitarie a rilevanza sanitaria da privati</v>
      </c>
      <c r="D3104" s="5" t="s">
        <v>1213</v>
      </c>
      <c r="E3104" s="5" t="n">
        <v>322.4</v>
      </c>
      <c r="F3104" s="5" t="s">
        <v>1232</v>
      </c>
      <c r="G3104" s="6" t="n">
        <v>45428</v>
      </c>
    </row>
    <row r="3105" customFormat="false" ht="12.75" hidden="false" customHeight="true" outlineLevel="0" collapsed="false">
      <c r="A3105" s="5" t="n">
        <v>2024</v>
      </c>
      <c r="B3105" s="5" t="s">
        <v>1170</v>
      </c>
      <c r="C3105" s="5" t="str">
        <f aca="false">VLOOKUP(B3106,SIOPE!$A$2:$C$2114,2,0)</f>
        <v>Acquisti di prestazioni socio sanitarie a rilevanza sanitaria da privati</v>
      </c>
      <c r="D3105" s="5" t="s">
        <v>1195</v>
      </c>
      <c r="E3105" s="5" t="n">
        <v>322.4</v>
      </c>
      <c r="F3105" s="5" t="s">
        <v>1229</v>
      </c>
      <c r="G3105" s="6" t="n">
        <v>45428</v>
      </c>
    </row>
    <row r="3106" customFormat="false" ht="12.75" hidden="false" customHeight="true" outlineLevel="0" collapsed="false">
      <c r="A3106" s="5" t="n">
        <v>2024</v>
      </c>
      <c r="B3106" s="5" t="s">
        <v>1170</v>
      </c>
      <c r="C3106" s="5" t="str">
        <f aca="false">VLOOKUP(B3107,SIOPE!$A$2:$C$2114,2,0)</f>
        <v>Acquisti di prestazioni socio sanitarie a rilevanza sanitaria da privati</v>
      </c>
      <c r="D3106" s="5" t="s">
        <v>1179</v>
      </c>
      <c r="E3106" s="5" t="n">
        <v>6448</v>
      </c>
      <c r="F3106" s="5" t="s">
        <v>1233</v>
      </c>
      <c r="G3106" s="6" t="n">
        <v>45428</v>
      </c>
    </row>
    <row r="3107" customFormat="false" ht="12.75" hidden="false" customHeight="true" outlineLevel="0" collapsed="false">
      <c r="A3107" s="5" t="n">
        <v>2024</v>
      </c>
      <c r="B3107" s="5" t="s">
        <v>1170</v>
      </c>
      <c r="C3107" s="5" t="str">
        <f aca="false">VLOOKUP(B3108,SIOPE!$A$2:$C$2114,2,0)</f>
        <v>Acquisti di prestazioni socio sanitarie a rilevanza sanitaria da privati</v>
      </c>
      <c r="D3107" s="5" t="s">
        <v>1179</v>
      </c>
      <c r="E3107" s="5" t="n">
        <v>6260.8</v>
      </c>
      <c r="F3107" s="5" t="s">
        <v>1233</v>
      </c>
      <c r="G3107" s="6" t="n">
        <v>45428</v>
      </c>
    </row>
    <row r="3108" customFormat="false" ht="12.75" hidden="false" customHeight="true" outlineLevel="0" collapsed="false">
      <c r="A3108" s="5" t="n">
        <v>2024</v>
      </c>
      <c r="B3108" s="5" t="s">
        <v>1170</v>
      </c>
      <c r="C3108" s="5" t="str">
        <f aca="false">VLOOKUP(B3109,SIOPE!$A$2:$C$2114,2,0)</f>
        <v>Acquisti di prestazioni socio sanitarie a rilevanza sanitaria da privati</v>
      </c>
      <c r="D3108" s="5" t="s">
        <v>1179</v>
      </c>
      <c r="E3108" s="5" t="n">
        <v>6510.4</v>
      </c>
      <c r="F3108" s="5" t="s">
        <v>1233</v>
      </c>
      <c r="G3108" s="6" t="n">
        <v>45428</v>
      </c>
    </row>
    <row r="3109" customFormat="false" ht="12.75" hidden="false" customHeight="true" outlineLevel="0" collapsed="false">
      <c r="A3109" s="5" t="n">
        <v>2024</v>
      </c>
      <c r="B3109" s="5" t="s">
        <v>1170</v>
      </c>
      <c r="C3109" s="5" t="str">
        <f aca="false">VLOOKUP(B3110,SIOPE!$A$2:$C$2114,2,0)</f>
        <v>Acquisti di prestazioni socio sanitarie a rilevanza sanitaria da privati</v>
      </c>
      <c r="D3109" s="5" t="s">
        <v>1179</v>
      </c>
      <c r="E3109" s="5" t="n">
        <v>6869.2</v>
      </c>
      <c r="F3109" s="5" t="s">
        <v>1233</v>
      </c>
      <c r="G3109" s="6" t="n">
        <v>45428</v>
      </c>
    </row>
    <row r="3110" customFormat="false" ht="12.75" hidden="false" customHeight="true" outlineLevel="0" collapsed="false">
      <c r="A3110" s="5" t="n">
        <v>2024</v>
      </c>
      <c r="B3110" s="5" t="s">
        <v>1170</v>
      </c>
      <c r="C3110" s="5" t="str">
        <f aca="false">VLOOKUP(B3111,SIOPE!$A$2:$C$2114,2,0)</f>
        <v>Acquisti di prestazioni socio sanitarie a rilevanza sanitaria da privati</v>
      </c>
      <c r="D3110" s="5" t="s">
        <v>1179</v>
      </c>
      <c r="E3110" s="5" t="n">
        <v>4784</v>
      </c>
      <c r="F3110" s="5" t="s">
        <v>1233</v>
      </c>
      <c r="G3110" s="6" t="n">
        <v>45428</v>
      </c>
    </row>
    <row r="3111" customFormat="false" ht="12.75" hidden="false" customHeight="true" outlineLevel="0" collapsed="false">
      <c r="A3111" s="5" t="n">
        <v>2024</v>
      </c>
      <c r="B3111" s="5" t="s">
        <v>1170</v>
      </c>
      <c r="C3111" s="5" t="str">
        <f aca="false">VLOOKUP(B3112,SIOPE!$A$2:$C$2114,2,0)</f>
        <v>Acquisti di prestazioni socio sanitarie a rilevanza sanitaria da privati</v>
      </c>
      <c r="D3111" s="5" t="s">
        <v>1179</v>
      </c>
      <c r="E3111" s="5" t="n">
        <v>1612</v>
      </c>
      <c r="F3111" s="5" t="s">
        <v>1234</v>
      </c>
      <c r="G3111" s="6" t="n">
        <v>45420</v>
      </c>
    </row>
    <row r="3112" customFormat="false" ht="12.75" hidden="false" customHeight="true" outlineLevel="0" collapsed="false">
      <c r="A3112" s="5" t="n">
        <v>2024</v>
      </c>
      <c r="B3112" s="5" t="s">
        <v>1170</v>
      </c>
      <c r="C3112" s="5" t="str">
        <f aca="false">VLOOKUP(B3113,SIOPE!$A$2:$C$2114,2,0)</f>
        <v>Acquisti di prestazioni socio sanitarie a rilevanza sanitaria da privati</v>
      </c>
      <c r="D3112" s="5" t="s">
        <v>1179</v>
      </c>
      <c r="E3112" s="5" t="n">
        <v>1560</v>
      </c>
      <c r="F3112" s="5" t="s">
        <v>1234</v>
      </c>
      <c r="G3112" s="6" t="n">
        <v>45420</v>
      </c>
    </row>
    <row r="3113" customFormat="false" ht="12.75" hidden="false" customHeight="true" outlineLevel="0" collapsed="false">
      <c r="A3113" s="5" t="n">
        <v>2024</v>
      </c>
      <c r="B3113" s="5" t="s">
        <v>1170</v>
      </c>
      <c r="C3113" s="5" t="str">
        <f aca="false">VLOOKUP(B3114,SIOPE!$A$2:$C$2114,2,0)</f>
        <v>Acquisti di prestazioni socio sanitarie a rilevanza sanitaria da privati</v>
      </c>
      <c r="D3113" s="5" t="s">
        <v>1179</v>
      </c>
      <c r="E3113" s="5" t="n">
        <v>1612</v>
      </c>
      <c r="F3113" s="5" t="s">
        <v>1234</v>
      </c>
      <c r="G3113" s="6" t="n">
        <v>45420</v>
      </c>
    </row>
    <row r="3114" customFormat="false" ht="12.75" hidden="false" customHeight="true" outlineLevel="0" collapsed="false">
      <c r="A3114" s="5" t="n">
        <v>2024</v>
      </c>
      <c r="B3114" s="5" t="s">
        <v>1170</v>
      </c>
      <c r="C3114" s="5" t="str">
        <f aca="false">VLOOKUP(B3115,SIOPE!$A$2:$C$2114,2,0)</f>
        <v>Acquisti di prestazioni socio sanitarie a rilevanza sanitaria da privati</v>
      </c>
      <c r="D3114" s="5" t="s">
        <v>1179</v>
      </c>
      <c r="E3114" s="5" t="n">
        <v>1320.8</v>
      </c>
      <c r="F3114" s="5" t="s">
        <v>1234</v>
      </c>
      <c r="G3114" s="6" t="n">
        <v>45420</v>
      </c>
    </row>
    <row r="3115" customFormat="false" ht="12.75" hidden="false" customHeight="true" outlineLevel="0" collapsed="false">
      <c r="A3115" s="5" t="n">
        <v>2024</v>
      </c>
      <c r="B3115" s="5" t="s">
        <v>1170</v>
      </c>
      <c r="C3115" s="5" t="str">
        <f aca="false">VLOOKUP(B3116,SIOPE!$A$2:$C$2114,2,0)</f>
        <v>Acquisti di prestazioni socio sanitarie a rilevanza sanitaria da privati</v>
      </c>
      <c r="D3115" s="5" t="s">
        <v>1181</v>
      </c>
      <c r="E3115" s="5" t="n">
        <v>9048</v>
      </c>
      <c r="F3115" s="5" t="s">
        <v>1235</v>
      </c>
      <c r="G3115" s="6" t="n">
        <v>45420</v>
      </c>
    </row>
    <row r="3116" customFormat="false" ht="12.75" hidden="false" customHeight="true" outlineLevel="0" collapsed="false">
      <c r="A3116" s="5" t="n">
        <v>2024</v>
      </c>
      <c r="B3116" s="5" t="s">
        <v>1170</v>
      </c>
      <c r="C3116" s="5" t="str">
        <f aca="false">VLOOKUP(B3117,SIOPE!$A$2:$C$2114,2,0)</f>
        <v>Acquisti di prestazioni socio sanitarie a rilevanza sanitaria da privati</v>
      </c>
      <c r="D3116" s="5" t="s">
        <v>1217</v>
      </c>
      <c r="E3116" s="5" t="n">
        <v>5470.4</v>
      </c>
      <c r="F3116" s="5" t="s">
        <v>1236</v>
      </c>
      <c r="G3116" s="6" t="n">
        <v>45422</v>
      </c>
    </row>
    <row r="3117" customFormat="false" ht="12.75" hidden="false" customHeight="true" outlineLevel="0" collapsed="false">
      <c r="A3117" s="5" t="n">
        <v>2024</v>
      </c>
      <c r="B3117" s="5" t="s">
        <v>1170</v>
      </c>
      <c r="C3117" s="5" t="str">
        <f aca="false">VLOOKUP(B3118,SIOPE!$A$2:$C$2114,2,0)</f>
        <v>Acquisti di prestazioni socio sanitarie a rilevanza sanitaria da privati</v>
      </c>
      <c r="D3117" s="5" t="s">
        <v>1215</v>
      </c>
      <c r="E3117" s="5" t="n">
        <v>1736.28</v>
      </c>
      <c r="F3117" s="5" t="s">
        <v>1237</v>
      </c>
      <c r="G3117" s="6" t="n">
        <v>45420</v>
      </c>
    </row>
    <row r="3118" customFormat="false" ht="12.75" hidden="false" customHeight="true" outlineLevel="0" collapsed="false">
      <c r="A3118" s="5" t="n">
        <v>2024</v>
      </c>
      <c r="B3118" s="5" t="s">
        <v>1170</v>
      </c>
      <c r="C3118" s="5" t="str">
        <f aca="false">VLOOKUP(B3119,SIOPE!$A$2:$C$2114,2,0)</f>
        <v>Acquisti di prestazioni socio sanitarie a rilevanza sanitaria da privati</v>
      </c>
      <c r="D3118" s="5" t="s">
        <v>1238</v>
      </c>
      <c r="E3118" s="5" t="n">
        <v>26083.2</v>
      </c>
      <c r="F3118" s="5" t="s">
        <v>1239</v>
      </c>
      <c r="G3118" s="6" t="n">
        <v>45420</v>
      </c>
    </row>
    <row r="3119" customFormat="false" ht="12.75" hidden="false" customHeight="true" outlineLevel="0" collapsed="false">
      <c r="A3119" s="5" t="n">
        <v>2024</v>
      </c>
      <c r="B3119" s="5" t="s">
        <v>1170</v>
      </c>
      <c r="C3119" s="5" t="str">
        <f aca="false">VLOOKUP(B3120,SIOPE!$A$2:$C$2114,2,0)</f>
        <v>Acquisti di prestazioni socio sanitarie a rilevanza sanitaria da privati</v>
      </c>
      <c r="D3119" s="5" t="s">
        <v>772</v>
      </c>
      <c r="E3119" s="5" t="n">
        <v>86.4</v>
      </c>
      <c r="F3119" s="5" t="s">
        <v>1240</v>
      </c>
      <c r="G3119" s="6" t="n">
        <v>45414</v>
      </c>
    </row>
    <row r="3120" customFormat="false" ht="12.75" hidden="false" customHeight="true" outlineLevel="0" collapsed="false">
      <c r="A3120" s="5" t="n">
        <v>2024</v>
      </c>
      <c r="B3120" s="5" t="s">
        <v>1170</v>
      </c>
      <c r="C3120" s="5" t="str">
        <f aca="false">VLOOKUP(B3121,SIOPE!$A$2:$C$2114,2,0)</f>
        <v>Acquisti di prestazioni socio sanitarie a rilevanza sanitaria da privati</v>
      </c>
      <c r="D3120" s="5" t="s">
        <v>772</v>
      </c>
      <c r="E3120" s="5" t="n">
        <v>86.4</v>
      </c>
      <c r="F3120" s="5" t="s">
        <v>1240</v>
      </c>
      <c r="G3120" s="6" t="n">
        <v>45414</v>
      </c>
    </row>
    <row r="3121" customFormat="false" ht="12.75" hidden="false" customHeight="true" outlineLevel="0" collapsed="false">
      <c r="A3121" s="5" t="n">
        <v>2024</v>
      </c>
      <c r="B3121" s="5" t="s">
        <v>1170</v>
      </c>
      <c r="C3121" s="5" t="str">
        <f aca="false">VLOOKUP(B3122,SIOPE!$A$2:$C$2114,2,0)</f>
        <v>Acquisti di prestazioni socio sanitarie a rilevanza sanitaria da privati</v>
      </c>
      <c r="D3121" s="5" t="s">
        <v>1171</v>
      </c>
      <c r="E3121" s="5" t="n">
        <v>14414.4</v>
      </c>
      <c r="F3121" s="5" t="s">
        <v>1241</v>
      </c>
      <c r="G3121" s="6" t="n">
        <v>45414</v>
      </c>
    </row>
    <row r="3122" customFormat="false" ht="12.75" hidden="false" customHeight="true" outlineLevel="0" collapsed="false">
      <c r="A3122" s="5" t="n">
        <v>2024</v>
      </c>
      <c r="B3122" s="5" t="s">
        <v>1170</v>
      </c>
      <c r="C3122" s="5" t="str">
        <f aca="false">VLOOKUP(B3123,SIOPE!$A$2:$C$2114,2,0)</f>
        <v>Acquisti di prestazioni socio sanitarie a rilevanza sanitaria da privati</v>
      </c>
      <c r="D3122" s="5" t="s">
        <v>439</v>
      </c>
      <c r="E3122" s="5" t="n">
        <v>10804.83</v>
      </c>
      <c r="F3122" s="5" t="s">
        <v>465</v>
      </c>
      <c r="G3122" s="6" t="n">
        <v>45414</v>
      </c>
    </row>
    <row r="3123" customFormat="false" ht="12.75" hidden="false" customHeight="true" outlineLevel="0" collapsed="false">
      <c r="A3123" s="5" t="n">
        <v>2024</v>
      </c>
      <c r="B3123" s="5" t="s">
        <v>1170</v>
      </c>
      <c r="C3123" s="5" t="str">
        <f aca="false">VLOOKUP(B3124,SIOPE!$A$2:$C$2114,2,0)</f>
        <v>Acquisti di prestazioni socio sanitarie a rilevanza sanitaria da privati</v>
      </c>
      <c r="D3123" s="5" t="s">
        <v>1192</v>
      </c>
      <c r="E3123" s="5" t="n">
        <v>3910.4</v>
      </c>
      <c r="F3123" s="5" t="s">
        <v>1242</v>
      </c>
      <c r="G3123" s="6" t="n">
        <v>45414</v>
      </c>
    </row>
    <row r="3124" customFormat="false" ht="30" hidden="false" customHeight="true" outlineLevel="0" collapsed="false">
      <c r="A3124" s="5" t="n">
        <v>2024</v>
      </c>
      <c r="B3124" s="5" t="s">
        <v>1170</v>
      </c>
      <c r="C3124" s="5" t="str">
        <f aca="false">VLOOKUP(B3125,SIOPE!$A$2:$C$2114,2,0)</f>
        <v>Acquisti di prestazioni socio sanitarie a rilevanza sanitaria da privati</v>
      </c>
      <c r="D3124" s="5" t="s">
        <v>439</v>
      </c>
      <c r="E3124" s="5" t="n">
        <v>10274.25</v>
      </c>
      <c r="F3124" s="5" t="s">
        <v>465</v>
      </c>
      <c r="G3124" s="6" t="n">
        <v>45414</v>
      </c>
    </row>
    <row r="3125" customFormat="false" ht="12.75" hidden="false" customHeight="true" outlineLevel="0" collapsed="false">
      <c r="A3125" s="5" t="n">
        <v>2024</v>
      </c>
      <c r="B3125" s="5" t="s">
        <v>1170</v>
      </c>
      <c r="C3125" s="5" t="str">
        <f aca="false">VLOOKUP(B3126,SIOPE!$A$2:$C$2114,2,0)</f>
        <v>Acquisti di prestazioni socio sanitarie a rilevanza sanitaria da privati</v>
      </c>
      <c r="D3125" s="5" t="s">
        <v>772</v>
      </c>
      <c r="E3125" s="5" t="n">
        <v>86.4</v>
      </c>
      <c r="F3125" s="5" t="s">
        <v>1240</v>
      </c>
      <c r="G3125" s="6" t="n">
        <v>45414</v>
      </c>
    </row>
    <row r="3126" customFormat="false" ht="12.75" hidden="false" customHeight="true" outlineLevel="0" collapsed="false">
      <c r="A3126" s="5" t="n">
        <v>2024</v>
      </c>
      <c r="B3126" s="5" t="s">
        <v>1170</v>
      </c>
      <c r="C3126" s="5" t="str">
        <f aca="false">VLOOKUP(B3127,SIOPE!$A$2:$C$2114,2,0)</f>
        <v>Acquisti di prestazioni socio sanitarie a rilevanza sanitaria da privati</v>
      </c>
      <c r="D3126" s="5" t="s">
        <v>772</v>
      </c>
      <c r="E3126" s="5" t="n">
        <v>83.62</v>
      </c>
      <c r="F3126" s="5" t="s">
        <v>1240</v>
      </c>
      <c r="G3126" s="6" t="n">
        <v>45414</v>
      </c>
    </row>
    <row r="3127" customFormat="false" ht="12.75" hidden="false" customHeight="true" outlineLevel="0" collapsed="false">
      <c r="A3127" s="5" t="n">
        <v>2024</v>
      </c>
      <c r="B3127" s="5" t="s">
        <v>1170</v>
      </c>
      <c r="C3127" s="5" t="str">
        <f aca="false">VLOOKUP(B3128,SIOPE!$A$2:$C$2114,2,0)</f>
        <v>Acquisti di prestazioni socio sanitarie a rilevanza sanitaria da privati</v>
      </c>
      <c r="D3127" s="5" t="s">
        <v>772</v>
      </c>
      <c r="E3127" s="5" t="n">
        <v>86.4</v>
      </c>
      <c r="F3127" s="5" t="s">
        <v>1240</v>
      </c>
      <c r="G3127" s="6" t="n">
        <v>45414</v>
      </c>
    </row>
    <row r="3128" customFormat="false" ht="12.75" hidden="false" customHeight="true" outlineLevel="0" collapsed="false">
      <c r="A3128" s="5" t="n">
        <v>2024</v>
      </c>
      <c r="B3128" s="5" t="s">
        <v>1170</v>
      </c>
      <c r="C3128" s="5" t="str">
        <f aca="false">VLOOKUP(B3129,SIOPE!$A$2:$C$2114,2,0)</f>
        <v>Acquisti di prestazioni socio sanitarie a rilevanza sanitaria da privati</v>
      </c>
      <c r="D3128" s="5" t="s">
        <v>772</v>
      </c>
      <c r="E3128" s="5" t="n">
        <v>80.83</v>
      </c>
      <c r="F3128" s="5" t="s">
        <v>1240</v>
      </c>
      <c r="G3128" s="6" t="n">
        <v>45414</v>
      </c>
    </row>
    <row r="3129" customFormat="false" ht="30" hidden="false" customHeight="true" outlineLevel="0" collapsed="false">
      <c r="A3129" s="5" t="n">
        <v>2024</v>
      </c>
      <c r="B3129" s="5" t="s">
        <v>1170</v>
      </c>
      <c r="C3129" s="5" t="str">
        <f aca="false">VLOOKUP(B3130,SIOPE!$A$2:$C$2114,2,0)</f>
        <v>Acquisti di prestazioni socio sanitarie a rilevanza sanitaria da privati</v>
      </c>
      <c r="D3129" s="5" t="s">
        <v>772</v>
      </c>
      <c r="E3129" s="5" t="n">
        <v>83.62</v>
      </c>
      <c r="F3129" s="5" t="s">
        <v>1240</v>
      </c>
      <c r="G3129" s="6" t="n">
        <v>45414</v>
      </c>
    </row>
    <row r="3130" customFormat="false" ht="30" hidden="false" customHeight="true" outlineLevel="0" collapsed="false">
      <c r="A3130" s="5" t="n">
        <v>2024</v>
      </c>
      <c r="B3130" s="5" t="s">
        <v>1170</v>
      </c>
      <c r="C3130" s="5" t="str">
        <f aca="false">VLOOKUP(B3131,SIOPE!$A$2:$C$2114,2,0)</f>
        <v>Acquisti di prestazioni socio sanitarie a rilevanza sanitaria da privati</v>
      </c>
      <c r="D3130" s="5" t="s">
        <v>772</v>
      </c>
      <c r="E3130" s="5" t="n">
        <v>86.4</v>
      </c>
      <c r="F3130" s="5" t="s">
        <v>1240</v>
      </c>
      <c r="G3130" s="6" t="n">
        <v>45414</v>
      </c>
    </row>
    <row r="3131" customFormat="false" ht="30" hidden="false" customHeight="true" outlineLevel="0" collapsed="false">
      <c r="A3131" s="5" t="n">
        <v>2024</v>
      </c>
      <c r="B3131" s="5" t="s">
        <v>1170</v>
      </c>
      <c r="C3131" s="5" t="str">
        <f aca="false">VLOOKUP(B3132,SIOPE!$A$2:$C$2114,2,0)</f>
        <v>Acquisti di prestazioni socio sanitarie a rilevanza sanitaria da privati</v>
      </c>
      <c r="D3131" s="5" t="s">
        <v>772</v>
      </c>
      <c r="E3131" s="5" t="n">
        <v>86.4</v>
      </c>
      <c r="F3131" s="5" t="s">
        <v>1240</v>
      </c>
      <c r="G3131" s="6" t="n">
        <v>45414</v>
      </c>
    </row>
    <row r="3132" customFormat="false" ht="12.75" hidden="false" customHeight="true" outlineLevel="0" collapsed="false">
      <c r="A3132" s="5" t="n">
        <v>2024</v>
      </c>
      <c r="B3132" s="5" t="s">
        <v>1170</v>
      </c>
      <c r="C3132" s="5" t="str">
        <f aca="false">VLOOKUP(B3133,SIOPE!$A$2:$C$2114,2,0)</f>
        <v>Acquisti di prestazioni socio sanitarie a rilevanza sanitaria da privati</v>
      </c>
      <c r="D3132" s="5" t="s">
        <v>772</v>
      </c>
      <c r="E3132" s="5" t="n">
        <v>80.83</v>
      </c>
      <c r="F3132" s="5" t="s">
        <v>1240</v>
      </c>
      <c r="G3132" s="6" t="n">
        <v>45414</v>
      </c>
    </row>
    <row r="3133" customFormat="false" ht="12.75" hidden="false" customHeight="true" outlineLevel="0" collapsed="false">
      <c r="A3133" s="5" t="n">
        <v>2024</v>
      </c>
      <c r="B3133" s="5" t="s">
        <v>1170</v>
      </c>
      <c r="C3133" s="5" t="str">
        <f aca="false">VLOOKUP(B3134,SIOPE!$A$2:$C$2114,2,0)</f>
        <v>Acquisti di prestazioni socio sanitarie a rilevanza sanitaria da privati</v>
      </c>
      <c r="D3133" s="5" t="s">
        <v>772</v>
      </c>
      <c r="E3133" s="5" t="n">
        <v>86.4</v>
      </c>
      <c r="F3133" s="5" t="s">
        <v>1240</v>
      </c>
      <c r="G3133" s="6" t="n">
        <v>45414</v>
      </c>
    </row>
    <row r="3134" customFormat="false" ht="12.75" hidden="false" customHeight="true" outlineLevel="0" collapsed="false">
      <c r="A3134" s="5" t="n">
        <v>2024</v>
      </c>
      <c r="B3134" s="5" t="s">
        <v>1170</v>
      </c>
      <c r="C3134" s="5" t="str">
        <f aca="false">VLOOKUP(B3135,SIOPE!$A$2:$C$2114,2,0)</f>
        <v>Acquisti di prestazioni socio sanitarie a rilevanza sanitaria da privati</v>
      </c>
      <c r="D3134" s="5" t="s">
        <v>439</v>
      </c>
      <c r="E3134" s="5" t="n">
        <v>10015.62</v>
      </c>
      <c r="F3134" s="5" t="s">
        <v>470</v>
      </c>
      <c r="G3134" s="6" t="n">
        <v>45406</v>
      </c>
    </row>
    <row r="3135" customFormat="false" ht="30" hidden="false" customHeight="true" outlineLevel="0" collapsed="false">
      <c r="A3135" s="5" t="n">
        <v>2024</v>
      </c>
      <c r="B3135" s="5" t="s">
        <v>1170</v>
      </c>
      <c r="C3135" s="5" t="str">
        <f aca="false">VLOOKUP(B3136,SIOPE!$A$2:$C$2114,2,0)</f>
        <v>Acquisti di prestazioni socio sanitarie a rilevanza sanitaria da privati</v>
      </c>
      <c r="D3135" s="5" t="s">
        <v>439</v>
      </c>
      <c r="E3135" s="5" t="n">
        <v>58.4</v>
      </c>
      <c r="F3135" s="5" t="s">
        <v>470</v>
      </c>
      <c r="G3135" s="6" t="n">
        <v>45406</v>
      </c>
    </row>
    <row r="3136" customFormat="false" ht="30" hidden="false" customHeight="true" outlineLevel="0" collapsed="false">
      <c r="A3136" s="5" t="n">
        <v>2024</v>
      </c>
      <c r="B3136" s="5" t="s">
        <v>1170</v>
      </c>
      <c r="C3136" s="5" t="str">
        <f aca="false">VLOOKUP(B3137,SIOPE!$A$2:$C$2114,2,0)</f>
        <v>Acquisti di prestazioni socio sanitarie a rilevanza sanitaria da privati</v>
      </c>
      <c r="D3136" s="5" t="s">
        <v>439</v>
      </c>
      <c r="E3136" s="5" t="n">
        <v>1990.24</v>
      </c>
      <c r="F3136" s="5" t="s">
        <v>470</v>
      </c>
      <c r="G3136" s="6" t="n">
        <v>45406</v>
      </c>
    </row>
    <row r="3137" customFormat="false" ht="12.75" hidden="false" customHeight="true" outlineLevel="0" collapsed="false">
      <c r="A3137" s="5" t="n">
        <v>2024</v>
      </c>
      <c r="B3137" s="5" t="s">
        <v>1170</v>
      </c>
      <c r="C3137" s="5" t="str">
        <f aca="false">VLOOKUP(B3138,SIOPE!$A$2:$C$2114,2,0)</f>
        <v>Acquisti di prestazioni socio sanitarie a rilevanza sanitaria da privati</v>
      </c>
      <c r="D3137" s="5" t="s">
        <v>439</v>
      </c>
      <c r="E3137" s="5" t="n">
        <v>2090.58</v>
      </c>
      <c r="F3137" s="5" t="s">
        <v>471</v>
      </c>
      <c r="G3137" s="6" t="n">
        <v>45405</v>
      </c>
    </row>
    <row r="3138" customFormat="false" ht="30" hidden="false" customHeight="true" outlineLevel="0" collapsed="false">
      <c r="A3138" s="5" t="n">
        <v>2024</v>
      </c>
      <c r="B3138" s="5" t="s">
        <v>1170</v>
      </c>
      <c r="C3138" s="5" t="str">
        <f aca="false">VLOOKUP(B3139,SIOPE!$A$2:$C$2114,2,0)</f>
        <v>Acquisti di prestazioni socio sanitarie a rilevanza sanitaria da privati</v>
      </c>
      <c r="D3138" s="5" t="s">
        <v>439</v>
      </c>
      <c r="E3138" s="5" t="n">
        <v>2267.29</v>
      </c>
      <c r="F3138" s="5" t="s">
        <v>471</v>
      </c>
      <c r="G3138" s="6" t="n">
        <v>45405</v>
      </c>
    </row>
    <row r="3139" customFormat="false" ht="30" hidden="false" customHeight="true" outlineLevel="0" collapsed="false">
      <c r="A3139" s="5" t="n">
        <v>2024</v>
      </c>
      <c r="B3139" s="5" t="s">
        <v>1170</v>
      </c>
      <c r="C3139" s="5" t="str">
        <f aca="false">VLOOKUP(B3140,SIOPE!$A$2:$C$2114,2,0)</f>
        <v>Acquisti di prestazioni socio sanitarie a rilevanza sanitaria da privati</v>
      </c>
      <c r="D3139" s="5" t="s">
        <v>1187</v>
      </c>
      <c r="E3139" s="5" t="n">
        <v>28416</v>
      </c>
      <c r="F3139" s="5" t="s">
        <v>1243</v>
      </c>
      <c r="G3139" s="6" t="n">
        <v>45406</v>
      </c>
    </row>
    <row r="3140" customFormat="false" ht="30" hidden="false" customHeight="true" outlineLevel="0" collapsed="false">
      <c r="A3140" s="5" t="n">
        <v>2024</v>
      </c>
      <c r="B3140" s="5" t="s">
        <v>1170</v>
      </c>
      <c r="C3140" s="5" t="str">
        <f aca="false">VLOOKUP(B3141,SIOPE!$A$2:$C$2114,2,0)</f>
        <v>Acquisti di prestazioni socio sanitarie a rilevanza sanitaria da privati</v>
      </c>
      <c r="D3140" s="5" t="s">
        <v>1187</v>
      </c>
      <c r="E3140" s="5" t="n">
        <v>40848</v>
      </c>
      <c r="F3140" s="5" t="s">
        <v>1243</v>
      </c>
      <c r="G3140" s="6" t="n">
        <v>45406</v>
      </c>
    </row>
    <row r="3141" customFormat="false" ht="12.75" hidden="false" customHeight="true" outlineLevel="0" collapsed="false">
      <c r="A3141" s="5" t="n">
        <v>2024</v>
      </c>
      <c r="B3141" s="5" t="s">
        <v>1170</v>
      </c>
      <c r="C3141" s="5" t="str">
        <f aca="false">VLOOKUP(B3142,SIOPE!$A$2:$C$2114,2,0)</f>
        <v>Acquisti di prestazioni socio sanitarie a rilevanza sanitaria da privati</v>
      </c>
      <c r="D3141" s="5" t="s">
        <v>1187</v>
      </c>
      <c r="E3141" s="5" t="n">
        <v>14208</v>
      </c>
      <c r="F3141" s="5" t="s">
        <v>1243</v>
      </c>
      <c r="G3141" s="6" t="n">
        <v>45406</v>
      </c>
    </row>
    <row r="3142" customFormat="false" ht="12.75" hidden="false" customHeight="true" outlineLevel="0" collapsed="false">
      <c r="A3142" s="5" t="n">
        <v>2024</v>
      </c>
      <c r="B3142" s="5" t="s">
        <v>1170</v>
      </c>
      <c r="C3142" s="5" t="str">
        <f aca="false">VLOOKUP(B3143,SIOPE!$A$2:$C$2114,2,0)</f>
        <v>Acquisti di prestazioni socio sanitarie a rilevanza sanitaria da privati</v>
      </c>
      <c r="D3142" s="5" t="s">
        <v>1187</v>
      </c>
      <c r="E3142" s="5" t="n">
        <v>39072</v>
      </c>
      <c r="F3142" s="5" t="s">
        <v>1243</v>
      </c>
      <c r="G3142" s="6" t="n">
        <v>45406</v>
      </c>
    </row>
    <row r="3143" customFormat="false" ht="30" hidden="false" customHeight="true" outlineLevel="0" collapsed="false">
      <c r="A3143" s="5" t="n">
        <v>2024</v>
      </c>
      <c r="B3143" s="5" t="s">
        <v>1170</v>
      </c>
      <c r="C3143" s="5" t="str">
        <f aca="false">VLOOKUP(B3144,SIOPE!$A$2:$C$2114,2,0)</f>
        <v>Acquisti di prestazioni socio sanitarie a rilevanza sanitaria da privati</v>
      </c>
      <c r="D3143" s="5" t="s">
        <v>1187</v>
      </c>
      <c r="E3143" s="5" t="n">
        <v>12432</v>
      </c>
      <c r="F3143" s="5" t="s">
        <v>1243</v>
      </c>
      <c r="G3143" s="6" t="n">
        <v>45406</v>
      </c>
    </row>
    <row r="3144" customFormat="false" ht="12.75" hidden="false" customHeight="true" outlineLevel="0" collapsed="false">
      <c r="A3144" s="5" t="n">
        <v>2024</v>
      </c>
      <c r="B3144" s="5" t="s">
        <v>1170</v>
      </c>
      <c r="C3144" s="5" t="str">
        <f aca="false">VLOOKUP(B3145,SIOPE!$A$2:$C$2114,2,0)</f>
        <v>Acquisti di prestazioni socio sanitarie a rilevanza sanitaria da privati</v>
      </c>
      <c r="D3144" s="5" t="s">
        <v>1187</v>
      </c>
      <c r="E3144" s="5" t="n">
        <v>51504</v>
      </c>
      <c r="F3144" s="5" t="s">
        <v>1244</v>
      </c>
      <c r="G3144" s="6" t="n">
        <v>45425</v>
      </c>
    </row>
    <row r="3145" customFormat="false" ht="12.75" hidden="false" customHeight="true" outlineLevel="0" collapsed="false">
      <c r="A3145" s="5" t="n">
        <v>2024</v>
      </c>
      <c r="B3145" s="5" t="s">
        <v>1170</v>
      </c>
      <c r="C3145" s="5" t="str">
        <f aca="false">VLOOKUP(B3146,SIOPE!$A$2:$C$2114,2,0)</f>
        <v>Acquisti di prestazioni socio sanitarie a rilevanza sanitaria da privati</v>
      </c>
      <c r="D3145" s="5" t="s">
        <v>439</v>
      </c>
      <c r="E3145" s="5" t="n">
        <v>10413.96</v>
      </c>
      <c r="F3145" s="5" t="s">
        <v>475</v>
      </c>
      <c r="G3145" s="6" t="n">
        <v>45398</v>
      </c>
    </row>
    <row r="3146" customFormat="false" ht="30" hidden="false" customHeight="true" outlineLevel="0" collapsed="false">
      <c r="A3146" s="5" t="n">
        <v>2024</v>
      </c>
      <c r="B3146" s="5" t="s">
        <v>1170</v>
      </c>
      <c r="C3146" s="5" t="str">
        <f aca="false">VLOOKUP(B3147,SIOPE!$A$2:$C$2114,2,0)</f>
        <v>Acquisti di prestazioni socio sanitarie a rilevanza sanitaria da privati</v>
      </c>
      <c r="D3146" s="5" t="s">
        <v>439</v>
      </c>
      <c r="E3146" s="5" t="n">
        <v>148.25</v>
      </c>
      <c r="F3146" s="5" t="s">
        <v>475</v>
      </c>
      <c r="G3146" s="6" t="n">
        <v>45398</v>
      </c>
    </row>
    <row r="3147" customFormat="false" ht="12.75" hidden="false" customHeight="true" outlineLevel="0" collapsed="false">
      <c r="A3147" s="5" t="n">
        <v>2024</v>
      </c>
      <c r="B3147" s="5" t="s">
        <v>1170</v>
      </c>
      <c r="C3147" s="5" t="str">
        <f aca="false">VLOOKUP(B3148,SIOPE!$A$2:$C$2114,2,0)</f>
        <v>Acquisti di prestazioni socio sanitarie a rilevanza sanitaria da privati</v>
      </c>
      <c r="D3147" s="5" t="s">
        <v>439</v>
      </c>
      <c r="E3147" s="5" t="n">
        <v>11.98</v>
      </c>
      <c r="F3147" s="5" t="s">
        <v>475</v>
      </c>
      <c r="G3147" s="6" t="n">
        <v>45398</v>
      </c>
    </row>
    <row r="3148" customFormat="false" ht="12.75" hidden="false" customHeight="true" outlineLevel="0" collapsed="false">
      <c r="A3148" s="5" t="n">
        <v>2024</v>
      </c>
      <c r="B3148" s="5" t="s">
        <v>1170</v>
      </c>
      <c r="C3148" s="5" t="str">
        <f aca="false">VLOOKUP(B3149,SIOPE!$A$2:$C$2114,2,0)</f>
        <v>Acquisti di prestazioni socio sanitarie a rilevanza sanitaria da privati</v>
      </c>
      <c r="D3148" s="5" t="s">
        <v>439</v>
      </c>
      <c r="E3148" s="5" t="n">
        <v>9148.52</v>
      </c>
      <c r="F3148" s="5" t="s">
        <v>475</v>
      </c>
      <c r="G3148" s="6" t="n">
        <v>45398</v>
      </c>
    </row>
    <row r="3149" customFormat="false" ht="12.75" hidden="false" customHeight="true" outlineLevel="0" collapsed="false">
      <c r="A3149" s="5" t="n">
        <v>2024</v>
      </c>
      <c r="B3149" s="5" t="s">
        <v>1170</v>
      </c>
      <c r="C3149" s="5" t="str">
        <f aca="false">VLOOKUP(B3150,SIOPE!$A$2:$C$2114,2,0)</f>
        <v>Acquisti di prestazioni socio sanitarie a rilevanza sanitaria da privati</v>
      </c>
      <c r="D3149" s="5" t="s">
        <v>439</v>
      </c>
      <c r="E3149" s="5" t="n">
        <v>2108.55</v>
      </c>
      <c r="F3149" s="5" t="s">
        <v>475</v>
      </c>
      <c r="G3149" s="6" t="n">
        <v>45398</v>
      </c>
    </row>
    <row r="3150" customFormat="false" ht="12.75" hidden="false" customHeight="true" outlineLevel="0" collapsed="false">
      <c r="A3150" s="5" t="n">
        <v>2024</v>
      </c>
      <c r="B3150" s="5" t="s">
        <v>1170</v>
      </c>
      <c r="C3150" s="5" t="str">
        <f aca="false">VLOOKUP(B3151,SIOPE!$A$2:$C$2114,2,0)</f>
        <v>Acquisti di prestazioni socio sanitarie a rilevanza sanitaria da privati</v>
      </c>
      <c r="D3150" s="5" t="s">
        <v>439</v>
      </c>
      <c r="E3150" s="5" t="n">
        <v>1705.71</v>
      </c>
      <c r="F3150" s="5" t="s">
        <v>475</v>
      </c>
      <c r="G3150" s="6" t="n">
        <v>45398</v>
      </c>
    </row>
    <row r="3151" customFormat="false" ht="12.75" hidden="false" customHeight="true" outlineLevel="0" collapsed="false">
      <c r="A3151" s="5" t="n">
        <v>2024</v>
      </c>
      <c r="B3151" s="5" t="s">
        <v>1170</v>
      </c>
      <c r="C3151" s="5" t="str">
        <f aca="false">VLOOKUP(B3152,SIOPE!$A$2:$C$2114,2,0)</f>
        <v>Acquisti di prestazioni socio sanitarie a rilevanza sanitaria da privati</v>
      </c>
      <c r="D3151" s="5" t="s">
        <v>1245</v>
      </c>
      <c r="E3151" s="5" t="n">
        <v>6942.6</v>
      </c>
      <c r="F3151" s="5" t="s">
        <v>1246</v>
      </c>
      <c r="G3151" s="6" t="n">
        <v>45405</v>
      </c>
    </row>
    <row r="3152" customFormat="false" ht="12.75" hidden="false" customHeight="true" outlineLevel="0" collapsed="false">
      <c r="A3152" s="5" t="n">
        <v>2023</v>
      </c>
      <c r="B3152" s="5" t="s">
        <v>1170</v>
      </c>
      <c r="C3152" s="5" t="str">
        <f aca="false">VLOOKUP(B3153,SIOPE!$A$2:$C$2114,2,0)</f>
        <v>Acquisti di prestazioni socio sanitarie a rilevanza sanitaria da privati</v>
      </c>
      <c r="D3152" s="5" t="s">
        <v>1210</v>
      </c>
      <c r="E3152" s="5" t="n">
        <v>1872</v>
      </c>
      <c r="F3152" s="5" t="s">
        <v>1247</v>
      </c>
      <c r="G3152" s="6" t="n">
        <v>45467</v>
      </c>
    </row>
    <row r="3153" customFormat="false" ht="12.75" hidden="false" customHeight="true" outlineLevel="0" collapsed="false">
      <c r="A3153" s="5" t="n">
        <v>2023</v>
      </c>
      <c r="B3153" s="5" t="s">
        <v>1170</v>
      </c>
      <c r="C3153" s="5" t="str">
        <f aca="false">VLOOKUP(B3154,SIOPE!$A$2:$C$2114,2,0)</f>
        <v>Acquisti di prestazioni socio sanitarie a rilevanza sanitaria da privati</v>
      </c>
      <c r="D3153" s="5" t="s">
        <v>1187</v>
      </c>
      <c r="E3153" s="5" t="n">
        <v>26393</v>
      </c>
      <c r="F3153" s="5" t="s">
        <v>1248</v>
      </c>
      <c r="G3153" s="6" t="n">
        <v>45448</v>
      </c>
    </row>
    <row r="3154" customFormat="false" ht="12.75" hidden="false" customHeight="true" outlineLevel="0" collapsed="false">
      <c r="A3154" s="5" t="n">
        <v>2023</v>
      </c>
      <c r="B3154" s="5" t="s">
        <v>1170</v>
      </c>
      <c r="C3154" s="5" t="str">
        <f aca="false">VLOOKUP(B3155,SIOPE!$A$2:$C$2114,2,0)</f>
        <v>Acquisti di prestazioni socio sanitarie a rilevanza sanitaria da privati</v>
      </c>
      <c r="D3154" s="5" t="s">
        <v>1210</v>
      </c>
      <c r="E3154" s="5" t="n">
        <v>72.8</v>
      </c>
      <c r="F3154" s="5" t="s">
        <v>1231</v>
      </c>
      <c r="G3154" s="6" t="n">
        <v>45428</v>
      </c>
    </row>
    <row r="3155" customFormat="false" ht="12.75" hidden="false" customHeight="true" outlineLevel="0" collapsed="false">
      <c r="A3155" s="5" t="n">
        <v>2023</v>
      </c>
      <c r="B3155" s="5" t="s">
        <v>1170</v>
      </c>
      <c r="C3155" s="5" t="str">
        <f aca="false">VLOOKUP(B3156,SIOPE!$A$2:$C$2114,2,0)</f>
        <v>Acquisti di prestazioni socio sanitarie a rilevanza sanitaria da privati</v>
      </c>
      <c r="D3155" s="5" t="s">
        <v>1210</v>
      </c>
      <c r="E3155" s="5" t="n">
        <v>1560</v>
      </c>
      <c r="F3155" s="5" t="s">
        <v>1231</v>
      </c>
      <c r="G3155" s="6" t="n">
        <v>45428</v>
      </c>
    </row>
    <row r="3156" customFormat="false" ht="12.75" hidden="false" customHeight="true" outlineLevel="0" collapsed="false">
      <c r="A3156" s="5" t="n">
        <v>2023</v>
      </c>
      <c r="B3156" s="5" t="s">
        <v>1170</v>
      </c>
      <c r="C3156" s="5" t="str">
        <f aca="false">VLOOKUP(B3157,SIOPE!$A$2:$C$2114,2,0)</f>
        <v>Acquisti di prestazioni socio sanitarie a rilevanza sanitaria da privati</v>
      </c>
      <c r="D3156" s="5" t="s">
        <v>1210</v>
      </c>
      <c r="E3156" s="5" t="n">
        <v>1820</v>
      </c>
      <c r="F3156" s="5" t="s">
        <v>1231</v>
      </c>
      <c r="G3156" s="6" t="n">
        <v>45428</v>
      </c>
    </row>
    <row r="3157" customFormat="false" ht="12.75" hidden="false" customHeight="true" outlineLevel="0" collapsed="false">
      <c r="A3157" s="5" t="n">
        <v>2023</v>
      </c>
      <c r="B3157" s="5" t="s">
        <v>1170</v>
      </c>
      <c r="C3157" s="5" t="str">
        <f aca="false">VLOOKUP(B3158,SIOPE!$A$2:$C$2114,2,0)</f>
        <v>Consulenze, collaborazioni, interinale e altre prestazioni di lavoro sanitarie e sociosanitarie da privati</v>
      </c>
      <c r="D3157" s="5" t="s">
        <v>1217</v>
      </c>
      <c r="E3157" s="5" t="n">
        <v>4175.6</v>
      </c>
      <c r="F3157" s="5" t="s">
        <v>1225</v>
      </c>
      <c r="G3157" s="6" t="n">
        <v>45428</v>
      </c>
    </row>
    <row r="3158" customFormat="false" ht="12.75" hidden="false" customHeight="true" outlineLevel="0" collapsed="false">
      <c r="A3158" s="5" t="n">
        <v>2024</v>
      </c>
      <c r="B3158" s="5" t="s">
        <v>1249</v>
      </c>
      <c r="C3158" s="5" t="str">
        <f aca="false">VLOOKUP(B3159,SIOPE!$A$2:$C$2114,2,0)</f>
        <v>Consulenze, collaborazioni, interinale e altre prestazioni di lavoro sanitarie e sociosanitarie da privati</v>
      </c>
      <c r="D3158" s="5" t="s">
        <v>1250</v>
      </c>
      <c r="E3158" s="5" t="n">
        <v>1515.29</v>
      </c>
      <c r="F3158" s="5" t="s">
        <v>1251</v>
      </c>
      <c r="G3158" s="6" t="n">
        <v>45463</v>
      </c>
    </row>
    <row r="3159" customFormat="false" ht="12.75" hidden="false" customHeight="true" outlineLevel="0" collapsed="false">
      <c r="A3159" s="5" t="n">
        <v>2024</v>
      </c>
      <c r="B3159" s="5" t="s">
        <v>1249</v>
      </c>
      <c r="C3159" s="5" t="str">
        <f aca="false">VLOOKUP(B3160,SIOPE!$A$2:$C$2114,2,0)</f>
        <v>Consulenze, collaborazioni, interinale e altre prestazioni di lavoro sanitarie e sociosanitarie da privati</v>
      </c>
      <c r="D3159" s="5" t="s">
        <v>1252</v>
      </c>
      <c r="E3159" s="5" t="n">
        <v>1360</v>
      </c>
      <c r="F3159" s="5" t="s">
        <v>1253</v>
      </c>
      <c r="G3159" s="6" t="n">
        <v>45457</v>
      </c>
    </row>
    <row r="3160" customFormat="false" ht="30" hidden="false" customHeight="true" outlineLevel="0" collapsed="false">
      <c r="A3160" s="5" t="n">
        <v>2024</v>
      </c>
      <c r="B3160" s="5" t="s">
        <v>1249</v>
      </c>
      <c r="C3160" s="5" t="str">
        <f aca="false">VLOOKUP(B3161,SIOPE!$A$2:$C$2114,2,0)</f>
        <v>Consulenze, collaborazioni, interinale e altre prestazioni di lavoro sanitarie e sociosanitarie da privati</v>
      </c>
      <c r="D3160" s="5" t="s">
        <v>1254</v>
      </c>
      <c r="E3160" s="5" t="n">
        <v>4611</v>
      </c>
      <c r="F3160" s="5" t="s">
        <v>1255</v>
      </c>
      <c r="G3160" s="6" t="n">
        <v>45457</v>
      </c>
    </row>
    <row r="3161" customFormat="false" ht="12.75" hidden="false" customHeight="true" outlineLevel="0" collapsed="false">
      <c r="A3161" s="5" t="n">
        <v>2024</v>
      </c>
      <c r="B3161" s="5" t="s">
        <v>1249</v>
      </c>
      <c r="C3161" s="5" t="str">
        <f aca="false">VLOOKUP(B3162,SIOPE!$A$2:$C$2114,2,0)</f>
        <v>Consulenze, collaborazioni, interinale e altre prestazioni di lavoro sanitarie e sociosanitarie da privati</v>
      </c>
      <c r="D3161" s="5" t="s">
        <v>1254</v>
      </c>
      <c r="E3161" s="5" t="n">
        <v>3360</v>
      </c>
      <c r="F3161" s="5" t="s">
        <v>1256</v>
      </c>
      <c r="G3161" s="6" t="n">
        <v>45463</v>
      </c>
    </row>
    <row r="3162" customFormat="false" ht="12.75" hidden="false" customHeight="true" outlineLevel="0" collapsed="false">
      <c r="A3162" s="5" t="n">
        <v>2024</v>
      </c>
      <c r="B3162" s="5" t="s">
        <v>1249</v>
      </c>
      <c r="C3162" s="5" t="str">
        <f aca="false">VLOOKUP(B3163,SIOPE!$A$2:$C$2114,2,0)</f>
        <v>Consulenze, collaborazioni, interinale e altre prestazioni di lavoro sanitarie e sociosanitarie da privati</v>
      </c>
      <c r="D3162" s="5" t="s">
        <v>1257</v>
      </c>
      <c r="E3162" s="5" t="n">
        <v>6720</v>
      </c>
      <c r="F3162" s="5" t="s">
        <v>1258</v>
      </c>
      <c r="G3162" s="6" t="n">
        <v>45457</v>
      </c>
    </row>
    <row r="3163" customFormat="false" ht="30" hidden="false" customHeight="true" outlineLevel="0" collapsed="false">
      <c r="A3163" s="5" t="n">
        <v>2024</v>
      </c>
      <c r="B3163" s="5" t="s">
        <v>1249</v>
      </c>
      <c r="C3163" s="5" t="str">
        <f aca="false">VLOOKUP(B3164,SIOPE!$A$2:$C$2114,2,0)</f>
        <v>Consulenze, collaborazioni, interinale e altre prestazioni di lavoro sanitarie e sociosanitarie da privati</v>
      </c>
      <c r="D3163" s="5" t="s">
        <v>1259</v>
      </c>
      <c r="E3163" s="5" t="n">
        <v>6720</v>
      </c>
      <c r="F3163" s="5" t="s">
        <v>1260</v>
      </c>
      <c r="G3163" s="6" t="n">
        <v>45457</v>
      </c>
    </row>
    <row r="3164" customFormat="false" ht="12.75" hidden="false" customHeight="true" outlineLevel="0" collapsed="false">
      <c r="A3164" s="5" t="n">
        <v>2024</v>
      </c>
      <c r="B3164" s="5" t="s">
        <v>1249</v>
      </c>
      <c r="C3164" s="5" t="str">
        <f aca="false">VLOOKUP(B3165,SIOPE!$A$2:$C$2114,2,0)</f>
        <v>Consulenze, collaborazioni, interinale e altre prestazioni di lavoro sanitarie e sociosanitarie da privati</v>
      </c>
      <c r="D3164" s="5" t="s">
        <v>1261</v>
      </c>
      <c r="E3164" s="5" t="n">
        <v>549</v>
      </c>
      <c r="F3164" s="5" t="s">
        <v>1262</v>
      </c>
      <c r="G3164" s="6" t="n">
        <v>45454</v>
      </c>
    </row>
    <row r="3165" customFormat="false" ht="12.75" hidden="false" customHeight="true" outlineLevel="0" collapsed="false">
      <c r="A3165" s="5" t="n">
        <v>2024</v>
      </c>
      <c r="B3165" s="5" t="s">
        <v>1249</v>
      </c>
      <c r="C3165" s="5" t="str">
        <f aca="false">VLOOKUP(B3166,SIOPE!$A$2:$C$2114,2,0)</f>
        <v>Consulenze, collaborazioni, interinale e altre prestazioni di lavoro sanitarie e sociosanitarie da privati</v>
      </c>
      <c r="D3165" s="5" t="s">
        <v>1263</v>
      </c>
      <c r="E3165" s="5" t="n">
        <v>1280</v>
      </c>
      <c r="F3165" s="5" t="s">
        <v>1264</v>
      </c>
      <c r="G3165" s="6" t="n">
        <v>45447</v>
      </c>
    </row>
    <row r="3166" customFormat="false" ht="12.75" hidden="false" customHeight="true" outlineLevel="0" collapsed="false">
      <c r="A3166" s="5" t="n">
        <v>2024</v>
      </c>
      <c r="B3166" s="5" t="s">
        <v>1249</v>
      </c>
      <c r="C3166" s="5" t="str">
        <f aca="false">VLOOKUP(B3167,SIOPE!$A$2:$C$2114,2,0)</f>
        <v>Consulenze, collaborazioni, interinale e altre prestazioni di lavoro sanitarie e sociosanitarie da privati</v>
      </c>
      <c r="D3166" s="5" t="s">
        <v>1265</v>
      </c>
      <c r="E3166" s="5" t="n">
        <v>378.82</v>
      </c>
      <c r="F3166" s="5" t="s">
        <v>1266</v>
      </c>
      <c r="G3166" s="6" t="n">
        <v>45462</v>
      </c>
    </row>
    <row r="3167" customFormat="false" ht="12.75" hidden="false" customHeight="true" outlineLevel="0" collapsed="false">
      <c r="A3167" s="5" t="n">
        <v>2024</v>
      </c>
      <c r="B3167" s="5" t="s">
        <v>1249</v>
      </c>
      <c r="C3167" s="5" t="str">
        <f aca="false">VLOOKUP(B3168,SIOPE!$A$2:$C$2114,2,0)</f>
        <v>Consulenze, collaborazioni, interinale e altre prestazioni di lavoro sanitarie e sociosanitarie da privati</v>
      </c>
      <c r="D3167" s="5" t="s">
        <v>1267</v>
      </c>
      <c r="E3167" s="5" t="n">
        <v>3653.52</v>
      </c>
      <c r="F3167" s="5" t="s">
        <v>1268</v>
      </c>
      <c r="G3167" s="6" t="n">
        <v>45435</v>
      </c>
    </row>
    <row r="3168" customFormat="false" ht="12.75" hidden="false" customHeight="true" outlineLevel="0" collapsed="false">
      <c r="A3168" s="5" t="n">
        <v>2024</v>
      </c>
      <c r="B3168" s="5" t="s">
        <v>1249</v>
      </c>
      <c r="C3168" s="5" t="str">
        <f aca="false">VLOOKUP(B3169,SIOPE!$A$2:$C$2114,2,0)</f>
        <v>Consulenze, collaborazioni, interinale e altre prestazioni di lavoro sanitarie e sociosanitarie da privati</v>
      </c>
      <c r="D3168" s="5" t="s">
        <v>1267</v>
      </c>
      <c r="E3168" s="5" t="n">
        <v>57.1</v>
      </c>
      <c r="F3168" s="5" t="s">
        <v>1268</v>
      </c>
      <c r="G3168" s="6" t="n">
        <v>45435</v>
      </c>
    </row>
    <row r="3169" customFormat="false" ht="12.75" hidden="false" customHeight="true" outlineLevel="0" collapsed="false">
      <c r="A3169" s="5" t="n">
        <v>2024</v>
      </c>
      <c r="B3169" s="5" t="s">
        <v>1249</v>
      </c>
      <c r="C3169" s="5" t="str">
        <f aca="false">VLOOKUP(B3170,SIOPE!$A$2:$C$2114,2,0)</f>
        <v>Consulenze, collaborazioni, interinale e altre prestazioni di lavoro sanitarie e sociosanitarie da privati</v>
      </c>
      <c r="D3169" s="5" t="s">
        <v>1267</v>
      </c>
      <c r="E3169" s="5" t="n">
        <v>2</v>
      </c>
      <c r="F3169" s="5" t="s">
        <v>1268</v>
      </c>
      <c r="G3169" s="6" t="n">
        <v>45435</v>
      </c>
    </row>
    <row r="3170" customFormat="false" ht="12.75" hidden="false" customHeight="true" outlineLevel="0" collapsed="false">
      <c r="A3170" s="5" t="n">
        <v>2024</v>
      </c>
      <c r="B3170" s="5" t="s">
        <v>1249</v>
      </c>
      <c r="C3170" s="5" t="str">
        <f aca="false">VLOOKUP(B3171,SIOPE!$A$2:$C$2114,2,0)</f>
        <v>Consulenze, collaborazioni, interinale e altre prestazioni di lavoro sanitarie e sociosanitarie da privati</v>
      </c>
      <c r="D3170" s="5" t="s">
        <v>1267</v>
      </c>
      <c r="E3170" s="5" t="n">
        <v>3511.5</v>
      </c>
      <c r="F3170" s="5" t="s">
        <v>1268</v>
      </c>
      <c r="G3170" s="6" t="n">
        <v>45435</v>
      </c>
    </row>
    <row r="3171" customFormat="false" ht="12.75" hidden="false" customHeight="true" outlineLevel="0" collapsed="false">
      <c r="A3171" s="5" t="n">
        <v>2024</v>
      </c>
      <c r="B3171" s="5" t="s">
        <v>1249</v>
      </c>
      <c r="C3171" s="5" t="str">
        <f aca="false">VLOOKUP(B3172,SIOPE!$A$2:$C$2114,2,0)</f>
        <v>Consulenze, collaborazioni, interinale e altre prestazioni di lavoro sanitarie e sociosanitarie da privati</v>
      </c>
      <c r="D3171" s="5" t="s">
        <v>1267</v>
      </c>
      <c r="E3171" s="5" t="n">
        <v>54.9</v>
      </c>
      <c r="F3171" s="5" t="s">
        <v>1268</v>
      </c>
      <c r="G3171" s="6" t="n">
        <v>45435</v>
      </c>
    </row>
    <row r="3172" customFormat="false" ht="30" hidden="false" customHeight="true" outlineLevel="0" collapsed="false">
      <c r="A3172" s="5" t="n">
        <v>2024</v>
      </c>
      <c r="B3172" s="5" t="s">
        <v>1249</v>
      </c>
      <c r="C3172" s="5" t="str">
        <f aca="false">VLOOKUP(B3173,SIOPE!$A$2:$C$2114,2,0)</f>
        <v>Consulenze, collaborazioni, interinale e altre prestazioni di lavoro sanitarie e sociosanitarie da privati</v>
      </c>
      <c r="D3172" s="5" t="s">
        <v>1267</v>
      </c>
      <c r="E3172" s="5" t="n">
        <v>2</v>
      </c>
      <c r="F3172" s="5" t="s">
        <v>1268</v>
      </c>
      <c r="G3172" s="6" t="n">
        <v>45435</v>
      </c>
    </row>
    <row r="3173" customFormat="false" ht="30" hidden="false" customHeight="true" outlineLevel="0" collapsed="false">
      <c r="A3173" s="5" t="n">
        <v>2024</v>
      </c>
      <c r="B3173" s="5" t="s">
        <v>1249</v>
      </c>
      <c r="C3173" s="5" t="str">
        <f aca="false">VLOOKUP(B3174,SIOPE!$A$2:$C$2114,2,0)</f>
        <v>Consulenze, collaborazioni, interinale e altre prestazioni di lavoro sanitarie e sociosanitarie da privati</v>
      </c>
      <c r="D3173" s="5" t="s">
        <v>1267</v>
      </c>
      <c r="E3173" s="5" t="n">
        <v>30506.34</v>
      </c>
      <c r="F3173" s="5" t="s">
        <v>1268</v>
      </c>
      <c r="G3173" s="6" t="n">
        <v>45435</v>
      </c>
    </row>
    <row r="3174" customFormat="false" ht="12.75" hidden="false" customHeight="true" outlineLevel="0" collapsed="false">
      <c r="A3174" s="5" t="n">
        <v>2024</v>
      </c>
      <c r="B3174" s="5" t="s">
        <v>1249</v>
      </c>
      <c r="C3174" s="5" t="str">
        <f aca="false">VLOOKUP(B3175,SIOPE!$A$2:$C$2114,2,0)</f>
        <v>Consulenze, collaborazioni, interinale e altre prestazioni di lavoro sanitarie e sociosanitarie da privati</v>
      </c>
      <c r="D3174" s="5" t="s">
        <v>1267</v>
      </c>
      <c r="E3174" s="5" t="n">
        <v>398.67</v>
      </c>
      <c r="F3174" s="5" t="s">
        <v>1268</v>
      </c>
      <c r="G3174" s="6" t="n">
        <v>45435</v>
      </c>
    </row>
    <row r="3175" customFormat="false" ht="12.75" hidden="false" customHeight="true" outlineLevel="0" collapsed="false">
      <c r="A3175" s="5" t="n">
        <v>2024</v>
      </c>
      <c r="B3175" s="5" t="s">
        <v>1249</v>
      </c>
      <c r="C3175" s="5" t="str">
        <f aca="false">VLOOKUP(B3176,SIOPE!$A$2:$C$2114,2,0)</f>
        <v>Consulenze, collaborazioni, interinale e altre prestazioni di lavoro sanitarie e sociosanitarie da privati</v>
      </c>
      <c r="D3175" s="5" t="s">
        <v>1267</v>
      </c>
      <c r="E3175" s="5" t="n">
        <v>2</v>
      </c>
      <c r="F3175" s="5" t="s">
        <v>1268</v>
      </c>
      <c r="G3175" s="6" t="n">
        <v>45435</v>
      </c>
    </row>
    <row r="3176" customFormat="false" ht="12.75" hidden="false" customHeight="true" outlineLevel="0" collapsed="false">
      <c r="A3176" s="5" t="n">
        <v>2024</v>
      </c>
      <c r="B3176" s="5" t="s">
        <v>1249</v>
      </c>
      <c r="C3176" s="5" t="str">
        <f aca="false">VLOOKUP(B3177,SIOPE!$A$2:$C$2114,2,0)</f>
        <v>Consulenze, collaborazioni, interinale e altre prestazioni di lavoro sanitarie e sociosanitarie da privati</v>
      </c>
      <c r="D3176" s="5" t="s">
        <v>1267</v>
      </c>
      <c r="E3176" s="5" t="n">
        <v>4016.54</v>
      </c>
      <c r="F3176" s="5" t="s">
        <v>1268</v>
      </c>
      <c r="G3176" s="6" t="n">
        <v>45435</v>
      </c>
    </row>
    <row r="3177" customFormat="false" ht="12.75" hidden="false" customHeight="true" outlineLevel="0" collapsed="false">
      <c r="A3177" s="5" t="n">
        <v>2024</v>
      </c>
      <c r="B3177" s="5" t="s">
        <v>1249</v>
      </c>
      <c r="C3177" s="5" t="str">
        <f aca="false">VLOOKUP(B3178,SIOPE!$A$2:$C$2114,2,0)</f>
        <v>Consulenze, collaborazioni, interinale e altre prestazioni di lavoro sanitarie e sociosanitarie da privati</v>
      </c>
      <c r="D3177" s="5" t="s">
        <v>1267</v>
      </c>
      <c r="E3177" s="5" t="n">
        <v>59.52</v>
      </c>
      <c r="F3177" s="5" t="s">
        <v>1268</v>
      </c>
      <c r="G3177" s="6" t="n">
        <v>45435</v>
      </c>
    </row>
    <row r="3178" customFormat="false" ht="12.75" hidden="false" customHeight="true" outlineLevel="0" collapsed="false">
      <c r="A3178" s="5" t="n">
        <v>2024</v>
      </c>
      <c r="B3178" s="5" t="s">
        <v>1249</v>
      </c>
      <c r="C3178" s="5" t="str">
        <f aca="false">VLOOKUP(B3179,SIOPE!$A$2:$C$2114,2,0)</f>
        <v>Consulenze, collaborazioni, interinale e altre prestazioni di lavoro sanitarie e sociosanitarie da privati</v>
      </c>
      <c r="D3178" s="5" t="s">
        <v>1267</v>
      </c>
      <c r="E3178" s="5" t="n">
        <v>2</v>
      </c>
      <c r="F3178" s="5" t="s">
        <v>1268</v>
      </c>
      <c r="G3178" s="6" t="n">
        <v>45435</v>
      </c>
    </row>
    <row r="3179" customFormat="false" ht="12.75" hidden="false" customHeight="true" outlineLevel="0" collapsed="false">
      <c r="A3179" s="5" t="n">
        <v>2024</v>
      </c>
      <c r="B3179" s="5" t="s">
        <v>1249</v>
      </c>
      <c r="C3179" s="5" t="str">
        <f aca="false">VLOOKUP(B3180,SIOPE!$A$2:$C$2114,2,0)</f>
        <v>Consulenze, collaborazioni, interinale e altre prestazioni di lavoro sanitarie e sociosanitarie da privati</v>
      </c>
      <c r="D3179" s="5" t="s">
        <v>1267</v>
      </c>
      <c r="E3179" s="5" t="n">
        <v>8023.12</v>
      </c>
      <c r="F3179" s="5" t="s">
        <v>1269</v>
      </c>
      <c r="G3179" s="6" t="n">
        <v>45435</v>
      </c>
    </row>
    <row r="3180" customFormat="false" ht="12.75" hidden="false" customHeight="true" outlineLevel="0" collapsed="false">
      <c r="A3180" s="5" t="n">
        <v>2024</v>
      </c>
      <c r="B3180" s="5" t="s">
        <v>1249</v>
      </c>
      <c r="C3180" s="5" t="str">
        <f aca="false">VLOOKUP(B3181,SIOPE!$A$2:$C$2114,2,0)</f>
        <v>Consulenze, collaborazioni, interinale e altre prestazioni di lavoro sanitarie e sociosanitarie da privati</v>
      </c>
      <c r="D3180" s="5" t="s">
        <v>1267</v>
      </c>
      <c r="E3180" s="5" t="n">
        <v>96.09</v>
      </c>
      <c r="F3180" s="5" t="s">
        <v>1269</v>
      </c>
      <c r="G3180" s="6" t="n">
        <v>45435</v>
      </c>
    </row>
    <row r="3181" customFormat="false" ht="12.75" hidden="false" customHeight="true" outlineLevel="0" collapsed="false">
      <c r="A3181" s="5" t="n">
        <v>2024</v>
      </c>
      <c r="B3181" s="5" t="s">
        <v>1249</v>
      </c>
      <c r="C3181" s="5" t="str">
        <f aca="false">VLOOKUP(B3182,SIOPE!$A$2:$C$2114,2,0)</f>
        <v>Consulenze, collaborazioni, interinale e altre prestazioni di lavoro sanitarie e sociosanitarie da privati</v>
      </c>
      <c r="D3181" s="5" t="s">
        <v>1267</v>
      </c>
      <c r="E3181" s="5" t="n">
        <v>2</v>
      </c>
      <c r="F3181" s="5" t="s">
        <v>1269</v>
      </c>
      <c r="G3181" s="6" t="n">
        <v>45435</v>
      </c>
    </row>
    <row r="3182" customFormat="false" ht="12.75" hidden="false" customHeight="true" outlineLevel="0" collapsed="false">
      <c r="A3182" s="5" t="n">
        <v>2024</v>
      </c>
      <c r="B3182" s="5" t="s">
        <v>1249</v>
      </c>
      <c r="C3182" s="5" t="str">
        <f aca="false">VLOOKUP(B3183,SIOPE!$A$2:$C$2114,2,0)</f>
        <v>Consulenze, collaborazioni, interinale e altre prestazioni di lavoro sanitarie e sociosanitarie da privati</v>
      </c>
      <c r="D3182" s="5" t="s">
        <v>1250</v>
      </c>
      <c r="E3182" s="5" t="n">
        <v>1932</v>
      </c>
      <c r="F3182" s="5" t="s">
        <v>1270</v>
      </c>
      <c r="G3182" s="6" t="n">
        <v>45435</v>
      </c>
    </row>
    <row r="3183" customFormat="false" ht="12.75" hidden="false" customHeight="true" outlineLevel="0" collapsed="false">
      <c r="A3183" s="5" t="n">
        <v>2024</v>
      </c>
      <c r="B3183" s="5" t="s">
        <v>1249</v>
      </c>
      <c r="C3183" s="5" t="str">
        <f aca="false">VLOOKUP(B3184,SIOPE!$A$2:$C$2114,2,0)</f>
        <v>Consulenze, collaborazioni, interinale e altre prestazioni di lavoro sanitarie e sociosanitarie da privati</v>
      </c>
      <c r="D3183" s="5" t="s">
        <v>1271</v>
      </c>
      <c r="E3183" s="5" t="n">
        <v>1920</v>
      </c>
      <c r="F3183" s="5" t="s">
        <v>1272</v>
      </c>
      <c r="G3183" s="6" t="n">
        <v>45435</v>
      </c>
    </row>
    <row r="3184" customFormat="false" ht="12.75" hidden="false" customHeight="true" outlineLevel="0" collapsed="false">
      <c r="A3184" s="5" t="n">
        <v>2024</v>
      </c>
      <c r="B3184" s="5" t="s">
        <v>1249</v>
      </c>
      <c r="C3184" s="5" t="str">
        <f aca="false">VLOOKUP(B3185,SIOPE!$A$2:$C$2114,2,0)</f>
        <v>Consulenze, collaborazioni, interinale e altre prestazioni di lavoro sanitarie e sociosanitarie da privati</v>
      </c>
      <c r="D3184" s="5" t="s">
        <v>1254</v>
      </c>
      <c r="E3184" s="5" t="n">
        <v>3360</v>
      </c>
      <c r="F3184" s="5" t="s">
        <v>1273</v>
      </c>
      <c r="G3184" s="6" t="n">
        <v>45435</v>
      </c>
    </row>
    <row r="3185" customFormat="false" ht="12.75" hidden="false" customHeight="true" outlineLevel="0" collapsed="false">
      <c r="A3185" s="5" t="n">
        <v>2024</v>
      </c>
      <c r="B3185" s="5" t="s">
        <v>1249</v>
      </c>
      <c r="C3185" s="5" t="str">
        <f aca="false">VLOOKUP(B3186,SIOPE!$A$2:$C$2114,2,0)</f>
        <v>Consulenze, collaborazioni, interinale e altre prestazioni di lavoro sanitarie e sociosanitarie da privati</v>
      </c>
      <c r="D3185" s="5" t="s">
        <v>1274</v>
      </c>
      <c r="E3185" s="5" t="n">
        <v>1720</v>
      </c>
      <c r="F3185" s="5" t="s">
        <v>1275</v>
      </c>
      <c r="G3185" s="6" t="n">
        <v>45435</v>
      </c>
    </row>
    <row r="3186" customFormat="false" ht="12.75" hidden="false" customHeight="true" outlineLevel="0" collapsed="false">
      <c r="A3186" s="5" t="n">
        <v>2024</v>
      </c>
      <c r="B3186" s="5" t="s">
        <v>1249</v>
      </c>
      <c r="C3186" s="5" t="str">
        <f aca="false">VLOOKUP(B3187,SIOPE!$A$2:$C$2114,2,0)</f>
        <v>Consulenze, collaborazioni, interinale e altre prestazioni di lavoro sanitarie e sociosanitarie da privati</v>
      </c>
      <c r="D3186" s="5" t="s">
        <v>1276</v>
      </c>
      <c r="E3186" s="5" t="n">
        <v>11680</v>
      </c>
      <c r="F3186" s="5" t="s">
        <v>1277</v>
      </c>
      <c r="G3186" s="6" t="n">
        <v>45429</v>
      </c>
    </row>
    <row r="3187" customFormat="false" ht="12.75" hidden="false" customHeight="true" outlineLevel="0" collapsed="false">
      <c r="A3187" s="5" t="n">
        <v>2024</v>
      </c>
      <c r="B3187" s="5" t="s">
        <v>1249</v>
      </c>
      <c r="C3187" s="5" t="str">
        <f aca="false">VLOOKUP(B3188,SIOPE!$A$2:$C$2114,2,0)</f>
        <v>Consulenze, collaborazioni, interinale e altre prestazioni di lavoro sanitarie e sociosanitarie da privati</v>
      </c>
      <c r="D3187" s="5" t="s">
        <v>1252</v>
      </c>
      <c r="E3187" s="5" t="n">
        <v>2080</v>
      </c>
      <c r="F3187" s="5" t="s">
        <v>1278</v>
      </c>
      <c r="G3187" s="6" t="n">
        <v>45425</v>
      </c>
    </row>
    <row r="3188" customFormat="false" ht="12.75" hidden="false" customHeight="true" outlineLevel="0" collapsed="false">
      <c r="A3188" s="5" t="n">
        <v>2024</v>
      </c>
      <c r="B3188" s="5" t="s">
        <v>1249</v>
      </c>
      <c r="C3188" s="5" t="str">
        <f aca="false">VLOOKUP(B3189,SIOPE!$A$2:$C$2114,2,0)</f>
        <v>Consulenze, collaborazioni, interinale e altre prestazioni di lavoro sanitarie e sociosanitarie da privati</v>
      </c>
      <c r="D3188" s="5" t="s">
        <v>1279</v>
      </c>
      <c r="E3188" s="5" t="n">
        <v>5189.55</v>
      </c>
      <c r="F3188" s="5" t="s">
        <v>1280</v>
      </c>
      <c r="G3188" s="6" t="n">
        <v>45422</v>
      </c>
    </row>
    <row r="3189" customFormat="false" ht="12.75" hidden="false" customHeight="true" outlineLevel="0" collapsed="false">
      <c r="A3189" s="5" t="n">
        <v>2024</v>
      </c>
      <c r="B3189" s="5" t="s">
        <v>1249</v>
      </c>
      <c r="C3189" s="5" t="str">
        <f aca="false">VLOOKUP(B3190,SIOPE!$A$2:$C$2114,2,0)</f>
        <v>Consulenze, collaborazioni, interinale e altre prestazioni di lavoro sanitarie e sociosanitarie da privati</v>
      </c>
      <c r="D3189" s="5" t="s">
        <v>1265</v>
      </c>
      <c r="E3189" s="5" t="n">
        <v>378.82</v>
      </c>
      <c r="F3189" s="5" t="s">
        <v>1266</v>
      </c>
      <c r="G3189" s="6" t="n">
        <v>45462</v>
      </c>
    </row>
    <row r="3190" customFormat="false" ht="12.75" hidden="false" customHeight="true" outlineLevel="0" collapsed="false">
      <c r="A3190" s="5" t="n">
        <v>2024</v>
      </c>
      <c r="B3190" s="5" t="s">
        <v>1249</v>
      </c>
      <c r="C3190" s="5" t="str">
        <f aca="false">VLOOKUP(B3191,SIOPE!$A$2:$C$2114,2,0)</f>
        <v>Consulenze, collaborazioni, interinale e altre prestazioni di lavoro sanitarie e sociosanitarie da privati</v>
      </c>
      <c r="D3190" s="5" t="s">
        <v>1265</v>
      </c>
      <c r="E3190" s="5" t="n">
        <v>528</v>
      </c>
      <c r="F3190" s="5" t="s">
        <v>1266</v>
      </c>
      <c r="G3190" s="6" t="n">
        <v>45462</v>
      </c>
    </row>
    <row r="3191" customFormat="false" ht="12.75" hidden="false" customHeight="true" outlineLevel="0" collapsed="false">
      <c r="A3191" s="5" t="n">
        <v>2024</v>
      </c>
      <c r="B3191" s="5" t="s">
        <v>1249</v>
      </c>
      <c r="C3191" s="5" t="str">
        <f aca="false">VLOOKUP(B3192,SIOPE!$A$2:$C$2114,2,0)</f>
        <v>Consulenze, collaborazioni, interinale e altre prestazioni di lavoro sanitarie e sociosanitarie da privati</v>
      </c>
      <c r="D3191" s="5" t="s">
        <v>1271</v>
      </c>
      <c r="E3191" s="5" t="n">
        <v>9222.5</v>
      </c>
      <c r="F3191" s="5" t="s">
        <v>1281</v>
      </c>
      <c r="G3191" s="6" t="n">
        <v>45420</v>
      </c>
    </row>
    <row r="3192" customFormat="false" ht="12.75" hidden="false" customHeight="true" outlineLevel="0" collapsed="false">
      <c r="A3192" s="5" t="n">
        <v>2024</v>
      </c>
      <c r="B3192" s="5" t="s">
        <v>1249</v>
      </c>
      <c r="C3192" s="5" t="str">
        <f aca="false">VLOOKUP(B3193,SIOPE!$A$2:$C$2114,2,0)</f>
        <v>Consulenze, collaborazioni, interinale e altre prestazioni di lavoro sanitarie e sociosanitarie da privati</v>
      </c>
      <c r="D3192" s="5" t="s">
        <v>1282</v>
      </c>
      <c r="E3192" s="5" t="n">
        <v>17897.2</v>
      </c>
      <c r="F3192" s="5" t="s">
        <v>1283</v>
      </c>
      <c r="G3192" s="6" t="n">
        <v>45422</v>
      </c>
    </row>
    <row r="3193" customFormat="false" ht="12.75" hidden="false" customHeight="true" outlineLevel="0" collapsed="false">
      <c r="A3193" s="5" t="n">
        <v>2024</v>
      </c>
      <c r="B3193" s="5" t="s">
        <v>1249</v>
      </c>
      <c r="C3193" s="5" t="str">
        <f aca="false">VLOOKUP(B3194,SIOPE!$A$2:$C$2114,2,0)</f>
        <v>Consulenze, collaborazioni, interinale e altre prestazioni di lavoro sanitarie e sociosanitarie da privati</v>
      </c>
      <c r="D3193" s="5" t="s">
        <v>1250</v>
      </c>
      <c r="E3193" s="5" t="n">
        <v>1932</v>
      </c>
      <c r="F3193" s="5" t="s">
        <v>1284</v>
      </c>
      <c r="G3193" s="6" t="n">
        <v>45418</v>
      </c>
    </row>
    <row r="3194" customFormat="false" ht="12.75" hidden="false" customHeight="true" outlineLevel="0" collapsed="false">
      <c r="A3194" s="5" t="n">
        <v>2024</v>
      </c>
      <c r="B3194" s="5" t="s">
        <v>1249</v>
      </c>
      <c r="C3194" s="5" t="str">
        <f aca="false">VLOOKUP(B3195,SIOPE!$A$2:$C$2114,2,0)</f>
        <v>Consulenze, collaborazioni, interinale e altre prestazioni di lavoro sanitarie e sociosanitarie da privati</v>
      </c>
      <c r="D3194" s="5" t="s">
        <v>1254</v>
      </c>
      <c r="E3194" s="5" t="n">
        <v>4611</v>
      </c>
      <c r="F3194" s="5" t="s">
        <v>1285</v>
      </c>
      <c r="G3194" s="6" t="n">
        <v>45414</v>
      </c>
    </row>
    <row r="3195" customFormat="false" ht="30" hidden="false" customHeight="true" outlineLevel="0" collapsed="false">
      <c r="A3195" s="5" t="n">
        <v>2024</v>
      </c>
      <c r="B3195" s="5" t="s">
        <v>1249</v>
      </c>
      <c r="C3195" s="5" t="str">
        <f aca="false">VLOOKUP(B3196,SIOPE!$A$2:$C$2114,2,0)</f>
        <v>Consulenze, collaborazioni, interinale e altre prestazioni di lavoro sanitarie e sociosanitarie da privati</v>
      </c>
      <c r="D3195" s="5" t="s">
        <v>1274</v>
      </c>
      <c r="E3195" s="5" t="n">
        <v>2920</v>
      </c>
      <c r="F3195" s="5" t="s">
        <v>1286</v>
      </c>
      <c r="G3195" s="6" t="n">
        <v>45414</v>
      </c>
    </row>
    <row r="3196" customFormat="false" ht="12.75" hidden="false" customHeight="true" outlineLevel="0" collapsed="false">
      <c r="A3196" s="5" t="n">
        <v>2024</v>
      </c>
      <c r="B3196" s="5" t="s">
        <v>1249</v>
      </c>
      <c r="C3196" s="5" t="str">
        <f aca="false">VLOOKUP(B3197,SIOPE!$A$2:$C$2114,2,0)</f>
        <v>Consulenze, collaborazioni, interinale e altre prestazioni di lavoro sanitarie e sociosanitarie da privati</v>
      </c>
      <c r="D3196" s="5" t="s">
        <v>1267</v>
      </c>
      <c r="E3196" s="5" t="n">
        <v>85.68</v>
      </c>
      <c r="F3196" s="5" t="s">
        <v>1287</v>
      </c>
      <c r="G3196" s="6" t="n">
        <v>45414</v>
      </c>
    </row>
    <row r="3197" customFormat="false" ht="12.75" hidden="false" customHeight="true" outlineLevel="0" collapsed="false">
      <c r="A3197" s="5" t="n">
        <v>2024</v>
      </c>
      <c r="B3197" s="5" t="s">
        <v>1249</v>
      </c>
      <c r="C3197" s="5" t="str">
        <f aca="false">VLOOKUP(B3198,SIOPE!$A$2:$C$2114,2,0)</f>
        <v>Consulenze, collaborazioni, interinale e altre prestazioni di lavoro sanitarie e sociosanitarie da privati</v>
      </c>
      <c r="D3197" s="5" t="s">
        <v>1267</v>
      </c>
      <c r="E3197" s="5" t="n">
        <v>2</v>
      </c>
      <c r="F3197" s="5" t="s">
        <v>1287</v>
      </c>
      <c r="G3197" s="6" t="n">
        <v>45414</v>
      </c>
    </row>
    <row r="3198" customFormat="false" ht="12.75" hidden="false" customHeight="true" outlineLevel="0" collapsed="false">
      <c r="A3198" s="5" t="n">
        <v>2024</v>
      </c>
      <c r="B3198" s="5" t="s">
        <v>1249</v>
      </c>
      <c r="C3198" s="5" t="str">
        <f aca="false">VLOOKUP(B3199,SIOPE!$A$2:$C$2114,2,0)</f>
        <v>Consulenze, collaborazioni, interinale e altre prestazioni di lavoro sanitarie e sociosanitarie da privati</v>
      </c>
      <c r="D3198" s="5" t="s">
        <v>1267</v>
      </c>
      <c r="E3198" s="5" t="n">
        <v>4045.9</v>
      </c>
      <c r="F3198" s="5" t="s">
        <v>1287</v>
      </c>
      <c r="G3198" s="6" t="n">
        <v>45414</v>
      </c>
    </row>
    <row r="3199" customFormat="false" ht="12.75" hidden="false" customHeight="true" outlineLevel="0" collapsed="false">
      <c r="A3199" s="5" t="n">
        <v>2024</v>
      </c>
      <c r="B3199" s="5" t="s">
        <v>1249</v>
      </c>
      <c r="C3199" s="5" t="str">
        <f aca="false">VLOOKUP(B3200,SIOPE!$A$2:$C$2114,2,0)</f>
        <v>Consulenze, collaborazioni, interinale e altre prestazioni di lavoro sanitarie e sociosanitarie da privati</v>
      </c>
      <c r="D3199" s="5" t="s">
        <v>1267</v>
      </c>
      <c r="E3199" s="5" t="n">
        <v>18.45</v>
      </c>
      <c r="F3199" s="5" t="s">
        <v>1287</v>
      </c>
      <c r="G3199" s="6" t="n">
        <v>45414</v>
      </c>
    </row>
    <row r="3200" customFormat="false" ht="12.75" hidden="false" customHeight="true" outlineLevel="0" collapsed="false">
      <c r="A3200" s="5" t="n">
        <v>2024</v>
      </c>
      <c r="B3200" s="5" t="s">
        <v>1249</v>
      </c>
      <c r="C3200" s="5" t="str">
        <f aca="false">VLOOKUP(B3201,SIOPE!$A$2:$C$2114,2,0)</f>
        <v>Consulenze, collaborazioni, interinale e altre prestazioni di lavoro sanitarie e sociosanitarie da privati</v>
      </c>
      <c r="D3200" s="5" t="s">
        <v>1267</v>
      </c>
      <c r="E3200" s="5" t="n">
        <v>2</v>
      </c>
      <c r="F3200" s="5" t="s">
        <v>1287</v>
      </c>
      <c r="G3200" s="6" t="n">
        <v>45414</v>
      </c>
    </row>
    <row r="3201" customFormat="false" ht="12.75" hidden="false" customHeight="true" outlineLevel="0" collapsed="false">
      <c r="A3201" s="5" t="n">
        <v>2024</v>
      </c>
      <c r="B3201" s="5" t="s">
        <v>1249</v>
      </c>
      <c r="C3201" s="5" t="str">
        <f aca="false">VLOOKUP(B3202,SIOPE!$A$2:$C$2114,2,0)</f>
        <v>Consulenze, collaborazioni, interinale e altre prestazioni di lavoro sanitarie e sociosanitarie da privati</v>
      </c>
      <c r="D3201" s="5" t="s">
        <v>1267</v>
      </c>
      <c r="E3201" s="5" t="n">
        <v>1180.37</v>
      </c>
      <c r="F3201" s="5" t="s">
        <v>1287</v>
      </c>
      <c r="G3201" s="6" t="n">
        <v>45414</v>
      </c>
    </row>
    <row r="3202" customFormat="false" ht="12.75" hidden="false" customHeight="true" outlineLevel="0" collapsed="false">
      <c r="A3202" s="5" t="n">
        <v>2024</v>
      </c>
      <c r="B3202" s="5" t="s">
        <v>1249</v>
      </c>
      <c r="C3202" s="5" t="str">
        <f aca="false">VLOOKUP(B3203,SIOPE!$A$2:$C$2114,2,0)</f>
        <v>Consulenze, collaborazioni, interinale e altre prestazioni di lavoro sanitarie e sociosanitarie da privati</v>
      </c>
      <c r="D3202" s="5" t="s">
        <v>1267</v>
      </c>
      <c r="E3202" s="5" t="n">
        <v>78.7</v>
      </c>
      <c r="F3202" s="5" t="s">
        <v>1287</v>
      </c>
      <c r="G3202" s="6" t="n">
        <v>45414</v>
      </c>
    </row>
    <row r="3203" customFormat="false" ht="12.75" hidden="false" customHeight="true" outlineLevel="0" collapsed="false">
      <c r="A3203" s="5" t="n">
        <v>2024</v>
      </c>
      <c r="B3203" s="5" t="s">
        <v>1249</v>
      </c>
      <c r="C3203" s="5" t="str">
        <f aca="false">VLOOKUP(B3204,SIOPE!$A$2:$C$2114,2,0)</f>
        <v>Consulenze, collaborazioni, interinale e altre prestazioni di lavoro sanitarie e sociosanitarie da privati</v>
      </c>
      <c r="D3203" s="5" t="s">
        <v>1267</v>
      </c>
      <c r="E3203" s="5" t="n">
        <v>2</v>
      </c>
      <c r="F3203" s="5" t="s">
        <v>1287</v>
      </c>
      <c r="G3203" s="6" t="n">
        <v>45414</v>
      </c>
    </row>
    <row r="3204" customFormat="false" ht="12.75" hidden="false" customHeight="true" outlineLevel="0" collapsed="false">
      <c r="A3204" s="5" t="n">
        <v>2024</v>
      </c>
      <c r="B3204" s="5" t="s">
        <v>1249</v>
      </c>
      <c r="C3204" s="5" t="str">
        <f aca="false">VLOOKUP(B3205,SIOPE!$A$2:$C$2114,2,0)</f>
        <v>Consulenze, collaborazioni, interinale e altre prestazioni di lavoro sanitarie e sociosanitarie da privati</v>
      </c>
      <c r="D3204" s="5" t="s">
        <v>1267</v>
      </c>
      <c r="E3204" s="5" t="n">
        <v>3586.86</v>
      </c>
      <c r="F3204" s="5" t="s">
        <v>1287</v>
      </c>
      <c r="G3204" s="6" t="n">
        <v>45414</v>
      </c>
    </row>
    <row r="3205" customFormat="false" ht="12.75" hidden="false" customHeight="true" outlineLevel="0" collapsed="false">
      <c r="A3205" s="5" t="n">
        <v>2024</v>
      </c>
      <c r="B3205" s="5" t="s">
        <v>1249</v>
      </c>
      <c r="C3205" s="5" t="str">
        <f aca="false">VLOOKUP(B3206,SIOPE!$A$2:$C$2114,2,0)</f>
        <v>Consulenze, collaborazioni, interinale e altre prestazioni di lavoro sanitarie e sociosanitarie da privati</v>
      </c>
      <c r="D3205" s="5" t="s">
        <v>1271</v>
      </c>
      <c r="E3205" s="5" t="n">
        <v>9222.5</v>
      </c>
      <c r="F3205" s="5" t="s">
        <v>1288</v>
      </c>
      <c r="G3205" s="6" t="n">
        <v>45414</v>
      </c>
    </row>
    <row r="3206" customFormat="false" ht="12.75" hidden="false" customHeight="true" outlineLevel="0" collapsed="false">
      <c r="A3206" s="5" t="n">
        <v>2024</v>
      </c>
      <c r="B3206" s="5" t="s">
        <v>1249</v>
      </c>
      <c r="C3206" s="5" t="str">
        <f aca="false">VLOOKUP(B3207,SIOPE!$A$2:$C$2114,2,0)</f>
        <v>Consulenze, collaborazioni, interinale e altre prestazioni di lavoro sanitarie e sociosanitarie da privati</v>
      </c>
      <c r="D3206" s="5" t="s">
        <v>1254</v>
      </c>
      <c r="E3206" s="5" t="n">
        <v>4611</v>
      </c>
      <c r="F3206" s="5" t="s">
        <v>1285</v>
      </c>
      <c r="G3206" s="6" t="n">
        <v>45414</v>
      </c>
    </row>
    <row r="3207" customFormat="false" ht="12.75" hidden="false" customHeight="true" outlineLevel="0" collapsed="false">
      <c r="A3207" s="5" t="n">
        <v>2024</v>
      </c>
      <c r="B3207" s="5" t="s">
        <v>1249</v>
      </c>
      <c r="C3207" s="5" t="str">
        <f aca="false">VLOOKUP(B3208,SIOPE!$A$2:$C$2114,2,0)</f>
        <v>Consulenze, collaborazioni, interinale e altre prestazioni di lavoro sanitarie e sociosanitarie da privati</v>
      </c>
      <c r="D3207" s="5" t="s">
        <v>1254</v>
      </c>
      <c r="E3207" s="5" t="n">
        <v>4611</v>
      </c>
      <c r="F3207" s="5" t="s">
        <v>1285</v>
      </c>
      <c r="G3207" s="6" t="n">
        <v>45414</v>
      </c>
    </row>
    <row r="3208" customFormat="false" ht="12.75" hidden="false" customHeight="true" outlineLevel="0" collapsed="false">
      <c r="A3208" s="5" t="n">
        <v>2024</v>
      </c>
      <c r="B3208" s="5" t="s">
        <v>1249</v>
      </c>
      <c r="C3208" s="5" t="str">
        <f aca="false">VLOOKUP(B3209,SIOPE!$A$2:$C$2114,2,0)</f>
        <v>Consulenze, collaborazioni, interinale e altre prestazioni di lavoro sanitarie e sociosanitarie da privati</v>
      </c>
      <c r="D3208" s="5" t="s">
        <v>1254</v>
      </c>
      <c r="E3208" s="5" t="n">
        <v>9222</v>
      </c>
      <c r="F3208" s="5" t="s">
        <v>1285</v>
      </c>
      <c r="G3208" s="6" t="n">
        <v>45414</v>
      </c>
    </row>
    <row r="3209" customFormat="false" ht="12.75" hidden="false" customHeight="true" outlineLevel="0" collapsed="false">
      <c r="A3209" s="5" t="n">
        <v>2024</v>
      </c>
      <c r="B3209" s="5" t="s">
        <v>1249</v>
      </c>
      <c r="C3209" s="5" t="str">
        <f aca="false">VLOOKUP(B3210,SIOPE!$A$2:$C$2114,2,0)</f>
        <v>Consulenze, collaborazioni, interinale e altre prestazioni di lavoro sanitarie e sociosanitarie da privati</v>
      </c>
      <c r="D3209" s="5" t="s">
        <v>1263</v>
      </c>
      <c r="E3209" s="5" t="n">
        <v>2640</v>
      </c>
      <c r="F3209" s="5" t="s">
        <v>1289</v>
      </c>
      <c r="G3209" s="6" t="n">
        <v>45414</v>
      </c>
    </row>
    <row r="3210" customFormat="false" ht="12.75" hidden="false" customHeight="true" outlineLevel="0" collapsed="false">
      <c r="A3210" s="5" t="n">
        <v>2024</v>
      </c>
      <c r="B3210" s="5" t="s">
        <v>1249</v>
      </c>
      <c r="C3210" s="5" t="str">
        <f aca="false">VLOOKUP(B3211,SIOPE!$A$2:$C$2114,2,0)</f>
        <v>Consulenze, collaborazioni, interinale e altre prestazioni di lavoro sanitarie e sociosanitarie da privati</v>
      </c>
      <c r="D3210" s="5" t="s">
        <v>1267</v>
      </c>
      <c r="E3210" s="5" t="n">
        <v>205.05</v>
      </c>
      <c r="F3210" s="5" t="s">
        <v>1287</v>
      </c>
      <c r="G3210" s="6" t="n">
        <v>45414</v>
      </c>
    </row>
    <row r="3211" customFormat="false" ht="12.75" hidden="false" customHeight="true" outlineLevel="0" collapsed="false">
      <c r="A3211" s="5" t="n">
        <v>2024</v>
      </c>
      <c r="B3211" s="5" t="s">
        <v>1249</v>
      </c>
      <c r="C3211" s="5" t="str">
        <f aca="false">VLOOKUP(B3212,SIOPE!$A$2:$C$2114,2,0)</f>
        <v>Consulenze, collaborazioni, interinale e altre prestazioni di lavoro sanitarie e sociosanitarie da privati</v>
      </c>
      <c r="D3211" s="5" t="s">
        <v>1267</v>
      </c>
      <c r="E3211" s="5" t="n">
        <v>2</v>
      </c>
      <c r="F3211" s="5" t="s">
        <v>1287</v>
      </c>
      <c r="G3211" s="6" t="n">
        <v>45414</v>
      </c>
    </row>
    <row r="3212" customFormat="false" ht="12.75" hidden="false" customHeight="true" outlineLevel="0" collapsed="false">
      <c r="A3212" s="5" t="n">
        <v>2024</v>
      </c>
      <c r="B3212" s="5" t="s">
        <v>1249</v>
      </c>
      <c r="C3212" s="5" t="str">
        <f aca="false">VLOOKUP(B3213,SIOPE!$A$2:$C$2114,2,0)</f>
        <v>Consulenze, collaborazioni, interinale e altre prestazioni di lavoro sanitarie e sociosanitarie da privati</v>
      </c>
      <c r="D3212" s="5" t="s">
        <v>1267</v>
      </c>
      <c r="E3212" s="5" t="n">
        <v>4957.02</v>
      </c>
      <c r="F3212" s="5" t="s">
        <v>1287</v>
      </c>
      <c r="G3212" s="6" t="n">
        <v>45414</v>
      </c>
    </row>
    <row r="3213" customFormat="false" ht="12.75" hidden="false" customHeight="true" outlineLevel="0" collapsed="false">
      <c r="A3213" s="5" t="n">
        <v>2024</v>
      </c>
      <c r="B3213" s="5" t="s">
        <v>1249</v>
      </c>
      <c r="C3213" s="5" t="str">
        <f aca="false">VLOOKUP(B3214,SIOPE!$A$2:$C$2114,2,0)</f>
        <v>Consulenze, collaborazioni, interinale e altre prestazioni di lavoro sanitarie e sociosanitarie da privati</v>
      </c>
      <c r="D3213" s="5" t="s">
        <v>1267</v>
      </c>
      <c r="E3213" s="5" t="n">
        <v>976.07</v>
      </c>
      <c r="F3213" s="5" t="s">
        <v>1287</v>
      </c>
      <c r="G3213" s="6" t="n">
        <v>45414</v>
      </c>
    </row>
    <row r="3214" customFormat="false" ht="12.75" hidden="false" customHeight="true" outlineLevel="0" collapsed="false">
      <c r="A3214" s="5" t="n">
        <v>2024</v>
      </c>
      <c r="B3214" s="5" t="s">
        <v>1249</v>
      </c>
      <c r="C3214" s="5" t="str">
        <f aca="false">VLOOKUP(B3215,SIOPE!$A$2:$C$2114,2,0)</f>
        <v>Consulenze, collaborazioni, interinale e altre prestazioni di lavoro sanitarie e sociosanitarie da privati</v>
      </c>
      <c r="D3214" s="5" t="s">
        <v>1267</v>
      </c>
      <c r="E3214" s="5" t="n">
        <v>2</v>
      </c>
      <c r="F3214" s="5" t="s">
        <v>1287</v>
      </c>
      <c r="G3214" s="6" t="n">
        <v>45414</v>
      </c>
    </row>
    <row r="3215" customFormat="false" ht="12.75" hidden="false" customHeight="true" outlineLevel="0" collapsed="false">
      <c r="A3215" s="5" t="n">
        <v>2024</v>
      </c>
      <c r="B3215" s="5" t="s">
        <v>1249</v>
      </c>
      <c r="C3215" s="5" t="str">
        <f aca="false">VLOOKUP(B3216,SIOPE!$A$2:$C$2114,2,0)</f>
        <v>Consulenze, collaborazioni, interinale e altre prestazioni di lavoro sanitarie e sociosanitarie da privati</v>
      </c>
      <c r="D3215" s="5" t="s">
        <v>1267</v>
      </c>
      <c r="E3215" s="5" t="n">
        <v>31494</v>
      </c>
      <c r="F3215" s="5" t="s">
        <v>1287</v>
      </c>
      <c r="G3215" s="6" t="n">
        <v>45414</v>
      </c>
    </row>
    <row r="3216" customFormat="false" ht="12.75" hidden="false" customHeight="true" outlineLevel="0" collapsed="false">
      <c r="A3216" s="5" t="n">
        <v>2024</v>
      </c>
      <c r="B3216" s="5" t="s">
        <v>1249</v>
      </c>
      <c r="C3216" s="5" t="str">
        <f aca="false">VLOOKUP(B3217,SIOPE!$A$2:$C$2114,2,0)</f>
        <v>Consulenze, collaborazioni, interinale e altre prestazioni di lavoro sanitarie e sociosanitarie da privati</v>
      </c>
      <c r="D3216" s="5" t="s">
        <v>1267</v>
      </c>
      <c r="E3216" s="5" t="n">
        <v>135.76</v>
      </c>
      <c r="F3216" s="5" t="s">
        <v>1287</v>
      </c>
      <c r="G3216" s="6" t="n">
        <v>45414</v>
      </c>
    </row>
    <row r="3217" customFormat="false" ht="12.75" hidden="false" customHeight="true" outlineLevel="0" collapsed="false">
      <c r="A3217" s="5" t="n">
        <v>2024</v>
      </c>
      <c r="B3217" s="5" t="s">
        <v>1249</v>
      </c>
      <c r="C3217" s="5" t="str">
        <f aca="false">VLOOKUP(B3218,SIOPE!$A$2:$C$2114,2,0)</f>
        <v>Consulenze, collaborazioni, interinale e altre prestazioni di lavoro sanitarie e sociosanitarie da privati</v>
      </c>
      <c r="D3217" s="5" t="s">
        <v>1267</v>
      </c>
      <c r="E3217" s="5" t="n">
        <v>2</v>
      </c>
      <c r="F3217" s="5" t="s">
        <v>1287</v>
      </c>
      <c r="G3217" s="6" t="n">
        <v>45414</v>
      </c>
    </row>
    <row r="3218" customFormat="false" ht="12.75" hidden="false" customHeight="true" outlineLevel="0" collapsed="false">
      <c r="A3218" s="5" t="n">
        <v>2024</v>
      </c>
      <c r="B3218" s="5" t="s">
        <v>1249</v>
      </c>
      <c r="C3218" s="5" t="str">
        <f aca="false">VLOOKUP(B3219,SIOPE!$A$2:$C$2114,2,0)</f>
        <v>Consulenze, collaborazioni, interinale e altre prestazioni di lavoro sanitarie e sociosanitarie da privati</v>
      </c>
      <c r="D3218" s="5" t="s">
        <v>1267</v>
      </c>
      <c r="E3218" s="5" t="n">
        <v>3953.12</v>
      </c>
      <c r="F3218" s="5" t="s">
        <v>1287</v>
      </c>
      <c r="G3218" s="6" t="n">
        <v>45414</v>
      </c>
    </row>
    <row r="3219" customFormat="false" ht="12.75" hidden="false" customHeight="true" outlineLevel="0" collapsed="false">
      <c r="A3219" s="5" t="n">
        <v>2024</v>
      </c>
      <c r="B3219" s="5" t="s">
        <v>1249</v>
      </c>
      <c r="C3219" s="5" t="str">
        <f aca="false">VLOOKUP(B3220,SIOPE!$A$2:$C$2114,2,0)</f>
        <v>Consulenze, collaborazioni, interinale e altre prestazioni di lavoro sanitarie e sociosanitarie da privati</v>
      </c>
      <c r="D3219" s="5" t="s">
        <v>1267</v>
      </c>
      <c r="E3219" s="5" t="n">
        <v>55.73</v>
      </c>
      <c r="F3219" s="5" t="s">
        <v>1290</v>
      </c>
      <c r="G3219" s="6" t="n">
        <v>45405</v>
      </c>
    </row>
    <row r="3220" customFormat="false" ht="12.75" hidden="false" customHeight="true" outlineLevel="0" collapsed="false">
      <c r="A3220" s="5" t="n">
        <v>2024</v>
      </c>
      <c r="B3220" s="5" t="s">
        <v>1249</v>
      </c>
      <c r="C3220" s="5" t="str">
        <f aca="false">VLOOKUP(B3221,SIOPE!$A$2:$C$2114,2,0)</f>
        <v>Consulenze, collaborazioni, interinale e altre prestazioni di lavoro sanitarie e sociosanitarie da privati</v>
      </c>
      <c r="D3220" s="5" t="s">
        <v>1267</v>
      </c>
      <c r="E3220" s="5" t="n">
        <v>4242.27</v>
      </c>
      <c r="F3220" s="5" t="s">
        <v>1290</v>
      </c>
      <c r="G3220" s="6" t="n">
        <v>45405</v>
      </c>
    </row>
    <row r="3221" customFormat="false" ht="12.75" hidden="false" customHeight="true" outlineLevel="0" collapsed="false">
      <c r="A3221" s="5" t="n">
        <v>2024</v>
      </c>
      <c r="B3221" s="5" t="s">
        <v>1249</v>
      </c>
      <c r="C3221" s="5" t="str">
        <f aca="false">VLOOKUP(B3222,SIOPE!$A$2:$C$2114,2,0)</f>
        <v>Consulenze, collaborazioni, interinale e altre prestazioni di lavoro sanitarie e sociosanitarie da privati</v>
      </c>
      <c r="D3221" s="5" t="s">
        <v>1267</v>
      </c>
      <c r="E3221" s="5" t="n">
        <v>96.62</v>
      </c>
      <c r="F3221" s="5" t="s">
        <v>1290</v>
      </c>
      <c r="G3221" s="6" t="n">
        <v>45405</v>
      </c>
    </row>
    <row r="3222" customFormat="false" ht="30" hidden="false" customHeight="true" outlineLevel="0" collapsed="false">
      <c r="A3222" s="5" t="n">
        <v>2024</v>
      </c>
      <c r="B3222" s="5" t="s">
        <v>1249</v>
      </c>
      <c r="C3222" s="5" t="str">
        <f aca="false">VLOOKUP(B3223,SIOPE!$A$2:$C$2114,2,0)</f>
        <v>Consulenze, collaborazioni, interinale e altre prestazioni di lavoro sanitarie e sociosanitarie da privati</v>
      </c>
      <c r="D3222" s="5" t="s">
        <v>1267</v>
      </c>
      <c r="E3222" s="5" t="n">
        <v>6484.92</v>
      </c>
      <c r="F3222" s="5" t="s">
        <v>1290</v>
      </c>
      <c r="G3222" s="6" t="n">
        <v>45405</v>
      </c>
    </row>
    <row r="3223" customFormat="false" ht="12.75" hidden="false" customHeight="true" outlineLevel="0" collapsed="false">
      <c r="A3223" s="5" t="n">
        <v>2024</v>
      </c>
      <c r="B3223" s="5" t="s">
        <v>1249</v>
      </c>
      <c r="C3223" s="5" t="str">
        <f aca="false">VLOOKUP(B3224,SIOPE!$A$2:$C$2114,2,0)</f>
        <v>Consulenze, collaborazioni, interinale e altre prestazioni di lavoro sanitarie e sociosanitarie da privati</v>
      </c>
      <c r="D3223" s="5" t="s">
        <v>1267</v>
      </c>
      <c r="E3223" s="5" t="n">
        <v>59.29</v>
      </c>
      <c r="F3223" s="5" t="s">
        <v>1290</v>
      </c>
      <c r="G3223" s="6" t="n">
        <v>45405</v>
      </c>
    </row>
    <row r="3224" customFormat="false" ht="12.75" hidden="false" customHeight="true" outlineLevel="0" collapsed="false">
      <c r="A3224" s="5" t="n">
        <v>2024</v>
      </c>
      <c r="B3224" s="5" t="s">
        <v>1249</v>
      </c>
      <c r="C3224" s="5" t="str">
        <f aca="false">VLOOKUP(B3225,SIOPE!$A$2:$C$2114,2,0)</f>
        <v>Consulenze, collaborazioni, interinale e altre prestazioni di lavoro sanitarie e sociosanitarie da privati</v>
      </c>
      <c r="D3224" s="5" t="s">
        <v>1267</v>
      </c>
      <c r="E3224" s="5" t="n">
        <v>3913.86</v>
      </c>
      <c r="F3224" s="5" t="s">
        <v>1290</v>
      </c>
      <c r="G3224" s="6" t="n">
        <v>45405</v>
      </c>
    </row>
    <row r="3225" customFormat="false" ht="12.75" hidden="false" customHeight="true" outlineLevel="0" collapsed="false">
      <c r="A3225" s="5" t="n">
        <v>2024</v>
      </c>
      <c r="B3225" s="5" t="s">
        <v>1249</v>
      </c>
      <c r="C3225" s="5" t="str">
        <f aca="false">VLOOKUP(B3226,SIOPE!$A$2:$C$2114,2,0)</f>
        <v>Consulenze, collaborazioni, interinale e altre prestazioni di lavoro sanitarie e sociosanitarie da privati</v>
      </c>
      <c r="D3225" s="5" t="s">
        <v>1267</v>
      </c>
      <c r="E3225" s="5" t="n">
        <v>536.53</v>
      </c>
      <c r="F3225" s="5" t="s">
        <v>1290</v>
      </c>
      <c r="G3225" s="6" t="n">
        <v>45405</v>
      </c>
    </row>
    <row r="3226" customFormat="false" ht="12.75" hidden="false" customHeight="true" outlineLevel="0" collapsed="false">
      <c r="A3226" s="5" t="n">
        <v>2024</v>
      </c>
      <c r="B3226" s="5" t="s">
        <v>1249</v>
      </c>
      <c r="C3226" s="5" t="str">
        <f aca="false">VLOOKUP(B3227,SIOPE!$A$2:$C$2114,2,0)</f>
        <v>Consulenze, collaborazioni, interinale e altre prestazioni di lavoro sanitarie e sociosanitarie da privati</v>
      </c>
      <c r="D3226" s="5" t="s">
        <v>1267</v>
      </c>
      <c r="E3226" s="5" t="n">
        <v>39817.81</v>
      </c>
      <c r="F3226" s="5" t="s">
        <v>1290</v>
      </c>
      <c r="G3226" s="6" t="n">
        <v>45405</v>
      </c>
    </row>
    <row r="3227" customFormat="false" ht="12.75" hidden="false" customHeight="true" outlineLevel="0" collapsed="false">
      <c r="A3227" s="5" t="n">
        <v>2024</v>
      </c>
      <c r="B3227" s="5" t="s">
        <v>1249</v>
      </c>
      <c r="C3227" s="5" t="str">
        <f aca="false">VLOOKUP(B3228,SIOPE!$A$2:$C$2114,2,0)</f>
        <v>Consulenze, collaborazioni, interinale e altre prestazioni di lavoro sanitarie e sociosanitarie da privati</v>
      </c>
      <c r="D3227" s="5" t="s">
        <v>1276</v>
      </c>
      <c r="E3227" s="5" t="n">
        <v>4800</v>
      </c>
      <c r="F3227" s="5" t="s">
        <v>1291</v>
      </c>
      <c r="G3227" s="6" t="n">
        <v>45422</v>
      </c>
    </row>
    <row r="3228" customFormat="false" ht="12.75" hidden="false" customHeight="true" outlineLevel="0" collapsed="false">
      <c r="A3228" s="5" t="n">
        <v>2024</v>
      </c>
      <c r="B3228" s="5" t="s">
        <v>1249</v>
      </c>
      <c r="C3228" s="5" t="str">
        <f aca="false">VLOOKUP(B3229,SIOPE!$A$2:$C$2114,2,0)</f>
        <v>Consulenze, collaborazioni, interinale e altre prestazioni di lavoro sanitarie e sociosanitarie da privati</v>
      </c>
      <c r="D3228" s="5" t="s">
        <v>1252</v>
      </c>
      <c r="E3228" s="5" t="n">
        <v>2960</v>
      </c>
      <c r="F3228" s="5" t="s">
        <v>1292</v>
      </c>
      <c r="G3228" s="6" t="n">
        <v>45406</v>
      </c>
    </row>
    <row r="3229" customFormat="false" ht="12.75" hidden="false" customHeight="true" outlineLevel="0" collapsed="false">
      <c r="A3229" s="5" t="n">
        <v>2024</v>
      </c>
      <c r="B3229" s="5" t="s">
        <v>1249</v>
      </c>
      <c r="C3229" s="5" t="str">
        <f aca="false">VLOOKUP(B3230,SIOPE!$A$2:$C$2114,2,0)</f>
        <v>Consulenze, collaborazioni, interinale e altre prestazioni di lavoro sanitarie e sociosanitarie da privati</v>
      </c>
      <c r="D3229" s="5" t="s">
        <v>1282</v>
      </c>
      <c r="E3229" s="5" t="n">
        <v>19247.18</v>
      </c>
      <c r="F3229" s="5" t="s">
        <v>1293</v>
      </c>
      <c r="G3229" s="6" t="n">
        <v>45405</v>
      </c>
    </row>
    <row r="3230" customFormat="false" ht="12.75" hidden="false" customHeight="true" outlineLevel="0" collapsed="false">
      <c r="A3230" s="5" t="n">
        <v>2024</v>
      </c>
      <c r="B3230" s="5" t="s">
        <v>1249</v>
      </c>
      <c r="C3230" s="5" t="str">
        <f aca="false">VLOOKUP(B3231,SIOPE!$A$2:$C$2114,2,0)</f>
        <v>Consulenze, collaborazioni, interinale e altre prestazioni di lavoro sanitarie e sociosanitarie da privati</v>
      </c>
      <c r="D3230" s="5" t="s">
        <v>1282</v>
      </c>
      <c r="E3230" s="5" t="n">
        <v>2</v>
      </c>
      <c r="F3230" s="5" t="s">
        <v>1293</v>
      </c>
      <c r="G3230" s="6" t="n">
        <v>45405</v>
      </c>
    </row>
    <row r="3231" customFormat="false" ht="12.75" hidden="false" customHeight="true" outlineLevel="0" collapsed="false">
      <c r="A3231" s="5" t="n">
        <v>2024</v>
      </c>
      <c r="B3231" s="5" t="s">
        <v>1249</v>
      </c>
      <c r="C3231" s="5" t="str">
        <f aca="false">VLOOKUP(B3232,SIOPE!$A$2:$C$2114,2,0)</f>
        <v>Consulenze, collaborazioni, interinale e altre prestazioni di lavoro sanitarie e sociosanitarie da privati</v>
      </c>
      <c r="D3231" s="5" t="s">
        <v>1252</v>
      </c>
      <c r="E3231" s="5" t="n">
        <v>3000</v>
      </c>
      <c r="F3231" s="5" t="s">
        <v>1294</v>
      </c>
      <c r="G3231" s="6" t="n">
        <v>45404</v>
      </c>
    </row>
    <row r="3232" customFormat="false" ht="30" hidden="false" customHeight="true" outlineLevel="0" collapsed="false">
      <c r="A3232" s="5" t="n">
        <v>2024</v>
      </c>
      <c r="B3232" s="5" t="s">
        <v>1249</v>
      </c>
      <c r="C3232" s="5" t="str">
        <f aca="false">VLOOKUP(B3233,SIOPE!$A$2:$C$2114,2,0)</f>
        <v>Consulenze, collaborazioni, interinale e altre prestazioni di lavoro sanitarie e sociosanitarie da privati</v>
      </c>
      <c r="D3232" s="5" t="s">
        <v>1265</v>
      </c>
      <c r="E3232" s="5" t="n">
        <v>896</v>
      </c>
      <c r="F3232" s="5" t="s">
        <v>1295</v>
      </c>
      <c r="G3232" s="6" t="n">
        <v>45404</v>
      </c>
    </row>
    <row r="3233" customFormat="false" ht="45" hidden="false" customHeight="true" outlineLevel="0" collapsed="false">
      <c r="A3233" s="5" t="n">
        <v>2024</v>
      </c>
      <c r="B3233" s="5" t="s">
        <v>1249</v>
      </c>
      <c r="C3233" s="5" t="str">
        <f aca="false">VLOOKUP(B3234,SIOPE!$A$2:$C$2114,2,0)</f>
        <v>Consulenze, collaborazioni, interinale e altre prestazioni di lavoro sanitarie e sociosanitarie da privati</v>
      </c>
      <c r="D3233" s="5" t="s">
        <v>1261</v>
      </c>
      <c r="E3233" s="5" t="n">
        <v>4324.9</v>
      </c>
      <c r="F3233" s="5" t="s">
        <v>1296</v>
      </c>
      <c r="G3233" s="6" t="n">
        <v>45392</v>
      </c>
    </row>
    <row r="3234" customFormat="false" ht="12.75" hidden="false" customHeight="true" outlineLevel="0" collapsed="false">
      <c r="A3234" s="5" t="n">
        <v>2024</v>
      </c>
      <c r="B3234" s="5" t="s">
        <v>1249</v>
      </c>
      <c r="C3234" s="5" t="str">
        <f aca="false">VLOOKUP(B3235,SIOPE!$A$2:$C$2114,2,0)</f>
        <v>Consulenze, collaborazioni, interinale e altre prestazioni di lavoro sanitarie e sociosanitarie da privati</v>
      </c>
      <c r="D3234" s="5" t="s">
        <v>1265</v>
      </c>
      <c r="E3234" s="5" t="n">
        <v>512</v>
      </c>
      <c r="F3234" s="5" t="s">
        <v>1295</v>
      </c>
      <c r="G3234" s="6" t="n">
        <v>45404</v>
      </c>
    </row>
    <row r="3235" customFormat="false" ht="12.75" hidden="false" customHeight="true" outlineLevel="0" collapsed="false">
      <c r="A3235" s="5" t="n">
        <v>2024</v>
      </c>
      <c r="B3235" s="5" t="s">
        <v>1249</v>
      </c>
      <c r="C3235" s="5" t="str">
        <f aca="false">VLOOKUP(B3236,SIOPE!$A$2:$C$2114,2,0)</f>
        <v>Altri acquisti di servizi e prestazioni sanitarie  da altre Amministrazioni pubbliche</v>
      </c>
      <c r="D3235" s="5" t="s">
        <v>1276</v>
      </c>
      <c r="E3235" s="5" t="n">
        <v>11516.67</v>
      </c>
      <c r="F3235" s="5" t="s">
        <v>1297</v>
      </c>
      <c r="G3235" s="6" t="n">
        <v>45405</v>
      </c>
    </row>
    <row r="3236" customFormat="false" ht="12.75" hidden="false" customHeight="true" outlineLevel="0" collapsed="false">
      <c r="A3236" s="5" t="n">
        <v>2024</v>
      </c>
      <c r="B3236" s="5" t="s">
        <v>1298</v>
      </c>
      <c r="C3236" s="5" t="str">
        <f aca="false">VLOOKUP(B3237,SIOPE!$A$2:$C$2114,2,0)</f>
        <v>Altri acquisti di servizi e prestazioni sanitarie  da altre Amministrazioni pubbliche</v>
      </c>
      <c r="D3236" s="5" t="s">
        <v>1245</v>
      </c>
      <c r="E3236" s="5" t="n">
        <v>7182</v>
      </c>
      <c r="F3236" s="5" t="s">
        <v>1299</v>
      </c>
      <c r="G3236" s="6" t="n">
        <v>45453</v>
      </c>
    </row>
    <row r="3237" customFormat="false" ht="12.75" hidden="false" customHeight="true" outlineLevel="0" collapsed="false">
      <c r="A3237" s="5" t="n">
        <v>2024</v>
      </c>
      <c r="B3237" s="5" t="s">
        <v>1298</v>
      </c>
      <c r="C3237" s="5" t="str">
        <f aca="false">VLOOKUP(B3238,SIOPE!$A$2:$C$2114,2,0)</f>
        <v>Altri acquisti di servizi e prestazioni sanitarie  da altre Amministrazioni pubbliche</v>
      </c>
      <c r="D3237" s="5" t="s">
        <v>1300</v>
      </c>
      <c r="E3237" s="5" t="n">
        <v>21433.09</v>
      </c>
      <c r="F3237" s="5" t="s">
        <v>1301</v>
      </c>
      <c r="G3237" s="6" t="n">
        <v>45436</v>
      </c>
    </row>
    <row r="3238" customFormat="false" ht="12.75" hidden="false" customHeight="true" outlineLevel="0" collapsed="false">
      <c r="A3238" s="5" t="n">
        <v>2024</v>
      </c>
      <c r="B3238" s="5" t="s">
        <v>1298</v>
      </c>
      <c r="C3238" s="5" t="str">
        <f aca="false">VLOOKUP(B3239,SIOPE!$A$2:$C$2114,2,0)</f>
        <v>Altri acquisti di servizi e prestazioni sanitarie  da altre Amministrazioni pubbliche</v>
      </c>
      <c r="D3238" s="5" t="s">
        <v>1302</v>
      </c>
      <c r="E3238" s="5" t="n">
        <v>883.05</v>
      </c>
      <c r="F3238" s="5" t="s">
        <v>1303</v>
      </c>
      <c r="G3238" s="6" t="n">
        <v>45405</v>
      </c>
    </row>
    <row r="3239" customFormat="false" ht="12.75" hidden="false" customHeight="true" outlineLevel="0" collapsed="false">
      <c r="A3239" s="5" t="n">
        <v>2024</v>
      </c>
      <c r="B3239" s="5" t="s">
        <v>1298</v>
      </c>
      <c r="C3239" s="5" t="str">
        <f aca="false">VLOOKUP(B3240,SIOPE!$A$2:$C$2114,2,0)</f>
        <v>Ritenute erariali sui compensi ai medici di base in convenzione</v>
      </c>
      <c r="D3239" s="5" t="s">
        <v>1302</v>
      </c>
      <c r="E3239" s="5" t="n">
        <v>1648.36</v>
      </c>
      <c r="F3239" s="5" t="s">
        <v>1304</v>
      </c>
      <c r="G3239" s="6" t="n">
        <v>45392</v>
      </c>
    </row>
    <row r="3240" customFormat="false" ht="12.75" hidden="false" customHeight="true" outlineLevel="0" collapsed="false">
      <c r="A3240" s="5" t="n">
        <v>2024</v>
      </c>
      <c r="B3240" s="5" t="s">
        <v>1305</v>
      </c>
      <c r="C3240" s="5" t="str">
        <f aca="false">VLOOKUP(B3241,SIOPE!$A$2:$C$2114,2,0)</f>
        <v>Ritenute erariali sui compensi ai medici di base in convenzione</v>
      </c>
      <c r="D3240" s="5" t="s">
        <v>1306</v>
      </c>
      <c r="E3240" s="5" t="n">
        <v>21111.68</v>
      </c>
      <c r="F3240" s="5" t="s">
        <v>1307</v>
      </c>
      <c r="G3240" s="6" t="n">
        <v>45469</v>
      </c>
    </row>
    <row r="3241" customFormat="false" ht="12.75" hidden="false" customHeight="true" outlineLevel="0" collapsed="false">
      <c r="A3241" s="5" t="n">
        <v>2024</v>
      </c>
      <c r="B3241" s="5" t="s">
        <v>1305</v>
      </c>
      <c r="C3241" s="5" t="str">
        <f aca="false">VLOOKUP(B3242,SIOPE!$A$2:$C$2114,2,0)</f>
        <v>Ritenute erariali sui compensi ai medici di base in convenzione</v>
      </c>
      <c r="D3241" s="5" t="s">
        <v>1306</v>
      </c>
      <c r="E3241" s="5" t="n">
        <v>116737.07</v>
      </c>
      <c r="F3241" s="5" t="s">
        <v>1307</v>
      </c>
      <c r="G3241" s="6" t="n">
        <v>45469</v>
      </c>
    </row>
    <row r="3242" customFormat="false" ht="12.75" hidden="false" customHeight="true" outlineLevel="0" collapsed="false">
      <c r="A3242" s="5" t="n">
        <v>2024</v>
      </c>
      <c r="B3242" s="5" t="s">
        <v>1305</v>
      </c>
      <c r="C3242" s="5" t="str">
        <f aca="false">VLOOKUP(B3243,SIOPE!$A$2:$C$2114,2,0)</f>
        <v>Ritenute erariali sui compensi ai medici di base in convenzione</v>
      </c>
      <c r="D3242" s="5" t="s">
        <v>1308</v>
      </c>
      <c r="E3242" s="5" t="n">
        <v>74824.78</v>
      </c>
      <c r="F3242" s="5" t="s">
        <v>1309</v>
      </c>
      <c r="G3242" s="6" t="n">
        <v>45465</v>
      </c>
    </row>
    <row r="3243" customFormat="false" ht="12.75" hidden="false" customHeight="true" outlineLevel="0" collapsed="false">
      <c r="A3243" s="5" t="n">
        <v>2024</v>
      </c>
      <c r="B3243" s="5" t="s">
        <v>1305</v>
      </c>
      <c r="C3243" s="5" t="str">
        <f aca="false">VLOOKUP(B3244,SIOPE!$A$2:$C$2114,2,0)</f>
        <v>Ritenute erariali sui compensi ai medici di base in convenzione</v>
      </c>
      <c r="D3243" s="5" t="s">
        <v>1310</v>
      </c>
      <c r="E3243" s="5" t="n">
        <v>3416.37</v>
      </c>
      <c r="F3243" s="5" t="s">
        <v>1307</v>
      </c>
      <c r="G3243" s="6" t="n">
        <v>45469</v>
      </c>
    </row>
    <row r="3244" customFormat="false" ht="30" hidden="false" customHeight="true" outlineLevel="0" collapsed="false">
      <c r="A3244" s="5" t="n">
        <v>2024</v>
      </c>
      <c r="B3244" s="5" t="s">
        <v>1305</v>
      </c>
      <c r="C3244" s="5" t="str">
        <f aca="false">VLOOKUP(B3245,SIOPE!$A$2:$C$2114,2,0)</f>
        <v>Ritenute erariali sui compensi ai medici di base in convenzione</v>
      </c>
      <c r="D3244" s="5" t="s">
        <v>1310</v>
      </c>
      <c r="E3244" s="5" t="n">
        <v>4880.28</v>
      </c>
      <c r="F3244" s="5" t="s">
        <v>1307</v>
      </c>
      <c r="G3244" s="6" t="n">
        <v>45469</v>
      </c>
    </row>
    <row r="3245" customFormat="false" ht="12.75" hidden="false" customHeight="true" outlineLevel="0" collapsed="false">
      <c r="A3245" s="5" t="n">
        <v>2024</v>
      </c>
      <c r="B3245" s="5" t="s">
        <v>1305</v>
      </c>
      <c r="C3245" s="5" t="str">
        <f aca="false">VLOOKUP(B3246,SIOPE!$A$2:$C$2114,2,0)</f>
        <v>Ritenute erariali sui compensi ai medici di base in convenzione</v>
      </c>
      <c r="D3245" s="5" t="s">
        <v>1310</v>
      </c>
      <c r="E3245" s="5" t="n">
        <v>151.8</v>
      </c>
      <c r="F3245" s="5" t="s">
        <v>1307</v>
      </c>
      <c r="G3245" s="6" t="n">
        <v>45469</v>
      </c>
    </row>
    <row r="3246" customFormat="false" ht="12.75" hidden="false" customHeight="true" outlineLevel="0" collapsed="false">
      <c r="A3246" s="5" t="n">
        <v>2024</v>
      </c>
      <c r="B3246" s="5" t="s">
        <v>1305</v>
      </c>
      <c r="C3246" s="5" t="str">
        <f aca="false">VLOOKUP(B3247,SIOPE!$A$2:$C$2114,2,0)</f>
        <v>Ritenute erariali sui compensi ai medici di base in convenzione</v>
      </c>
      <c r="D3246" s="5" t="s">
        <v>1310</v>
      </c>
      <c r="E3246" s="5" t="n">
        <v>28.8</v>
      </c>
      <c r="F3246" s="5" t="s">
        <v>1307</v>
      </c>
      <c r="G3246" s="6" t="n">
        <v>45469</v>
      </c>
    </row>
    <row r="3247" customFormat="false" ht="12.75" hidden="false" customHeight="true" outlineLevel="0" collapsed="false">
      <c r="A3247" s="5" t="n">
        <v>2024</v>
      </c>
      <c r="B3247" s="5" t="s">
        <v>1305</v>
      </c>
      <c r="C3247" s="5" t="str">
        <f aca="false">VLOOKUP(B3248,SIOPE!$A$2:$C$2114,2,0)</f>
        <v>Ritenute erariali sui compensi ai medici di base in convenzione</v>
      </c>
      <c r="D3247" s="5" t="s">
        <v>1310</v>
      </c>
      <c r="E3247" s="5" t="n">
        <v>15.09</v>
      </c>
      <c r="F3247" s="5" t="s">
        <v>1307</v>
      </c>
      <c r="G3247" s="6" t="n">
        <v>45469</v>
      </c>
    </row>
    <row r="3248" customFormat="false" ht="12.75" hidden="false" customHeight="true" outlineLevel="0" collapsed="false">
      <c r="A3248" s="5" t="n">
        <v>2024</v>
      </c>
      <c r="B3248" s="5" t="s">
        <v>1305</v>
      </c>
      <c r="C3248" s="5" t="str">
        <f aca="false">VLOOKUP(B3249,SIOPE!$A$2:$C$2114,2,0)</f>
        <v>Ritenute erariali sui compensi ai medici di base in convenzione</v>
      </c>
      <c r="D3248" s="5" t="s">
        <v>1306</v>
      </c>
      <c r="E3248" s="5" t="n">
        <v>777.87</v>
      </c>
      <c r="F3248" s="5" t="s">
        <v>1307</v>
      </c>
      <c r="G3248" s="6" t="n">
        <v>45469</v>
      </c>
    </row>
    <row r="3249" customFormat="false" ht="12.75" hidden="false" customHeight="true" outlineLevel="0" collapsed="false">
      <c r="A3249" s="5" t="n">
        <v>2024</v>
      </c>
      <c r="B3249" s="5" t="s">
        <v>1305</v>
      </c>
      <c r="C3249" s="5" t="str">
        <f aca="false">VLOOKUP(B3250,SIOPE!$A$2:$C$2114,2,0)</f>
        <v>Ritenute erariali sui compensi ai medici di base in convenzione</v>
      </c>
      <c r="D3249" s="5" t="s">
        <v>1310</v>
      </c>
      <c r="E3249" s="5" t="n">
        <v>27449.25</v>
      </c>
      <c r="F3249" s="5" t="s">
        <v>1307</v>
      </c>
      <c r="G3249" s="6" t="n">
        <v>45469</v>
      </c>
    </row>
    <row r="3250" customFormat="false" ht="12.75" hidden="false" customHeight="true" outlineLevel="0" collapsed="false">
      <c r="A3250" s="5" t="n">
        <v>2024</v>
      </c>
      <c r="B3250" s="5" t="s">
        <v>1305</v>
      </c>
      <c r="C3250" s="5" t="str">
        <f aca="false">VLOOKUP(B3251,SIOPE!$A$2:$C$2114,2,0)</f>
        <v>Ritenute erariali sui compensi ai medici di base in convenzione</v>
      </c>
      <c r="D3250" s="5" t="s">
        <v>1310</v>
      </c>
      <c r="E3250" s="5" t="n">
        <v>26932.06</v>
      </c>
      <c r="F3250" s="5" t="s">
        <v>1307</v>
      </c>
      <c r="G3250" s="6" t="n">
        <v>45469</v>
      </c>
    </row>
    <row r="3251" customFormat="false" ht="12.75" hidden="false" customHeight="true" outlineLevel="0" collapsed="false">
      <c r="A3251" s="5" t="n">
        <v>2024</v>
      </c>
      <c r="B3251" s="5" t="s">
        <v>1305</v>
      </c>
      <c r="C3251" s="5" t="str">
        <f aca="false">VLOOKUP(B3252,SIOPE!$A$2:$C$2114,2,0)</f>
        <v>Ritenute erariali sui compensi ai medici di base in convenzione</v>
      </c>
      <c r="D3251" s="5" t="s">
        <v>1310</v>
      </c>
      <c r="E3251" s="5" t="n">
        <v>1668.35</v>
      </c>
      <c r="F3251" s="5" t="s">
        <v>1307</v>
      </c>
      <c r="G3251" s="6" t="n">
        <v>45469</v>
      </c>
    </row>
    <row r="3252" customFormat="false" ht="12.75" hidden="false" customHeight="true" outlineLevel="0" collapsed="false">
      <c r="A3252" s="5" t="n">
        <v>2024</v>
      </c>
      <c r="B3252" s="5" t="s">
        <v>1305</v>
      </c>
      <c r="C3252" s="5" t="str">
        <f aca="false">VLOOKUP(B3253,SIOPE!$A$2:$C$2114,2,0)</f>
        <v>Ritenute erariali sui compensi ai medici di base in convenzione</v>
      </c>
      <c r="D3252" s="5" t="s">
        <v>1310</v>
      </c>
      <c r="E3252" s="5" t="n">
        <v>730.55</v>
      </c>
      <c r="F3252" s="5" t="s">
        <v>1307</v>
      </c>
      <c r="G3252" s="6" t="n">
        <v>45469</v>
      </c>
    </row>
    <row r="3253" customFormat="false" ht="12.75" hidden="false" customHeight="true" outlineLevel="0" collapsed="false">
      <c r="A3253" s="5" t="n">
        <v>2024</v>
      </c>
      <c r="B3253" s="5" t="s">
        <v>1305</v>
      </c>
      <c r="C3253" s="5" t="str">
        <f aca="false">VLOOKUP(B3254,SIOPE!$A$2:$C$2114,2,0)</f>
        <v>Ritenute erariali sui compensi ai medici di base in convenzione</v>
      </c>
      <c r="D3253" s="5" t="s">
        <v>1310</v>
      </c>
      <c r="E3253" s="5" t="n">
        <v>315.94</v>
      </c>
      <c r="F3253" s="5" t="s">
        <v>1307</v>
      </c>
      <c r="G3253" s="6" t="n">
        <v>45469</v>
      </c>
    </row>
    <row r="3254" customFormat="false" ht="12.75" hidden="false" customHeight="true" outlineLevel="0" collapsed="false">
      <c r="A3254" s="5" t="n">
        <v>2024</v>
      </c>
      <c r="B3254" s="5" t="s">
        <v>1305</v>
      </c>
      <c r="C3254" s="5" t="str">
        <f aca="false">VLOOKUP(B3255,SIOPE!$A$2:$C$2114,2,0)</f>
        <v>Ritenute erariali sui compensi ai medici di base in convenzione</v>
      </c>
      <c r="D3254" s="5" t="s">
        <v>1306</v>
      </c>
      <c r="E3254" s="5" t="n">
        <v>21191.45</v>
      </c>
      <c r="F3254" s="5" t="s">
        <v>1311</v>
      </c>
      <c r="G3254" s="6" t="n">
        <v>45469</v>
      </c>
    </row>
    <row r="3255" customFormat="false" ht="12.75" hidden="false" customHeight="true" outlineLevel="0" collapsed="false">
      <c r="A3255" s="5" t="n">
        <v>2024</v>
      </c>
      <c r="B3255" s="5" t="s">
        <v>1305</v>
      </c>
      <c r="C3255" s="5" t="str">
        <f aca="false">VLOOKUP(B3256,SIOPE!$A$2:$C$2114,2,0)</f>
        <v>Ritenute erariali sui compensi ai medici di base in convenzione</v>
      </c>
      <c r="D3255" s="5" t="s">
        <v>1306</v>
      </c>
      <c r="E3255" s="5" t="n">
        <v>127686.31</v>
      </c>
      <c r="F3255" s="5" t="s">
        <v>1311</v>
      </c>
      <c r="G3255" s="6" t="n">
        <v>45469</v>
      </c>
    </row>
    <row r="3256" customFormat="false" ht="12.75" hidden="false" customHeight="true" outlineLevel="0" collapsed="false">
      <c r="A3256" s="5" t="n">
        <v>2024</v>
      </c>
      <c r="B3256" s="5" t="s">
        <v>1305</v>
      </c>
      <c r="C3256" s="5" t="str">
        <f aca="false">VLOOKUP(B3257,SIOPE!$A$2:$C$2114,2,0)</f>
        <v>Ritenute erariali sui compensi ai medici di base in convenzione</v>
      </c>
      <c r="D3256" s="5" t="s">
        <v>1306</v>
      </c>
      <c r="E3256" s="5" t="n">
        <v>182.12</v>
      </c>
      <c r="F3256" s="5" t="s">
        <v>1307</v>
      </c>
      <c r="G3256" s="6" t="n">
        <v>45469</v>
      </c>
    </row>
    <row r="3257" customFormat="false" ht="12.75" hidden="false" customHeight="true" outlineLevel="0" collapsed="false">
      <c r="A3257" s="5" t="n">
        <v>2024</v>
      </c>
      <c r="B3257" s="5" t="s">
        <v>1305</v>
      </c>
      <c r="C3257" s="5" t="str">
        <f aca="false">VLOOKUP(B3258,SIOPE!$A$2:$C$2114,2,0)</f>
        <v>Ritenute erariali sui compensi ai medici di base in convenzione</v>
      </c>
      <c r="D3257" s="5" t="s">
        <v>1306</v>
      </c>
      <c r="E3257" s="5" t="n">
        <v>12089.59</v>
      </c>
      <c r="F3257" s="5" t="s">
        <v>1307</v>
      </c>
      <c r="G3257" s="6" t="n">
        <v>45469</v>
      </c>
    </row>
    <row r="3258" customFormat="false" ht="12.75" hidden="false" customHeight="true" outlineLevel="0" collapsed="false">
      <c r="A3258" s="5" t="n">
        <v>2024</v>
      </c>
      <c r="B3258" s="5" t="s">
        <v>1305</v>
      </c>
      <c r="C3258" s="5" t="str">
        <f aca="false">VLOOKUP(B3259,SIOPE!$A$2:$C$2114,2,0)</f>
        <v>Ritenute erariali sui compensi ai medici di base in convenzione</v>
      </c>
      <c r="D3258" s="5" t="s">
        <v>1310</v>
      </c>
      <c r="E3258" s="5" t="n">
        <v>954.67</v>
      </c>
      <c r="F3258" s="5" t="s">
        <v>1307</v>
      </c>
      <c r="G3258" s="6" t="n">
        <v>45469</v>
      </c>
    </row>
    <row r="3259" customFormat="false" ht="30" hidden="false" customHeight="true" outlineLevel="0" collapsed="false">
      <c r="A3259" s="5" t="n">
        <v>2024</v>
      </c>
      <c r="B3259" s="5" t="s">
        <v>1305</v>
      </c>
      <c r="C3259" s="5" t="str">
        <f aca="false">VLOOKUP(B3260,SIOPE!$A$2:$C$2114,2,0)</f>
        <v>Ritenute erariali sui compensi ai medici di base in convenzione</v>
      </c>
      <c r="D3259" s="5" t="s">
        <v>1310</v>
      </c>
      <c r="E3259" s="5" t="n">
        <v>18729</v>
      </c>
      <c r="F3259" s="5" t="s">
        <v>1307</v>
      </c>
      <c r="G3259" s="6" t="n">
        <v>45469</v>
      </c>
    </row>
    <row r="3260" customFormat="false" ht="30" hidden="false" customHeight="true" outlineLevel="0" collapsed="false">
      <c r="A3260" s="5" t="n">
        <v>2024</v>
      </c>
      <c r="B3260" s="5" t="s">
        <v>1305</v>
      </c>
      <c r="C3260" s="5" t="str">
        <f aca="false">VLOOKUP(B3261,SIOPE!$A$2:$C$2114,2,0)</f>
        <v>Ritenute erariali sui compensi ai medici di base in convenzione</v>
      </c>
      <c r="D3260" s="5" t="s">
        <v>1310</v>
      </c>
      <c r="E3260" s="5" t="n">
        <v>330.55</v>
      </c>
      <c r="F3260" s="5" t="s">
        <v>1307</v>
      </c>
      <c r="G3260" s="6" t="n">
        <v>45469</v>
      </c>
    </row>
    <row r="3261" customFormat="false" ht="12.75" hidden="false" customHeight="true" outlineLevel="0" collapsed="false">
      <c r="A3261" s="5" t="n">
        <v>2024</v>
      </c>
      <c r="B3261" s="5" t="s">
        <v>1305</v>
      </c>
      <c r="C3261" s="5" t="str">
        <f aca="false">VLOOKUP(B3262,SIOPE!$A$2:$C$2114,2,0)</f>
        <v>Ritenute erariali sui compensi ai medici di base in convenzione</v>
      </c>
      <c r="D3261" s="5" t="s">
        <v>1310</v>
      </c>
      <c r="E3261" s="5" t="n">
        <v>182.97</v>
      </c>
      <c r="F3261" s="5" t="s">
        <v>1307</v>
      </c>
      <c r="G3261" s="6" t="n">
        <v>45469</v>
      </c>
    </row>
    <row r="3262" customFormat="false" ht="12.75" hidden="false" customHeight="true" outlineLevel="0" collapsed="false">
      <c r="A3262" s="5" t="n">
        <v>2024</v>
      </c>
      <c r="B3262" s="5" t="s">
        <v>1305</v>
      </c>
      <c r="C3262" s="5" t="str">
        <f aca="false">VLOOKUP(B3263,SIOPE!$A$2:$C$2114,2,0)</f>
        <v>Ritenute erariali sui compensi ai medici di base in convenzione</v>
      </c>
      <c r="D3262" s="5" t="s">
        <v>1306</v>
      </c>
      <c r="E3262" s="5" t="n">
        <v>0.92</v>
      </c>
      <c r="F3262" s="5" t="s">
        <v>1307</v>
      </c>
      <c r="G3262" s="6" t="n">
        <v>45469</v>
      </c>
    </row>
    <row r="3263" customFormat="false" ht="12.75" hidden="false" customHeight="true" outlineLevel="0" collapsed="false">
      <c r="A3263" s="5" t="n">
        <v>2024</v>
      </c>
      <c r="B3263" s="5" t="s">
        <v>1305</v>
      </c>
      <c r="C3263" s="5" t="str">
        <f aca="false">VLOOKUP(B3264,SIOPE!$A$2:$C$2114,2,0)</f>
        <v>Ritenute erariali sui compensi ai medici di base in convenzione</v>
      </c>
      <c r="D3263" s="5" t="s">
        <v>1310</v>
      </c>
      <c r="E3263" s="5" t="n">
        <v>22162.82</v>
      </c>
      <c r="F3263" s="5" t="s">
        <v>1307</v>
      </c>
      <c r="G3263" s="6" t="n">
        <v>45469</v>
      </c>
    </row>
    <row r="3264" customFormat="false" ht="12.75" hidden="false" customHeight="true" outlineLevel="0" collapsed="false">
      <c r="A3264" s="5" t="n">
        <v>2024</v>
      </c>
      <c r="B3264" s="5" t="s">
        <v>1305</v>
      </c>
      <c r="C3264" s="5" t="str">
        <f aca="false">VLOOKUP(B3265,SIOPE!$A$2:$C$2114,2,0)</f>
        <v>Ritenute erariali sui compensi ai medici di base in convenzione</v>
      </c>
      <c r="D3264" s="5" t="s">
        <v>1306</v>
      </c>
      <c r="E3264" s="5" t="n">
        <v>6831.79</v>
      </c>
      <c r="F3264" s="5" t="s">
        <v>1307</v>
      </c>
      <c r="G3264" s="6" t="n">
        <v>45469</v>
      </c>
    </row>
    <row r="3265" customFormat="false" ht="12.75" hidden="false" customHeight="true" outlineLevel="0" collapsed="false">
      <c r="A3265" s="5" t="n">
        <v>2024</v>
      </c>
      <c r="B3265" s="5" t="s">
        <v>1305</v>
      </c>
      <c r="C3265" s="5" t="str">
        <f aca="false">VLOOKUP(B3266,SIOPE!$A$2:$C$2114,2,0)</f>
        <v>Ritenute erariali sui compensi ai medici di base in convenzione</v>
      </c>
      <c r="D3265" s="5" t="s">
        <v>1310</v>
      </c>
      <c r="E3265" s="5" t="n">
        <v>2735.14</v>
      </c>
      <c r="F3265" s="5" t="s">
        <v>1311</v>
      </c>
      <c r="G3265" s="6" t="n">
        <v>45469</v>
      </c>
    </row>
    <row r="3266" customFormat="false" ht="12.75" hidden="false" customHeight="true" outlineLevel="0" collapsed="false">
      <c r="A3266" s="5" t="n">
        <v>2024</v>
      </c>
      <c r="B3266" s="5" t="s">
        <v>1305</v>
      </c>
      <c r="C3266" s="5" t="str">
        <f aca="false">VLOOKUP(B3267,SIOPE!$A$2:$C$2114,2,0)</f>
        <v>Ritenute erariali sui compensi ai medici di base in convenzione</v>
      </c>
      <c r="D3266" s="5" t="s">
        <v>1310</v>
      </c>
      <c r="E3266" s="5" t="n">
        <v>151.8</v>
      </c>
      <c r="F3266" s="5" t="s">
        <v>1311</v>
      </c>
      <c r="G3266" s="6" t="n">
        <v>45469</v>
      </c>
    </row>
    <row r="3267" customFormat="false" ht="12.75" hidden="false" customHeight="true" outlineLevel="0" collapsed="false">
      <c r="A3267" s="5" t="n">
        <v>2024</v>
      </c>
      <c r="B3267" s="5" t="s">
        <v>1305</v>
      </c>
      <c r="C3267" s="5" t="str">
        <f aca="false">VLOOKUP(B3268,SIOPE!$A$2:$C$2114,2,0)</f>
        <v>Ritenute erariali sui compensi ai medici di base in convenzione</v>
      </c>
      <c r="D3267" s="5" t="s">
        <v>1310</v>
      </c>
      <c r="E3267" s="5" t="n">
        <v>28.8</v>
      </c>
      <c r="F3267" s="5" t="s">
        <v>1311</v>
      </c>
      <c r="G3267" s="6" t="n">
        <v>45469</v>
      </c>
    </row>
    <row r="3268" customFormat="false" ht="12.75" hidden="false" customHeight="true" outlineLevel="0" collapsed="false">
      <c r="A3268" s="5" t="n">
        <v>2024</v>
      </c>
      <c r="B3268" s="5" t="s">
        <v>1305</v>
      </c>
      <c r="C3268" s="5" t="str">
        <f aca="false">VLOOKUP(B3269,SIOPE!$A$2:$C$2114,2,0)</f>
        <v>Ritenute erariali sui compensi ai medici di base in convenzione</v>
      </c>
      <c r="D3268" s="5" t="s">
        <v>1310</v>
      </c>
      <c r="E3268" s="5" t="n">
        <v>15.09</v>
      </c>
      <c r="F3268" s="5" t="s">
        <v>1311</v>
      </c>
      <c r="G3268" s="6" t="n">
        <v>45469</v>
      </c>
    </row>
    <row r="3269" customFormat="false" ht="12.75" hidden="false" customHeight="true" outlineLevel="0" collapsed="false">
      <c r="A3269" s="5" t="n">
        <v>2024</v>
      </c>
      <c r="B3269" s="5" t="s">
        <v>1305</v>
      </c>
      <c r="C3269" s="5" t="str">
        <f aca="false">VLOOKUP(B3270,SIOPE!$A$2:$C$2114,2,0)</f>
        <v>Ritenute erariali sui compensi ai medici di base in convenzione</v>
      </c>
      <c r="D3269" s="5" t="s">
        <v>1306</v>
      </c>
      <c r="E3269" s="5" t="n">
        <v>303.93</v>
      </c>
      <c r="F3269" s="5" t="s">
        <v>1311</v>
      </c>
      <c r="G3269" s="6" t="n">
        <v>45469</v>
      </c>
    </row>
    <row r="3270" customFormat="false" ht="12.75" hidden="false" customHeight="true" outlineLevel="0" collapsed="false">
      <c r="A3270" s="5" t="n">
        <v>2024</v>
      </c>
      <c r="B3270" s="5" t="s">
        <v>1305</v>
      </c>
      <c r="C3270" s="5" t="str">
        <f aca="false">VLOOKUP(B3271,SIOPE!$A$2:$C$2114,2,0)</f>
        <v>Ritenute erariali sui compensi ai medici di base in convenzione</v>
      </c>
      <c r="D3270" s="5" t="s">
        <v>1310</v>
      </c>
      <c r="E3270" s="5" t="n">
        <v>23103.88</v>
      </c>
      <c r="F3270" s="5" t="s">
        <v>1311</v>
      </c>
      <c r="G3270" s="6" t="n">
        <v>45469</v>
      </c>
    </row>
    <row r="3271" customFormat="false" ht="12.75" hidden="false" customHeight="true" outlineLevel="0" collapsed="false">
      <c r="A3271" s="5" t="n">
        <v>2024</v>
      </c>
      <c r="B3271" s="5" t="s">
        <v>1305</v>
      </c>
      <c r="C3271" s="5" t="str">
        <f aca="false">VLOOKUP(B3272,SIOPE!$A$2:$C$2114,2,0)</f>
        <v>Ritenute erariali sui compensi ai medici di base in convenzione</v>
      </c>
      <c r="D3271" s="5" t="s">
        <v>1310</v>
      </c>
      <c r="E3271" s="5" t="n">
        <v>1424.47</v>
      </c>
      <c r="F3271" s="5" t="s">
        <v>1311</v>
      </c>
      <c r="G3271" s="6" t="n">
        <v>45469</v>
      </c>
    </row>
    <row r="3272" customFormat="false" ht="12.75" hidden="false" customHeight="true" outlineLevel="0" collapsed="false">
      <c r="A3272" s="5" t="n">
        <v>2024</v>
      </c>
      <c r="B3272" s="5" t="s">
        <v>1305</v>
      </c>
      <c r="C3272" s="5" t="str">
        <f aca="false">VLOOKUP(B3273,SIOPE!$A$2:$C$2114,2,0)</f>
        <v>Ritenute erariali sui compensi ai medici di base in convenzione</v>
      </c>
      <c r="D3272" s="5" t="s">
        <v>1310</v>
      </c>
      <c r="E3272" s="5" t="n">
        <v>650.35</v>
      </c>
      <c r="F3272" s="5" t="s">
        <v>1311</v>
      </c>
      <c r="G3272" s="6" t="n">
        <v>45469</v>
      </c>
    </row>
    <row r="3273" customFormat="false" ht="12.75" hidden="false" customHeight="true" outlineLevel="0" collapsed="false">
      <c r="A3273" s="5" t="n">
        <v>2024</v>
      </c>
      <c r="B3273" s="5" t="s">
        <v>1305</v>
      </c>
      <c r="C3273" s="5" t="str">
        <f aca="false">VLOOKUP(B3274,SIOPE!$A$2:$C$2114,2,0)</f>
        <v>Ritenute erariali sui compensi ai medici di base in convenzione</v>
      </c>
      <c r="D3273" s="5" t="s">
        <v>1310</v>
      </c>
      <c r="E3273" s="5" t="n">
        <v>272.23</v>
      </c>
      <c r="F3273" s="5" t="s">
        <v>1311</v>
      </c>
      <c r="G3273" s="6" t="n">
        <v>45469</v>
      </c>
    </row>
    <row r="3274" customFormat="false" ht="12.75" hidden="false" customHeight="true" outlineLevel="0" collapsed="false">
      <c r="A3274" s="5" t="n">
        <v>2024</v>
      </c>
      <c r="B3274" s="5" t="s">
        <v>1305</v>
      </c>
      <c r="C3274" s="5" t="str">
        <f aca="false">VLOOKUP(B3275,SIOPE!$A$2:$C$2114,2,0)</f>
        <v>Ritenute erariali sui compensi ai medici di base in convenzione</v>
      </c>
      <c r="D3274" s="5" t="s">
        <v>1306</v>
      </c>
      <c r="E3274" s="5" t="n">
        <v>2765.27</v>
      </c>
      <c r="F3274" s="5" t="s">
        <v>1311</v>
      </c>
      <c r="G3274" s="6" t="n">
        <v>45469</v>
      </c>
    </row>
    <row r="3275" customFormat="false" ht="12.75" hidden="false" customHeight="true" outlineLevel="0" collapsed="false">
      <c r="A3275" s="5" t="n">
        <v>2024</v>
      </c>
      <c r="B3275" s="5" t="s">
        <v>1305</v>
      </c>
      <c r="C3275" s="5" t="str">
        <f aca="false">VLOOKUP(B3276,SIOPE!$A$2:$C$2114,2,0)</f>
        <v>Ritenute erariali sui compensi ai medici di base in convenzione</v>
      </c>
      <c r="D3275" s="5" t="s">
        <v>1306</v>
      </c>
      <c r="E3275" s="5" t="n">
        <v>7064.81</v>
      </c>
      <c r="F3275" s="5" t="s">
        <v>1311</v>
      </c>
      <c r="G3275" s="6" t="n">
        <v>45469</v>
      </c>
    </row>
    <row r="3276" customFormat="false" ht="12.75" hidden="false" customHeight="true" outlineLevel="0" collapsed="false">
      <c r="A3276" s="5" t="n">
        <v>2024</v>
      </c>
      <c r="B3276" s="5" t="s">
        <v>1305</v>
      </c>
      <c r="C3276" s="5" t="str">
        <f aca="false">VLOOKUP(B3277,SIOPE!$A$2:$C$2114,2,0)</f>
        <v>Ritenute erariali sui compensi ai medici di base in convenzione</v>
      </c>
      <c r="D3276" s="5" t="s">
        <v>1310</v>
      </c>
      <c r="E3276" s="5" t="n">
        <v>979.14</v>
      </c>
      <c r="F3276" s="5" t="s">
        <v>1311</v>
      </c>
      <c r="G3276" s="6" t="n">
        <v>45469</v>
      </c>
    </row>
    <row r="3277" customFormat="false" ht="12.75" hidden="false" customHeight="true" outlineLevel="0" collapsed="false">
      <c r="A3277" s="5" t="n">
        <v>2024</v>
      </c>
      <c r="B3277" s="5" t="s">
        <v>1305</v>
      </c>
      <c r="C3277" s="5" t="str">
        <f aca="false">VLOOKUP(B3278,SIOPE!$A$2:$C$2114,2,0)</f>
        <v>Ritenute erariali sui compensi ai medici di base in convenzione</v>
      </c>
      <c r="D3277" s="5" t="s">
        <v>1310</v>
      </c>
      <c r="E3277" s="5" t="n">
        <v>35657.49</v>
      </c>
      <c r="F3277" s="5" t="s">
        <v>1311</v>
      </c>
      <c r="G3277" s="6" t="n">
        <v>45469</v>
      </c>
    </row>
    <row r="3278" customFormat="false" ht="12.75" hidden="false" customHeight="true" outlineLevel="0" collapsed="false">
      <c r="A3278" s="5" t="n">
        <v>2024</v>
      </c>
      <c r="B3278" s="5" t="s">
        <v>1305</v>
      </c>
      <c r="C3278" s="5" t="str">
        <f aca="false">VLOOKUP(B3279,SIOPE!$A$2:$C$2114,2,0)</f>
        <v>Ritenute erariali sui compensi ai medici di base in convenzione</v>
      </c>
      <c r="D3278" s="5" t="s">
        <v>1310</v>
      </c>
      <c r="E3278" s="5" t="n">
        <v>364.3</v>
      </c>
      <c r="F3278" s="5" t="s">
        <v>1311</v>
      </c>
      <c r="G3278" s="6" t="n">
        <v>45469</v>
      </c>
    </row>
    <row r="3279" customFormat="false" ht="30" hidden="false" customHeight="true" outlineLevel="0" collapsed="false">
      <c r="A3279" s="5" t="n">
        <v>2024</v>
      </c>
      <c r="B3279" s="5" t="s">
        <v>1305</v>
      </c>
      <c r="C3279" s="5" t="str">
        <f aca="false">VLOOKUP(B3280,SIOPE!$A$2:$C$2114,2,0)</f>
        <v>Ritenute erariali sui compensi ai medici di base in convenzione</v>
      </c>
      <c r="D3279" s="5" t="s">
        <v>1310</v>
      </c>
      <c r="E3279" s="5" t="n">
        <v>187.67</v>
      </c>
      <c r="F3279" s="5" t="s">
        <v>1311</v>
      </c>
      <c r="G3279" s="6" t="n">
        <v>45469</v>
      </c>
    </row>
    <row r="3280" customFormat="false" ht="12.75" hidden="false" customHeight="true" outlineLevel="0" collapsed="false">
      <c r="A3280" s="5" t="n">
        <v>2024</v>
      </c>
      <c r="B3280" s="5" t="s">
        <v>1305</v>
      </c>
      <c r="C3280" s="5" t="str">
        <f aca="false">VLOOKUP(B3281,SIOPE!$A$2:$C$2114,2,0)</f>
        <v>Ritenute erariali sui compensi ai medici di base in convenzione</v>
      </c>
      <c r="D3280" s="5" t="s">
        <v>1306</v>
      </c>
      <c r="E3280" s="5" t="n">
        <v>158.77</v>
      </c>
      <c r="F3280" s="5" t="s">
        <v>1312</v>
      </c>
      <c r="G3280" s="6" t="n">
        <v>45404</v>
      </c>
    </row>
    <row r="3281" customFormat="false" ht="30" hidden="false" customHeight="true" outlineLevel="0" collapsed="false">
      <c r="A3281" s="5" t="n">
        <v>2024</v>
      </c>
      <c r="B3281" s="5" t="s">
        <v>1305</v>
      </c>
      <c r="C3281" s="5" t="str">
        <f aca="false">VLOOKUP(B3282,SIOPE!$A$2:$C$2114,2,0)</f>
        <v>Ritenute erariali sui compensi ai medici di base in convenzione</v>
      </c>
      <c r="D3281" s="5" t="s">
        <v>1310</v>
      </c>
      <c r="E3281" s="5" t="n">
        <v>2731.81</v>
      </c>
      <c r="F3281" s="5" t="s">
        <v>1313</v>
      </c>
      <c r="G3281" s="6" t="n">
        <v>45435</v>
      </c>
    </row>
    <row r="3282" customFormat="false" ht="12.75" hidden="false" customHeight="true" outlineLevel="0" collapsed="false">
      <c r="A3282" s="5" t="n">
        <v>2024</v>
      </c>
      <c r="B3282" s="5" t="s">
        <v>1305</v>
      </c>
      <c r="C3282" s="5" t="str">
        <f aca="false">VLOOKUP(B3283,SIOPE!$A$2:$C$2114,2,0)</f>
        <v>Ritenute erariali sui compensi ai medici di base in convenzione</v>
      </c>
      <c r="D3282" s="5" t="s">
        <v>1310</v>
      </c>
      <c r="E3282" s="5" t="n">
        <v>151.8</v>
      </c>
      <c r="F3282" s="5" t="s">
        <v>1313</v>
      </c>
      <c r="G3282" s="6" t="n">
        <v>45435</v>
      </c>
    </row>
    <row r="3283" customFormat="false" ht="12.75" hidden="false" customHeight="true" outlineLevel="0" collapsed="false">
      <c r="A3283" s="5" t="n">
        <v>2024</v>
      </c>
      <c r="B3283" s="5" t="s">
        <v>1305</v>
      </c>
      <c r="C3283" s="5" t="str">
        <f aca="false">VLOOKUP(B3284,SIOPE!$A$2:$C$2114,2,0)</f>
        <v>Ritenute erariali sui compensi ai medici di base in convenzione</v>
      </c>
      <c r="D3283" s="5" t="s">
        <v>1310</v>
      </c>
      <c r="E3283" s="5" t="n">
        <v>28.8</v>
      </c>
      <c r="F3283" s="5" t="s">
        <v>1313</v>
      </c>
      <c r="G3283" s="6" t="n">
        <v>45435</v>
      </c>
    </row>
    <row r="3284" customFormat="false" ht="30" hidden="false" customHeight="true" outlineLevel="0" collapsed="false">
      <c r="A3284" s="5" t="n">
        <v>2024</v>
      </c>
      <c r="B3284" s="5" t="s">
        <v>1305</v>
      </c>
      <c r="C3284" s="5" t="str">
        <f aca="false">VLOOKUP(B3285,SIOPE!$A$2:$C$2114,2,0)</f>
        <v>Ritenute erariali sui compensi ai medici di base in convenzione</v>
      </c>
      <c r="D3284" s="5" t="s">
        <v>1310</v>
      </c>
      <c r="E3284" s="5" t="n">
        <v>15.09</v>
      </c>
      <c r="F3284" s="5" t="s">
        <v>1313</v>
      </c>
      <c r="G3284" s="6" t="n">
        <v>45435</v>
      </c>
    </row>
    <row r="3285" customFormat="false" ht="12.75" hidden="false" customHeight="true" outlineLevel="0" collapsed="false">
      <c r="A3285" s="5" t="n">
        <v>2024</v>
      </c>
      <c r="B3285" s="5" t="s">
        <v>1305</v>
      </c>
      <c r="C3285" s="5" t="str">
        <f aca="false">VLOOKUP(B3286,SIOPE!$A$2:$C$2114,2,0)</f>
        <v>Ritenute erariali sui compensi ai medici di base in convenzione</v>
      </c>
      <c r="D3285" s="5" t="s">
        <v>1310</v>
      </c>
      <c r="E3285" s="5" t="n">
        <v>20094.46</v>
      </c>
      <c r="F3285" s="5" t="s">
        <v>1313</v>
      </c>
      <c r="G3285" s="6" t="n">
        <v>45435</v>
      </c>
    </row>
    <row r="3286" customFormat="false" ht="12.75" hidden="false" customHeight="true" outlineLevel="0" collapsed="false">
      <c r="A3286" s="5" t="n">
        <v>2024</v>
      </c>
      <c r="B3286" s="5" t="s">
        <v>1305</v>
      </c>
      <c r="C3286" s="5" t="str">
        <f aca="false">VLOOKUP(B3287,SIOPE!$A$2:$C$2114,2,0)</f>
        <v>Ritenute erariali sui compensi ai medici di base in convenzione</v>
      </c>
      <c r="D3286" s="5" t="s">
        <v>1310</v>
      </c>
      <c r="E3286" s="5" t="n">
        <v>1474.75</v>
      </c>
      <c r="F3286" s="5" t="s">
        <v>1313</v>
      </c>
      <c r="G3286" s="6" t="n">
        <v>45435</v>
      </c>
    </row>
    <row r="3287" customFormat="false" ht="12.75" hidden="false" customHeight="true" outlineLevel="0" collapsed="false">
      <c r="A3287" s="5" t="n">
        <v>2024</v>
      </c>
      <c r="B3287" s="5" t="s">
        <v>1305</v>
      </c>
      <c r="C3287" s="5" t="str">
        <f aca="false">VLOOKUP(B3288,SIOPE!$A$2:$C$2114,2,0)</f>
        <v>Ritenute erariali sui compensi ai medici di base in convenzione</v>
      </c>
      <c r="D3287" s="5" t="s">
        <v>1310</v>
      </c>
      <c r="E3287" s="5" t="n">
        <v>673.24</v>
      </c>
      <c r="F3287" s="5" t="s">
        <v>1313</v>
      </c>
      <c r="G3287" s="6" t="n">
        <v>45435</v>
      </c>
    </row>
    <row r="3288" customFormat="false" ht="12.75" hidden="false" customHeight="true" outlineLevel="0" collapsed="false">
      <c r="A3288" s="5" t="n">
        <v>2024</v>
      </c>
      <c r="B3288" s="5" t="s">
        <v>1305</v>
      </c>
      <c r="C3288" s="5" t="str">
        <f aca="false">VLOOKUP(B3289,SIOPE!$A$2:$C$2114,2,0)</f>
        <v>Ritenute erariali sui compensi ai medici di base in convenzione</v>
      </c>
      <c r="D3288" s="5" t="s">
        <v>1310</v>
      </c>
      <c r="E3288" s="5" t="n">
        <v>277.33</v>
      </c>
      <c r="F3288" s="5" t="s">
        <v>1313</v>
      </c>
      <c r="G3288" s="6" t="n">
        <v>45435</v>
      </c>
    </row>
    <row r="3289" customFormat="false" ht="12.75" hidden="false" customHeight="true" outlineLevel="0" collapsed="false">
      <c r="A3289" s="5" t="n">
        <v>2024</v>
      </c>
      <c r="B3289" s="5" t="s">
        <v>1305</v>
      </c>
      <c r="C3289" s="5" t="str">
        <f aca="false">VLOOKUP(B3290,SIOPE!$A$2:$C$2114,2,0)</f>
        <v>Ritenute erariali sui compensi ai medici di base in convenzione</v>
      </c>
      <c r="D3289" s="5" t="s">
        <v>1306</v>
      </c>
      <c r="E3289" s="5" t="n">
        <v>21296.26</v>
      </c>
      <c r="F3289" s="5" t="s">
        <v>1313</v>
      </c>
      <c r="G3289" s="6" t="n">
        <v>45435</v>
      </c>
    </row>
    <row r="3290" customFormat="false" ht="12.75" hidden="false" customHeight="true" outlineLevel="0" collapsed="false">
      <c r="A3290" s="5" t="n">
        <v>2024</v>
      </c>
      <c r="B3290" s="5" t="s">
        <v>1305</v>
      </c>
      <c r="C3290" s="5" t="str">
        <f aca="false">VLOOKUP(B3291,SIOPE!$A$2:$C$2114,2,0)</f>
        <v>Ritenute erariali sui compensi ai medici di base in convenzione</v>
      </c>
      <c r="D3290" s="5" t="s">
        <v>1306</v>
      </c>
      <c r="E3290" s="5" t="n">
        <v>122804.72</v>
      </c>
      <c r="F3290" s="5" t="s">
        <v>1313</v>
      </c>
      <c r="G3290" s="6" t="n">
        <v>45435</v>
      </c>
    </row>
    <row r="3291" customFormat="false" ht="12.75" hidden="false" customHeight="true" outlineLevel="0" collapsed="false">
      <c r="A3291" s="5" t="n">
        <v>2024</v>
      </c>
      <c r="B3291" s="5" t="s">
        <v>1305</v>
      </c>
      <c r="C3291" s="5" t="str">
        <f aca="false">VLOOKUP(B3292,SIOPE!$A$2:$C$2114,2,0)</f>
        <v>Ritenute erariali sui compensi ai medici di base in convenzione</v>
      </c>
      <c r="D3291" s="5" t="s">
        <v>1306</v>
      </c>
      <c r="E3291" s="5" t="n">
        <v>3692.75</v>
      </c>
      <c r="F3291" s="5" t="s">
        <v>1313</v>
      </c>
      <c r="G3291" s="6" t="n">
        <v>45435</v>
      </c>
    </row>
    <row r="3292" customFormat="false" ht="12.75" hidden="false" customHeight="true" outlineLevel="0" collapsed="false">
      <c r="A3292" s="5" t="n">
        <v>2024</v>
      </c>
      <c r="B3292" s="5" t="s">
        <v>1305</v>
      </c>
      <c r="C3292" s="5" t="str">
        <f aca="false">VLOOKUP(B3293,SIOPE!$A$2:$C$2114,2,0)</f>
        <v>Ritenute erariali sui compensi ai medici di base in convenzione</v>
      </c>
      <c r="D3292" s="5" t="s">
        <v>1306</v>
      </c>
      <c r="E3292" s="5" t="n">
        <v>4424.03</v>
      </c>
      <c r="F3292" s="5" t="s">
        <v>1313</v>
      </c>
      <c r="G3292" s="6" t="n">
        <v>45435</v>
      </c>
    </row>
    <row r="3293" customFormat="false" ht="12.75" hidden="false" customHeight="true" outlineLevel="0" collapsed="false">
      <c r="A3293" s="5" t="n">
        <v>2024</v>
      </c>
      <c r="B3293" s="5" t="s">
        <v>1305</v>
      </c>
      <c r="C3293" s="5" t="str">
        <f aca="false">VLOOKUP(B3294,SIOPE!$A$2:$C$2114,2,0)</f>
        <v>Ritenute erariali sui compensi ai medici di base in convenzione</v>
      </c>
      <c r="D3293" s="5" t="s">
        <v>1310</v>
      </c>
      <c r="E3293" s="5" t="n">
        <v>872.18</v>
      </c>
      <c r="F3293" s="5" t="s">
        <v>1313</v>
      </c>
      <c r="G3293" s="6" t="n">
        <v>45435</v>
      </c>
    </row>
    <row r="3294" customFormat="false" ht="12.75" hidden="false" customHeight="true" outlineLevel="0" collapsed="false">
      <c r="A3294" s="5" t="n">
        <v>2024</v>
      </c>
      <c r="B3294" s="5" t="s">
        <v>1305</v>
      </c>
      <c r="C3294" s="5" t="str">
        <f aca="false">VLOOKUP(B3295,SIOPE!$A$2:$C$2114,2,0)</f>
        <v>Ritenute erariali sui compensi ai medici di base in convenzione</v>
      </c>
      <c r="D3294" s="5" t="s">
        <v>1310</v>
      </c>
      <c r="E3294" s="5" t="n">
        <v>18435.22</v>
      </c>
      <c r="F3294" s="5" t="s">
        <v>1313</v>
      </c>
      <c r="G3294" s="6" t="n">
        <v>45435</v>
      </c>
    </row>
    <row r="3295" customFormat="false" ht="30" hidden="false" customHeight="true" outlineLevel="0" collapsed="false">
      <c r="A3295" s="5" t="n">
        <v>2024</v>
      </c>
      <c r="B3295" s="5" t="s">
        <v>1305</v>
      </c>
      <c r="C3295" s="5" t="str">
        <f aca="false">VLOOKUP(B3296,SIOPE!$A$2:$C$2114,2,0)</f>
        <v>Ritenute erariali sui compensi ai medici di base in convenzione</v>
      </c>
      <c r="D3295" s="5" t="s">
        <v>1310</v>
      </c>
      <c r="E3295" s="5" t="n">
        <v>319.3</v>
      </c>
      <c r="F3295" s="5" t="s">
        <v>1313</v>
      </c>
      <c r="G3295" s="6" t="n">
        <v>45435</v>
      </c>
    </row>
    <row r="3296" customFormat="false" ht="30" hidden="false" customHeight="true" outlineLevel="0" collapsed="false">
      <c r="A3296" s="5" t="n">
        <v>2024</v>
      </c>
      <c r="B3296" s="5" t="s">
        <v>1305</v>
      </c>
      <c r="C3296" s="5" t="str">
        <f aca="false">VLOOKUP(B3297,SIOPE!$A$2:$C$2114,2,0)</f>
        <v>Ritenute erariali sui compensi ai medici di base in convenzione</v>
      </c>
      <c r="D3296" s="5" t="s">
        <v>1310</v>
      </c>
      <c r="E3296" s="5" t="n">
        <v>174.91</v>
      </c>
      <c r="F3296" s="5" t="s">
        <v>1313</v>
      </c>
      <c r="G3296" s="6" t="n">
        <v>45435</v>
      </c>
    </row>
    <row r="3297" customFormat="false" ht="12.75" hidden="false" customHeight="true" outlineLevel="0" collapsed="false">
      <c r="A3297" s="5" t="n">
        <v>2024</v>
      </c>
      <c r="B3297" s="5" t="s">
        <v>1305</v>
      </c>
      <c r="C3297" s="5" t="str">
        <f aca="false">VLOOKUP(B3298,SIOPE!$A$2:$C$2114,2,0)</f>
        <v>Ritenute erariali sui compensi ai medici di base in convenzione</v>
      </c>
      <c r="D3297" s="5" t="s">
        <v>1306</v>
      </c>
      <c r="E3297" s="5" t="n">
        <v>21245.77</v>
      </c>
      <c r="F3297" s="5" t="s">
        <v>1314</v>
      </c>
      <c r="G3297" s="6" t="n">
        <v>45385</v>
      </c>
    </row>
    <row r="3298" customFormat="false" ht="12.75" hidden="false" customHeight="true" outlineLevel="0" collapsed="false">
      <c r="A3298" s="5" t="n">
        <v>2024</v>
      </c>
      <c r="B3298" s="5" t="s">
        <v>1305</v>
      </c>
      <c r="C3298" s="5" t="str">
        <f aca="false">VLOOKUP(B3299,SIOPE!$A$2:$C$2114,2,0)</f>
        <v>Ritenute erariali sui compensi ai medici di base in convenzione</v>
      </c>
      <c r="D3298" s="5" t="s">
        <v>1306</v>
      </c>
      <c r="E3298" s="5" t="n">
        <v>118398.26</v>
      </c>
      <c r="F3298" s="5" t="s">
        <v>1314</v>
      </c>
      <c r="G3298" s="6" t="n">
        <v>45385</v>
      </c>
    </row>
    <row r="3299" customFormat="false" ht="12.75" hidden="false" customHeight="true" outlineLevel="0" collapsed="false">
      <c r="A3299" s="5" t="n">
        <v>2024</v>
      </c>
      <c r="B3299" s="5" t="s">
        <v>1305</v>
      </c>
      <c r="C3299" s="5" t="str">
        <f aca="false">VLOOKUP(B3300,SIOPE!$A$2:$C$2114,2,0)</f>
        <v>Ritenute erariali sui compensi ai medici di base in convenzione</v>
      </c>
      <c r="D3299" s="5" t="s">
        <v>1310</v>
      </c>
      <c r="E3299" s="5" t="n">
        <v>2741.83</v>
      </c>
      <c r="F3299" s="5" t="s">
        <v>1314</v>
      </c>
      <c r="G3299" s="6" t="n">
        <v>45385</v>
      </c>
    </row>
    <row r="3300" customFormat="false" ht="12.75" hidden="false" customHeight="true" outlineLevel="0" collapsed="false">
      <c r="A3300" s="5" t="n">
        <v>2024</v>
      </c>
      <c r="B3300" s="5" t="s">
        <v>1305</v>
      </c>
      <c r="C3300" s="5" t="str">
        <f aca="false">VLOOKUP(B3301,SIOPE!$A$2:$C$2114,2,0)</f>
        <v>Ritenute erariali sui compensi ai medici di base in convenzione</v>
      </c>
      <c r="D3300" s="5" t="s">
        <v>1310</v>
      </c>
      <c r="E3300" s="5" t="n">
        <v>151.8</v>
      </c>
      <c r="F3300" s="5" t="s">
        <v>1314</v>
      </c>
      <c r="G3300" s="6" t="n">
        <v>45385</v>
      </c>
    </row>
    <row r="3301" customFormat="false" ht="12.75" hidden="false" customHeight="true" outlineLevel="0" collapsed="false">
      <c r="A3301" s="5" t="n">
        <v>2024</v>
      </c>
      <c r="B3301" s="5" t="s">
        <v>1305</v>
      </c>
      <c r="C3301" s="5" t="str">
        <f aca="false">VLOOKUP(B3302,SIOPE!$A$2:$C$2114,2,0)</f>
        <v>Ritenute erariali sui compensi ai medici di base in convenzione</v>
      </c>
      <c r="D3301" s="5" t="s">
        <v>1310</v>
      </c>
      <c r="E3301" s="5" t="n">
        <v>28.8</v>
      </c>
      <c r="F3301" s="5" t="s">
        <v>1314</v>
      </c>
      <c r="G3301" s="6" t="n">
        <v>45385</v>
      </c>
    </row>
    <row r="3302" customFormat="false" ht="12.75" hidden="false" customHeight="true" outlineLevel="0" collapsed="false">
      <c r="A3302" s="5" t="n">
        <v>2024</v>
      </c>
      <c r="B3302" s="5" t="s">
        <v>1305</v>
      </c>
      <c r="C3302" s="5" t="str">
        <f aca="false">VLOOKUP(B3303,SIOPE!$A$2:$C$2114,2,0)</f>
        <v>Ritenute erariali sui compensi ai medici di base in convenzione</v>
      </c>
      <c r="D3302" s="5" t="s">
        <v>1310</v>
      </c>
      <c r="E3302" s="5" t="n">
        <v>20468.98</v>
      </c>
      <c r="F3302" s="5" t="s">
        <v>1314</v>
      </c>
      <c r="G3302" s="6" t="n">
        <v>45385</v>
      </c>
    </row>
    <row r="3303" customFormat="false" ht="12.75" hidden="false" customHeight="true" outlineLevel="0" collapsed="false">
      <c r="A3303" s="5" t="n">
        <v>2024</v>
      </c>
      <c r="B3303" s="5" t="s">
        <v>1305</v>
      </c>
      <c r="C3303" s="5" t="str">
        <f aca="false">VLOOKUP(B3304,SIOPE!$A$2:$C$2114,2,0)</f>
        <v>Ritenute erariali sui compensi ai medici di base in convenzione</v>
      </c>
      <c r="D3303" s="5" t="s">
        <v>1310</v>
      </c>
      <c r="E3303" s="5" t="n">
        <v>1400.65</v>
      </c>
      <c r="F3303" s="5" t="s">
        <v>1314</v>
      </c>
      <c r="G3303" s="6" t="n">
        <v>45385</v>
      </c>
    </row>
    <row r="3304" customFormat="false" ht="12.75" hidden="false" customHeight="true" outlineLevel="0" collapsed="false">
      <c r="A3304" s="5" t="n">
        <v>2024</v>
      </c>
      <c r="B3304" s="5" t="s">
        <v>1305</v>
      </c>
      <c r="C3304" s="5" t="str">
        <f aca="false">VLOOKUP(B3305,SIOPE!$A$2:$C$2114,2,0)</f>
        <v>Ritenute erariali sui compensi ai medici di base in convenzione</v>
      </c>
      <c r="D3304" s="5" t="s">
        <v>1310</v>
      </c>
      <c r="E3304" s="5" t="n">
        <v>623.88</v>
      </c>
      <c r="F3304" s="5" t="s">
        <v>1314</v>
      </c>
      <c r="G3304" s="6" t="n">
        <v>45385</v>
      </c>
    </row>
    <row r="3305" customFormat="false" ht="12.75" hidden="false" customHeight="true" outlineLevel="0" collapsed="false">
      <c r="A3305" s="5" t="n">
        <v>2024</v>
      </c>
      <c r="B3305" s="5" t="s">
        <v>1305</v>
      </c>
      <c r="C3305" s="5" t="str">
        <f aca="false">VLOOKUP(B3306,SIOPE!$A$2:$C$2114,2,0)</f>
        <v>Ritenute erariali sui compensi ai medici di base in convenzione</v>
      </c>
      <c r="D3305" s="5" t="s">
        <v>1306</v>
      </c>
      <c r="E3305" s="5" t="n">
        <v>2287.12</v>
      </c>
      <c r="F3305" s="5" t="s">
        <v>1314</v>
      </c>
      <c r="G3305" s="6" t="n">
        <v>45385</v>
      </c>
    </row>
    <row r="3306" customFormat="false" ht="12.75" hidden="false" customHeight="true" outlineLevel="0" collapsed="false">
      <c r="A3306" s="5" t="n">
        <v>2024</v>
      </c>
      <c r="B3306" s="5" t="s">
        <v>1305</v>
      </c>
      <c r="C3306" s="5" t="str">
        <f aca="false">VLOOKUP(B3307,SIOPE!$A$2:$C$2114,2,0)</f>
        <v>Ritenute erariali sui compensi ai medici di base in convenzione</v>
      </c>
      <c r="D3306" s="5" t="s">
        <v>1306</v>
      </c>
      <c r="E3306" s="5" t="n">
        <v>8558.28</v>
      </c>
      <c r="F3306" s="5" t="s">
        <v>1314</v>
      </c>
      <c r="G3306" s="6" t="n">
        <v>45385</v>
      </c>
    </row>
    <row r="3307" customFormat="false" ht="12.75" hidden="false" customHeight="true" outlineLevel="0" collapsed="false">
      <c r="A3307" s="5" t="n">
        <v>2024</v>
      </c>
      <c r="B3307" s="5" t="s">
        <v>1305</v>
      </c>
      <c r="C3307" s="5" t="str">
        <f aca="false">VLOOKUP(B3308,SIOPE!$A$2:$C$2114,2,0)</f>
        <v>Ritenute erariali sui compensi ai medici di base in convenzione</v>
      </c>
      <c r="D3307" s="5" t="s">
        <v>1310</v>
      </c>
      <c r="E3307" s="5" t="n">
        <v>882.83</v>
      </c>
      <c r="F3307" s="5" t="s">
        <v>1314</v>
      </c>
      <c r="G3307" s="6" t="n">
        <v>45385</v>
      </c>
    </row>
    <row r="3308" customFormat="false" ht="12.75" hidden="false" customHeight="true" outlineLevel="0" collapsed="false">
      <c r="A3308" s="5" t="n">
        <v>2024</v>
      </c>
      <c r="B3308" s="5" t="s">
        <v>1305</v>
      </c>
      <c r="C3308" s="5" t="str">
        <f aca="false">VLOOKUP(B3309,SIOPE!$A$2:$C$2114,2,0)</f>
        <v>Ritenute erariali sui compensi ai medici di base in convenzione</v>
      </c>
      <c r="D3308" s="5" t="s">
        <v>1310</v>
      </c>
      <c r="E3308" s="5" t="n">
        <v>20468.87</v>
      </c>
      <c r="F3308" s="5" t="s">
        <v>1314</v>
      </c>
      <c r="G3308" s="6" t="n">
        <v>45385</v>
      </c>
    </row>
    <row r="3309" customFormat="false" ht="12.75" hidden="false" customHeight="true" outlineLevel="0" collapsed="false">
      <c r="A3309" s="5" t="n">
        <v>2024</v>
      </c>
      <c r="B3309" s="5" t="s">
        <v>1305</v>
      </c>
      <c r="C3309" s="5" t="str">
        <f aca="false">VLOOKUP(B3310,SIOPE!$A$2:$C$2114,2,0)</f>
        <v>Contributi previdenziali e assistenziali sui compensi ai medici di base in convenzione</v>
      </c>
      <c r="D3309" s="5" t="s">
        <v>1310</v>
      </c>
      <c r="E3309" s="5" t="n">
        <v>319.3</v>
      </c>
      <c r="F3309" s="5" t="s">
        <v>1314</v>
      </c>
      <c r="G3309" s="6" t="n">
        <v>45385</v>
      </c>
    </row>
    <row r="3310" customFormat="false" ht="12.75" hidden="false" customHeight="true" outlineLevel="0" collapsed="false">
      <c r="A3310" s="5" t="n">
        <v>2024</v>
      </c>
      <c r="B3310" s="5" t="s">
        <v>1315</v>
      </c>
      <c r="C3310" s="5" t="str">
        <f aca="false">VLOOKUP(B3311,SIOPE!$A$2:$C$2114,2,0)</f>
        <v>Contributi previdenziali e assistenziali sui compensi ai medici di base in convenzione</v>
      </c>
      <c r="D3310" s="5" t="s">
        <v>1308</v>
      </c>
      <c r="E3310" s="5" t="n">
        <v>1851.57</v>
      </c>
      <c r="F3310" s="5" t="s">
        <v>1316</v>
      </c>
      <c r="G3310" s="6" t="n">
        <v>45467</v>
      </c>
    </row>
    <row r="3311" customFormat="false" ht="12.75" hidden="false" customHeight="true" outlineLevel="0" collapsed="false">
      <c r="A3311" s="5" t="n">
        <v>2024</v>
      </c>
      <c r="B3311" s="5" t="s">
        <v>1315</v>
      </c>
      <c r="C3311" s="5" t="str">
        <f aca="false">VLOOKUP(B3312,SIOPE!$A$2:$C$2114,2,0)</f>
        <v>Contributi previdenziali e assistenziali sui compensi ai medici di base in convenzione</v>
      </c>
      <c r="D3311" s="5" t="s">
        <v>1308</v>
      </c>
      <c r="E3311" s="5" t="n">
        <v>2417.77</v>
      </c>
      <c r="F3311" s="5" t="s">
        <v>1316</v>
      </c>
      <c r="G3311" s="6" t="n">
        <v>45467</v>
      </c>
    </row>
    <row r="3312" customFormat="false" ht="12.75" hidden="false" customHeight="true" outlineLevel="0" collapsed="false">
      <c r="A3312" s="5" t="n">
        <v>2024</v>
      </c>
      <c r="B3312" s="5" t="s">
        <v>1315</v>
      </c>
      <c r="C3312" s="5" t="str">
        <f aca="false">VLOOKUP(B3313,SIOPE!$A$2:$C$2114,2,0)</f>
        <v>Contributi previdenziali e assistenziali sui compensi ai medici di base in convenzione</v>
      </c>
      <c r="D3312" s="5" t="s">
        <v>1308</v>
      </c>
      <c r="E3312" s="5" t="n">
        <v>19547.84</v>
      </c>
      <c r="F3312" s="5" t="s">
        <v>1317</v>
      </c>
      <c r="G3312" s="6" t="n">
        <v>45466</v>
      </c>
    </row>
    <row r="3313" customFormat="false" ht="12.75" hidden="false" customHeight="true" outlineLevel="0" collapsed="false">
      <c r="A3313" s="5" t="n">
        <v>2024</v>
      </c>
      <c r="B3313" s="5" t="s">
        <v>1315</v>
      </c>
      <c r="C3313" s="5" t="str">
        <f aca="false">VLOOKUP(B3314,SIOPE!$A$2:$C$2114,2,0)</f>
        <v>Contributi previdenziali e assistenziali sui compensi ai medici di base in convenzione</v>
      </c>
      <c r="D3313" s="5" t="s">
        <v>193</v>
      </c>
      <c r="E3313" s="5" t="n">
        <v>433.11</v>
      </c>
      <c r="F3313" s="5" t="s">
        <v>1318</v>
      </c>
      <c r="G3313" s="6" t="n">
        <v>45466</v>
      </c>
    </row>
    <row r="3314" customFormat="false" ht="12.75" hidden="false" customHeight="true" outlineLevel="0" collapsed="false">
      <c r="A3314" s="5" t="n">
        <v>2024</v>
      </c>
      <c r="B3314" s="5" t="s">
        <v>1315</v>
      </c>
      <c r="C3314" s="5" t="str">
        <f aca="false">VLOOKUP(B3315,SIOPE!$A$2:$C$2114,2,0)</f>
        <v>Contributi previdenziali e assistenziali sui compensi ai medici di base in convenzione</v>
      </c>
      <c r="D3314" s="5" t="s">
        <v>1308</v>
      </c>
      <c r="E3314" s="5" t="n">
        <v>11728.7</v>
      </c>
      <c r="F3314" s="5" t="s">
        <v>1317</v>
      </c>
      <c r="G3314" s="6" t="n">
        <v>45466</v>
      </c>
    </row>
    <row r="3315" customFormat="false" ht="12.75" hidden="false" customHeight="true" outlineLevel="0" collapsed="false">
      <c r="A3315" s="5" t="n">
        <v>2024</v>
      </c>
      <c r="B3315" s="5" t="s">
        <v>1315</v>
      </c>
      <c r="C3315" s="5" t="str">
        <f aca="false">VLOOKUP(B3316,SIOPE!$A$2:$C$2114,2,0)</f>
        <v>Contributi previdenziali e assistenziali sui compensi ai medici di base in convenzione</v>
      </c>
      <c r="D3315" s="5" t="s">
        <v>1308</v>
      </c>
      <c r="E3315" s="5" t="n">
        <v>112688</v>
      </c>
      <c r="F3315" s="5" t="s">
        <v>1309</v>
      </c>
      <c r="G3315" s="6" t="n">
        <v>45465</v>
      </c>
    </row>
    <row r="3316" customFormat="false" ht="12.75" hidden="false" customHeight="true" outlineLevel="0" collapsed="false">
      <c r="A3316" s="5" t="n">
        <v>2024</v>
      </c>
      <c r="B3316" s="5" t="s">
        <v>1315</v>
      </c>
      <c r="C3316" s="5" t="str">
        <f aca="false">VLOOKUP(B3317,SIOPE!$A$2:$C$2114,2,0)</f>
        <v>Contributi previdenziali e assistenziali sui compensi ai medici di base in convenzione</v>
      </c>
      <c r="D3316" s="5" t="s">
        <v>1308</v>
      </c>
      <c r="E3316" s="5" t="n">
        <v>95.53</v>
      </c>
      <c r="F3316" s="5" t="s">
        <v>1319</v>
      </c>
      <c r="G3316" s="6" t="n">
        <v>45465</v>
      </c>
    </row>
    <row r="3317" customFormat="false" ht="12.75" hidden="false" customHeight="true" outlineLevel="0" collapsed="false">
      <c r="A3317" s="5" t="n">
        <v>2024</v>
      </c>
      <c r="B3317" s="5" t="s">
        <v>1315</v>
      </c>
      <c r="C3317" s="5" t="str">
        <f aca="false">VLOOKUP(B3318,SIOPE!$A$2:$C$2114,2,0)</f>
        <v>Contributi previdenziali e assistenziali sui compensi ai medici di base in convenzione</v>
      </c>
      <c r="D3317" s="5" t="s">
        <v>1308</v>
      </c>
      <c r="E3317" s="5" t="n">
        <v>641.81</v>
      </c>
      <c r="F3317" s="5" t="s">
        <v>1320</v>
      </c>
      <c r="G3317" s="6" t="n">
        <v>45465</v>
      </c>
    </row>
    <row r="3318" customFormat="false" ht="12.75" hidden="false" customHeight="true" outlineLevel="0" collapsed="false">
      <c r="A3318" s="5" t="n">
        <v>2024</v>
      </c>
      <c r="B3318" s="5" t="s">
        <v>1315</v>
      </c>
      <c r="C3318" s="5" t="str">
        <f aca="false">VLOOKUP(B3319,SIOPE!$A$2:$C$2114,2,0)</f>
        <v>Contributi previdenziali e assistenziali sui compensi ai medici di base in convenzione</v>
      </c>
      <c r="D3318" s="5" t="s">
        <v>1308</v>
      </c>
      <c r="E3318" s="5" t="n">
        <v>554.61</v>
      </c>
      <c r="F3318" s="5" t="s">
        <v>1321</v>
      </c>
      <c r="G3318" s="6" t="n">
        <v>45465</v>
      </c>
    </row>
    <row r="3319" customFormat="false" ht="12.75" hidden="false" customHeight="true" outlineLevel="0" collapsed="false">
      <c r="A3319" s="5" t="n">
        <v>2024</v>
      </c>
      <c r="B3319" s="5" t="s">
        <v>1315</v>
      </c>
      <c r="C3319" s="5" t="str">
        <f aca="false">VLOOKUP(B3320,SIOPE!$A$2:$C$2114,2,0)</f>
        <v>Contributi previdenziali e assistenziali sui compensi ai medici di base in convenzione</v>
      </c>
      <c r="D3319" s="5" t="s">
        <v>1308</v>
      </c>
      <c r="E3319" s="5" t="n">
        <v>3093.31</v>
      </c>
      <c r="F3319" s="5" t="s">
        <v>1322</v>
      </c>
      <c r="G3319" s="6" t="n">
        <v>45465</v>
      </c>
    </row>
    <row r="3320" customFormat="false" ht="12.75" hidden="false" customHeight="true" outlineLevel="0" collapsed="false">
      <c r="A3320" s="5" t="n">
        <v>2024</v>
      </c>
      <c r="B3320" s="5" t="s">
        <v>1315</v>
      </c>
      <c r="C3320" s="5" t="str">
        <f aca="false">VLOOKUP(B3321,SIOPE!$A$2:$C$2114,2,0)</f>
        <v>Contributi previdenziali e assistenziali sui compensi ai medici di base in convenzione</v>
      </c>
      <c r="D3320" s="5" t="s">
        <v>1308</v>
      </c>
      <c r="E3320" s="5" t="n">
        <v>3171.63</v>
      </c>
      <c r="F3320" s="5" t="s">
        <v>1323</v>
      </c>
      <c r="G3320" s="6" t="n">
        <v>45465</v>
      </c>
    </row>
    <row r="3321" customFormat="false" ht="12.75" hidden="false" customHeight="true" outlineLevel="0" collapsed="false">
      <c r="A3321" s="5" t="n">
        <v>2024</v>
      </c>
      <c r="B3321" s="5" t="s">
        <v>1315</v>
      </c>
      <c r="C3321" s="5" t="str">
        <f aca="false">VLOOKUP(B3322,SIOPE!$A$2:$C$2114,2,0)</f>
        <v>Contributi previdenziali e assistenziali sui compensi ai medici di base in convenzione</v>
      </c>
      <c r="D3321" s="5" t="s">
        <v>1324</v>
      </c>
      <c r="E3321" s="5" t="n">
        <v>3189.84</v>
      </c>
      <c r="F3321" s="5" t="s">
        <v>1325</v>
      </c>
      <c r="G3321" s="6" t="n">
        <v>45464</v>
      </c>
    </row>
    <row r="3322" customFormat="false" ht="12.75" hidden="false" customHeight="true" outlineLevel="0" collapsed="false">
      <c r="A3322" s="5" t="n">
        <v>2024</v>
      </c>
      <c r="B3322" s="5" t="s">
        <v>1315</v>
      </c>
      <c r="C3322" s="5" t="str">
        <f aca="false">VLOOKUP(B3323,SIOPE!$A$2:$C$2114,2,0)</f>
        <v>Contributi previdenziali e assistenziali sui compensi ai medici di base in convenzione</v>
      </c>
      <c r="D3322" s="5" t="s">
        <v>1324</v>
      </c>
      <c r="E3322" s="5" t="n">
        <v>1886.25</v>
      </c>
      <c r="F3322" s="5" t="s">
        <v>1325</v>
      </c>
      <c r="G3322" s="6" t="n">
        <v>45464</v>
      </c>
    </row>
    <row r="3323" customFormat="false" ht="12.75" hidden="false" customHeight="true" outlineLevel="0" collapsed="false">
      <c r="A3323" s="5" t="n">
        <v>2024</v>
      </c>
      <c r="B3323" s="5" t="s">
        <v>1315</v>
      </c>
      <c r="C3323" s="5" t="str">
        <f aca="false">VLOOKUP(B3324,SIOPE!$A$2:$C$2114,2,0)</f>
        <v>Contributi previdenziali e assistenziali sui compensi ai medici di base in convenzione</v>
      </c>
      <c r="D3323" s="5" t="s">
        <v>1308</v>
      </c>
      <c r="E3323" s="5" t="n">
        <v>48174.73</v>
      </c>
      <c r="F3323" s="5" t="s">
        <v>1326</v>
      </c>
      <c r="G3323" s="6" t="n">
        <v>45464</v>
      </c>
    </row>
    <row r="3324" customFormat="false" ht="30" hidden="false" customHeight="true" outlineLevel="0" collapsed="false">
      <c r="A3324" s="5" t="n">
        <v>2024</v>
      </c>
      <c r="B3324" s="5" t="s">
        <v>1315</v>
      </c>
      <c r="C3324" s="5" t="str">
        <f aca="false">VLOOKUP(B3325,SIOPE!$A$2:$C$2114,2,0)</f>
        <v>Contributi previdenziali e assistenziali sui compensi ai medici di base in convenzione</v>
      </c>
      <c r="D3324" s="5" t="s">
        <v>1308</v>
      </c>
      <c r="E3324" s="5" t="n">
        <v>19571.05</v>
      </c>
      <c r="F3324" s="5" t="s">
        <v>1326</v>
      </c>
      <c r="G3324" s="6" t="n">
        <v>45464</v>
      </c>
    </row>
    <row r="3325" customFormat="false" ht="12.75" hidden="false" customHeight="true" outlineLevel="0" collapsed="false">
      <c r="A3325" s="5" t="n">
        <v>2024</v>
      </c>
      <c r="B3325" s="5" t="s">
        <v>1315</v>
      </c>
      <c r="C3325" s="5" t="str">
        <f aca="false">VLOOKUP(B3326,SIOPE!$A$2:$C$2114,2,0)</f>
        <v>Contributi previdenziali e assistenziali sui compensi ai medici di base in convenzione</v>
      </c>
      <c r="D3325" s="5" t="s">
        <v>1308</v>
      </c>
      <c r="E3325" s="5" t="n">
        <v>19621.73</v>
      </c>
      <c r="F3325" s="5" t="s">
        <v>1327</v>
      </c>
      <c r="G3325" s="6" t="n">
        <v>45446</v>
      </c>
    </row>
    <row r="3326" customFormat="false" ht="12.75" hidden="false" customHeight="true" outlineLevel="0" collapsed="false">
      <c r="A3326" s="5" t="n">
        <v>2024</v>
      </c>
      <c r="B3326" s="5" t="s">
        <v>1315</v>
      </c>
      <c r="C3326" s="5" t="str">
        <f aca="false">VLOOKUP(B3327,SIOPE!$A$2:$C$2114,2,0)</f>
        <v>Contributi previdenziali e assistenziali sui compensi ai medici di base in convenzione</v>
      </c>
      <c r="D3326" s="5" t="s">
        <v>1308</v>
      </c>
      <c r="E3326" s="5" t="n">
        <v>11773.03</v>
      </c>
      <c r="F3326" s="5" t="s">
        <v>1327</v>
      </c>
      <c r="G3326" s="6" t="n">
        <v>45446</v>
      </c>
    </row>
    <row r="3327" customFormat="false" ht="12.75" hidden="false" customHeight="true" outlineLevel="0" collapsed="false">
      <c r="A3327" s="5" t="n">
        <v>2024</v>
      </c>
      <c r="B3327" s="5" t="s">
        <v>1315</v>
      </c>
      <c r="C3327" s="5" t="str">
        <f aca="false">VLOOKUP(B3328,SIOPE!$A$2:$C$2114,2,0)</f>
        <v>Contributi previdenziali e assistenziali sui compensi ai medici di base in convenzione</v>
      </c>
      <c r="D3327" s="5" t="s">
        <v>1308</v>
      </c>
      <c r="E3327" s="5" t="n">
        <v>112889.61</v>
      </c>
      <c r="F3327" s="5" t="s">
        <v>1328</v>
      </c>
      <c r="G3327" s="6" t="n">
        <v>45446</v>
      </c>
    </row>
    <row r="3328" customFormat="false" ht="12.75" hidden="false" customHeight="true" outlineLevel="0" collapsed="false">
      <c r="A3328" s="5" t="n">
        <v>2024</v>
      </c>
      <c r="B3328" s="5" t="s">
        <v>1315</v>
      </c>
      <c r="C3328" s="5" t="str">
        <f aca="false">VLOOKUP(B3329,SIOPE!$A$2:$C$2114,2,0)</f>
        <v>Contributi previdenziali e assistenziali sui compensi ai medici di base in convenzione</v>
      </c>
      <c r="D3328" s="5" t="s">
        <v>1308</v>
      </c>
      <c r="E3328" s="5" t="n">
        <v>9634.85</v>
      </c>
      <c r="F3328" s="5" t="s">
        <v>1329</v>
      </c>
      <c r="G3328" s="6" t="n">
        <v>45446</v>
      </c>
    </row>
    <row r="3329" customFormat="false" ht="12.75" hidden="false" customHeight="true" outlineLevel="0" collapsed="false">
      <c r="A3329" s="5" t="n">
        <v>2024</v>
      </c>
      <c r="B3329" s="5" t="s">
        <v>1315</v>
      </c>
      <c r="C3329" s="5" t="str">
        <f aca="false">VLOOKUP(B3330,SIOPE!$A$2:$C$2114,2,0)</f>
        <v>Contributi previdenziali e assistenziali sui compensi ai medici di base in convenzione</v>
      </c>
      <c r="D3329" s="5" t="s">
        <v>1308</v>
      </c>
      <c r="E3329" s="5" t="n">
        <v>3227.77</v>
      </c>
      <c r="F3329" s="5" t="s">
        <v>1330</v>
      </c>
      <c r="G3329" s="6" t="n">
        <v>45446</v>
      </c>
    </row>
    <row r="3330" customFormat="false" ht="12.75" hidden="false" customHeight="true" outlineLevel="0" collapsed="false">
      <c r="A3330" s="5" t="n">
        <v>2024</v>
      </c>
      <c r="B3330" s="5" t="s">
        <v>1315</v>
      </c>
      <c r="C3330" s="5" t="str">
        <f aca="false">VLOOKUP(B3331,SIOPE!$A$2:$C$2114,2,0)</f>
        <v>Contributi previdenziali e assistenziali sui compensi ai medici di base in convenzione</v>
      </c>
      <c r="D3330" s="5" t="s">
        <v>1308</v>
      </c>
      <c r="E3330" s="5" t="n">
        <v>74933.85</v>
      </c>
      <c r="F3330" s="5" t="s">
        <v>1328</v>
      </c>
      <c r="G3330" s="6" t="n">
        <v>45446</v>
      </c>
    </row>
    <row r="3331" customFormat="false" ht="12.75" hidden="false" customHeight="true" outlineLevel="0" collapsed="false">
      <c r="A3331" s="5" t="n">
        <v>2024</v>
      </c>
      <c r="B3331" s="5" t="s">
        <v>1315</v>
      </c>
      <c r="C3331" s="5" t="str">
        <f aca="false">VLOOKUP(B3332,SIOPE!$A$2:$C$2114,2,0)</f>
        <v>Contributi previdenziali e assistenziali sui compensi ai medici di base in convenzione</v>
      </c>
      <c r="D3331" s="5" t="s">
        <v>1308</v>
      </c>
      <c r="E3331" s="5" t="n">
        <v>3181.85</v>
      </c>
      <c r="F3331" s="5" t="s">
        <v>1331</v>
      </c>
      <c r="G3331" s="6" t="n">
        <v>45446</v>
      </c>
    </row>
    <row r="3332" customFormat="false" ht="12.75" hidden="false" customHeight="true" outlineLevel="0" collapsed="false">
      <c r="A3332" s="5" t="n">
        <v>2024</v>
      </c>
      <c r="B3332" s="5" t="s">
        <v>1315</v>
      </c>
      <c r="C3332" s="5" t="str">
        <f aca="false">VLOOKUP(B3333,SIOPE!$A$2:$C$2114,2,0)</f>
        <v>Contributi previdenziali e assistenziali sui compensi ai medici di base in convenzione</v>
      </c>
      <c r="D3332" s="5" t="s">
        <v>1308</v>
      </c>
      <c r="E3332" s="5" t="n">
        <v>732.04</v>
      </c>
      <c r="F3332" s="5" t="s">
        <v>1332</v>
      </c>
      <c r="G3332" s="6" t="n">
        <v>45446</v>
      </c>
    </row>
    <row r="3333" customFormat="false" ht="12.75" hidden="false" customHeight="true" outlineLevel="0" collapsed="false">
      <c r="A3333" s="5" t="n">
        <v>2024</v>
      </c>
      <c r="B3333" s="5" t="s">
        <v>1315</v>
      </c>
      <c r="C3333" s="5" t="str">
        <f aca="false">VLOOKUP(B3334,SIOPE!$A$2:$C$2114,2,0)</f>
        <v>Contributi previdenziali e assistenziali sui compensi ai medici di base in convenzione</v>
      </c>
      <c r="D3333" s="5" t="s">
        <v>1308</v>
      </c>
      <c r="E3333" s="5" t="n">
        <v>3.12</v>
      </c>
      <c r="F3333" s="5" t="s">
        <v>1332</v>
      </c>
      <c r="G3333" s="6" t="n">
        <v>45446</v>
      </c>
    </row>
    <row r="3334" customFormat="false" ht="12.75" hidden="false" customHeight="true" outlineLevel="0" collapsed="false">
      <c r="A3334" s="5" t="n">
        <v>2024</v>
      </c>
      <c r="B3334" s="5" t="s">
        <v>1315</v>
      </c>
      <c r="C3334" s="5" t="str">
        <f aca="false">VLOOKUP(B3335,SIOPE!$A$2:$C$2114,2,0)</f>
        <v>Contributi previdenziali e assistenziali sui compensi ai medici di base in convenzione</v>
      </c>
      <c r="D3334" s="5" t="s">
        <v>1308</v>
      </c>
      <c r="E3334" s="5" t="n">
        <v>75347.58</v>
      </c>
      <c r="F3334" s="5" t="s">
        <v>1333</v>
      </c>
      <c r="G3334" s="6" t="n">
        <v>45446</v>
      </c>
    </row>
    <row r="3335" customFormat="false" ht="12.75" hidden="false" customHeight="true" outlineLevel="0" collapsed="false">
      <c r="A3335" s="5" t="n">
        <v>2024</v>
      </c>
      <c r="B3335" s="5" t="s">
        <v>1315</v>
      </c>
      <c r="C3335" s="5" t="str">
        <f aca="false">VLOOKUP(B3336,SIOPE!$A$2:$C$2114,2,0)</f>
        <v>Contributi previdenziali e assistenziali sui compensi ai medici di base in convenzione</v>
      </c>
      <c r="D3335" s="5" t="s">
        <v>1308</v>
      </c>
      <c r="E3335" s="5" t="n">
        <v>505.75</v>
      </c>
      <c r="F3335" s="5" t="s">
        <v>1334</v>
      </c>
      <c r="G3335" s="6" t="n">
        <v>45446</v>
      </c>
    </row>
    <row r="3336" customFormat="false" ht="12.75" hidden="false" customHeight="true" outlineLevel="0" collapsed="false">
      <c r="A3336" s="5" t="n">
        <v>2024</v>
      </c>
      <c r="B3336" s="5" t="s">
        <v>1315</v>
      </c>
      <c r="C3336" s="5" t="str">
        <f aca="false">VLOOKUP(B3337,SIOPE!$A$2:$C$2114,2,0)</f>
        <v>Contributi previdenziali e assistenziali sui compensi ai medici di base in convenzione</v>
      </c>
      <c r="D3336" s="5" t="s">
        <v>1308</v>
      </c>
      <c r="E3336" s="5" t="n">
        <v>35315.12</v>
      </c>
      <c r="F3336" s="5" t="s">
        <v>1333</v>
      </c>
      <c r="G3336" s="6" t="n">
        <v>45446</v>
      </c>
    </row>
    <row r="3337" customFormat="false" ht="12.75" hidden="false" customHeight="true" outlineLevel="0" collapsed="false">
      <c r="A3337" s="5" t="n">
        <v>2024</v>
      </c>
      <c r="B3337" s="5" t="s">
        <v>1315</v>
      </c>
      <c r="C3337" s="5" t="str">
        <f aca="false">VLOOKUP(B3338,SIOPE!$A$2:$C$2114,2,0)</f>
        <v>Contributi previdenziali e assistenziali sui compensi ai medici di base in convenzione</v>
      </c>
      <c r="D3337" s="5" t="s">
        <v>1308</v>
      </c>
      <c r="E3337" s="5" t="n">
        <v>1641.42</v>
      </c>
      <c r="F3337" s="5" t="s">
        <v>1335</v>
      </c>
      <c r="G3337" s="6" t="n">
        <v>45446</v>
      </c>
    </row>
    <row r="3338" customFormat="false" ht="30" hidden="false" customHeight="true" outlineLevel="0" collapsed="false">
      <c r="A3338" s="5" t="n">
        <v>2024</v>
      </c>
      <c r="B3338" s="5" t="s">
        <v>1315</v>
      </c>
      <c r="C3338" s="5" t="str">
        <f aca="false">VLOOKUP(B3339,SIOPE!$A$2:$C$2114,2,0)</f>
        <v>Contributi previdenziali e assistenziali sui compensi ai medici di base in convenzione</v>
      </c>
      <c r="D3338" s="5" t="s">
        <v>1308</v>
      </c>
      <c r="E3338" s="5" t="n">
        <v>5868.79</v>
      </c>
      <c r="F3338" s="5" t="s">
        <v>1336</v>
      </c>
      <c r="G3338" s="6" t="n">
        <v>45440</v>
      </c>
    </row>
    <row r="3339" customFormat="false" ht="30" hidden="false" customHeight="true" outlineLevel="0" collapsed="false">
      <c r="A3339" s="5" t="n">
        <v>2024</v>
      </c>
      <c r="B3339" s="5" t="s">
        <v>1315</v>
      </c>
      <c r="C3339" s="5" t="str">
        <f aca="false">VLOOKUP(B3340,SIOPE!$A$2:$C$2114,2,0)</f>
        <v>Contributi previdenziali e assistenziali sui compensi ai medici di base in convenzione</v>
      </c>
      <c r="D3339" s="5" t="s">
        <v>1308</v>
      </c>
      <c r="E3339" s="5" t="n">
        <v>7417.86</v>
      </c>
      <c r="F3339" s="5" t="s">
        <v>1336</v>
      </c>
      <c r="G3339" s="6" t="n">
        <v>45440</v>
      </c>
    </row>
    <row r="3340" customFormat="false" ht="30" hidden="false" customHeight="true" outlineLevel="0" collapsed="false">
      <c r="A3340" s="5" t="n">
        <v>2024</v>
      </c>
      <c r="B3340" s="5" t="s">
        <v>1315</v>
      </c>
      <c r="C3340" s="5" t="str">
        <f aca="false">VLOOKUP(B3341,SIOPE!$A$2:$C$2114,2,0)</f>
        <v>Contributi previdenziali e assistenziali sui compensi ai medici di base in convenzione</v>
      </c>
      <c r="D3340" s="5" t="s">
        <v>1324</v>
      </c>
      <c r="E3340" s="5" t="n">
        <v>1137.6</v>
      </c>
      <c r="F3340" s="5" t="s">
        <v>1337</v>
      </c>
      <c r="G3340" s="6" t="n">
        <v>45428</v>
      </c>
    </row>
    <row r="3341" customFormat="false" ht="12.75" hidden="false" customHeight="true" outlineLevel="0" collapsed="false">
      <c r="A3341" s="5" t="n">
        <v>2024</v>
      </c>
      <c r="B3341" s="5" t="s">
        <v>1315</v>
      </c>
      <c r="C3341" s="5" t="str">
        <f aca="false">VLOOKUP(B3342,SIOPE!$A$2:$C$2114,2,0)</f>
        <v>Contributi previdenziali e assistenziali sui compensi ai medici di base in convenzione</v>
      </c>
      <c r="D3341" s="5" t="s">
        <v>1324</v>
      </c>
      <c r="E3341" s="5" t="n">
        <v>1645.5</v>
      </c>
      <c r="F3341" s="5" t="s">
        <v>1337</v>
      </c>
      <c r="G3341" s="6" t="n">
        <v>45428</v>
      </c>
    </row>
    <row r="3342" customFormat="false" ht="12.75" hidden="false" customHeight="true" outlineLevel="0" collapsed="false">
      <c r="A3342" s="5" t="n">
        <v>2024</v>
      </c>
      <c r="B3342" s="5" t="s">
        <v>1315</v>
      </c>
      <c r="C3342" s="5" t="str">
        <f aca="false">VLOOKUP(B3343,SIOPE!$A$2:$C$2114,2,0)</f>
        <v>Contributi previdenziali e assistenziali sui compensi ai medici di base in convenzione</v>
      </c>
      <c r="D3342" s="5" t="s">
        <v>1308</v>
      </c>
      <c r="E3342" s="5" t="n">
        <v>23845.07</v>
      </c>
      <c r="F3342" s="5" t="s">
        <v>1338</v>
      </c>
      <c r="G3342" s="6" t="n">
        <v>45428</v>
      </c>
    </row>
    <row r="3343" customFormat="false" ht="12.75" hidden="false" customHeight="true" outlineLevel="0" collapsed="false">
      <c r="A3343" s="5" t="n">
        <v>2024</v>
      </c>
      <c r="B3343" s="5" t="s">
        <v>1315</v>
      </c>
      <c r="C3343" s="5" t="str">
        <f aca="false">VLOOKUP(B3344,SIOPE!$A$2:$C$2114,2,0)</f>
        <v>Contributi previdenziali e assistenziali sui compensi ai medici di base in convenzione</v>
      </c>
      <c r="D3343" s="5" t="s">
        <v>1308</v>
      </c>
      <c r="E3343" s="5" t="n">
        <v>18194.54</v>
      </c>
      <c r="F3343" s="5" t="s">
        <v>1338</v>
      </c>
      <c r="G3343" s="6" t="n">
        <v>45428</v>
      </c>
    </row>
    <row r="3344" customFormat="false" ht="12.75" hidden="false" customHeight="true" outlineLevel="0" collapsed="false">
      <c r="A3344" s="5" t="n">
        <v>2024</v>
      </c>
      <c r="B3344" s="5" t="s">
        <v>1315</v>
      </c>
      <c r="C3344" s="5" t="str">
        <f aca="false">VLOOKUP(B3345,SIOPE!$A$2:$C$2114,2,0)</f>
        <v>Contributi previdenziali e assistenziali sui compensi ai medici di base in convenzione</v>
      </c>
      <c r="D3344" s="5" t="s">
        <v>1308</v>
      </c>
      <c r="E3344" s="5" t="n">
        <v>1566.95</v>
      </c>
      <c r="F3344" s="5" t="s">
        <v>1339</v>
      </c>
      <c r="G3344" s="6" t="n">
        <v>45406</v>
      </c>
    </row>
    <row r="3345" customFormat="false" ht="12.75" hidden="false" customHeight="true" outlineLevel="0" collapsed="false">
      <c r="A3345" s="5" t="n">
        <v>2024</v>
      </c>
      <c r="B3345" s="5" t="s">
        <v>1315</v>
      </c>
      <c r="C3345" s="5" t="str">
        <f aca="false">VLOOKUP(B3346,SIOPE!$A$2:$C$2114,2,0)</f>
        <v>Contributi previdenziali e assistenziali sui compensi ai medici di base in convenzione</v>
      </c>
      <c r="D3345" s="5" t="s">
        <v>1308</v>
      </c>
      <c r="E3345" s="5" t="n">
        <v>2046.12</v>
      </c>
      <c r="F3345" s="5" t="s">
        <v>1339</v>
      </c>
      <c r="G3345" s="6" t="n">
        <v>45406</v>
      </c>
    </row>
    <row r="3346" customFormat="false" ht="45" hidden="false" customHeight="true" outlineLevel="0" collapsed="false">
      <c r="A3346" s="5" t="n">
        <v>2024</v>
      </c>
      <c r="B3346" s="5" t="s">
        <v>1315</v>
      </c>
      <c r="C3346" s="5" t="str">
        <f aca="false">VLOOKUP(B3347,SIOPE!$A$2:$C$2114,2,0)</f>
        <v>Contributi previdenziali e assistenziali sui compensi ai medici di base in convenzione</v>
      </c>
      <c r="D3346" s="5" t="s">
        <v>1308</v>
      </c>
      <c r="E3346" s="5" t="n">
        <v>63257.44</v>
      </c>
      <c r="F3346" s="5" t="s">
        <v>1340</v>
      </c>
      <c r="G3346" s="6" t="n">
        <v>45414</v>
      </c>
    </row>
    <row r="3347" customFormat="false" ht="45" hidden="false" customHeight="true" outlineLevel="0" collapsed="false">
      <c r="A3347" s="5" t="n">
        <v>2024</v>
      </c>
      <c r="B3347" s="5" t="s">
        <v>1315</v>
      </c>
      <c r="C3347" s="5" t="str">
        <f aca="false">VLOOKUP(B3348,SIOPE!$A$2:$C$2114,2,0)</f>
        <v>Contributi previdenziali e assistenziali sui compensi ai medici di base in convenzione</v>
      </c>
      <c r="D3347" s="5" t="s">
        <v>1308</v>
      </c>
      <c r="E3347" s="5" t="n">
        <v>634.2</v>
      </c>
      <c r="F3347" s="5" t="s">
        <v>1341</v>
      </c>
      <c r="G3347" s="6" t="n">
        <v>45414</v>
      </c>
    </row>
    <row r="3348" customFormat="false" ht="12.75" hidden="false" customHeight="true" outlineLevel="0" collapsed="false">
      <c r="A3348" s="5" t="n">
        <v>2024</v>
      </c>
      <c r="B3348" s="5" t="s">
        <v>1315</v>
      </c>
      <c r="C3348" s="5" t="str">
        <f aca="false">VLOOKUP(B3349,SIOPE!$A$2:$C$2114,2,0)</f>
        <v>Contributi previdenziali e assistenziali sui compensi ai medici di base in convenzione</v>
      </c>
      <c r="D3348" s="5" t="s">
        <v>1308</v>
      </c>
      <c r="E3348" s="5" t="n">
        <v>25864.18</v>
      </c>
      <c r="F3348" s="5" t="s">
        <v>1340</v>
      </c>
      <c r="G3348" s="6" t="n">
        <v>45414</v>
      </c>
    </row>
    <row r="3349" customFormat="false" ht="12.75" hidden="false" customHeight="true" outlineLevel="0" collapsed="false">
      <c r="A3349" s="5" t="n">
        <v>2024</v>
      </c>
      <c r="B3349" s="5" t="s">
        <v>1315</v>
      </c>
      <c r="C3349" s="5" t="str">
        <f aca="false">VLOOKUP(B3350,SIOPE!$A$2:$C$2114,2,0)</f>
        <v>Contributi previdenziali e assistenziali sui compensi ai medici di base in convenzione</v>
      </c>
      <c r="D3349" s="5" t="s">
        <v>1308</v>
      </c>
      <c r="E3349" s="5" t="n">
        <v>1682.16</v>
      </c>
      <c r="F3349" s="5" t="s">
        <v>1342</v>
      </c>
      <c r="G3349" s="6" t="n">
        <v>45414</v>
      </c>
    </row>
    <row r="3350" customFormat="false" ht="12.75" hidden="false" customHeight="true" outlineLevel="0" collapsed="false">
      <c r="A3350" s="5" t="n">
        <v>2024</v>
      </c>
      <c r="B3350" s="5" t="s">
        <v>1315</v>
      </c>
      <c r="C3350" s="5" t="str">
        <f aca="false">VLOOKUP(B3351,SIOPE!$A$2:$C$2114,2,0)</f>
        <v>Contributi previdenziali e assistenziali sui compensi ai medici di base in convenzione</v>
      </c>
      <c r="D3350" s="5" t="s">
        <v>1324</v>
      </c>
      <c r="E3350" s="5" t="n">
        <v>1137.6</v>
      </c>
      <c r="F3350" s="5" t="s">
        <v>1343</v>
      </c>
      <c r="G3350" s="6" t="n">
        <v>45398</v>
      </c>
    </row>
    <row r="3351" customFormat="false" ht="12.75" hidden="false" customHeight="true" outlineLevel="0" collapsed="false">
      <c r="A3351" s="5" t="n">
        <v>2024</v>
      </c>
      <c r="B3351" s="5" t="s">
        <v>1315</v>
      </c>
      <c r="C3351" s="5" t="str">
        <f aca="false">VLOOKUP(B3352,SIOPE!$A$2:$C$2114,2,0)</f>
        <v>Contributi previdenziali e assistenziali sui compensi ai medici di base in convenzione</v>
      </c>
      <c r="D3351" s="5" t="s">
        <v>1324</v>
      </c>
      <c r="E3351" s="5" t="n">
        <v>1645.5</v>
      </c>
      <c r="F3351" s="5" t="s">
        <v>1343</v>
      </c>
      <c r="G3351" s="6" t="n">
        <v>45398</v>
      </c>
    </row>
    <row r="3352" customFormat="false" ht="45" hidden="false" customHeight="true" outlineLevel="0" collapsed="false">
      <c r="A3352" s="5" t="n">
        <v>2024</v>
      </c>
      <c r="B3352" s="5" t="s">
        <v>1315</v>
      </c>
      <c r="C3352" s="5" t="str">
        <f aca="false">VLOOKUP(B3353,SIOPE!$A$2:$C$2114,2,0)</f>
        <v>Contributi previdenziali e assistenziali sui compensi ai medici di base in convenzione</v>
      </c>
      <c r="D3352" s="5" t="s">
        <v>1308</v>
      </c>
      <c r="E3352" s="5" t="n">
        <v>22407.18</v>
      </c>
      <c r="F3352" s="5" t="s">
        <v>1344</v>
      </c>
      <c r="G3352" s="6" t="n">
        <v>45398</v>
      </c>
    </row>
    <row r="3353" customFormat="false" ht="12.75" hidden="false" customHeight="true" outlineLevel="0" collapsed="false">
      <c r="A3353" s="5" t="n">
        <v>2024</v>
      </c>
      <c r="B3353" s="5" t="s">
        <v>1315</v>
      </c>
      <c r="C3353" s="5" t="str">
        <f aca="false">VLOOKUP(B3354,SIOPE!$A$2:$C$2114,2,0)</f>
        <v>Contributi previdenziali e assistenziali sui compensi ai medici di base in convenzione</v>
      </c>
      <c r="D3353" s="5" t="s">
        <v>1308</v>
      </c>
      <c r="E3353" s="5" t="n">
        <v>17224.18</v>
      </c>
      <c r="F3353" s="5" t="s">
        <v>1344</v>
      </c>
      <c r="G3353" s="6" t="n">
        <v>45398</v>
      </c>
    </row>
    <row r="3354" customFormat="false" ht="12.75" hidden="false" customHeight="true" outlineLevel="0" collapsed="false">
      <c r="A3354" s="5" t="n">
        <v>2024</v>
      </c>
      <c r="B3354" s="5" t="s">
        <v>1315</v>
      </c>
      <c r="C3354" s="5" t="str">
        <f aca="false">VLOOKUP(B3355,SIOPE!$A$2:$C$2114,2,0)</f>
        <v>Contributi previdenziali e assistenziali sui compensi ai medici di base in convenzione</v>
      </c>
      <c r="D3354" s="5" t="s">
        <v>1308</v>
      </c>
      <c r="E3354" s="5" t="n">
        <v>19628.95</v>
      </c>
      <c r="F3354" s="5" t="s">
        <v>1345</v>
      </c>
      <c r="G3354" s="6" t="n">
        <v>45387</v>
      </c>
    </row>
    <row r="3355" customFormat="false" ht="12.75" hidden="false" customHeight="true" outlineLevel="0" collapsed="false">
      <c r="A3355" s="5" t="n">
        <v>2024</v>
      </c>
      <c r="B3355" s="5" t="s">
        <v>1315</v>
      </c>
      <c r="C3355" s="5" t="str">
        <f aca="false">VLOOKUP(B3356,SIOPE!$A$2:$C$2114,2,0)</f>
        <v>Contributi previdenziali e assistenziali sui compensi ai medici di base in convenzione</v>
      </c>
      <c r="D3355" s="5" t="s">
        <v>1308</v>
      </c>
      <c r="E3355" s="5" t="n">
        <v>11822.83</v>
      </c>
      <c r="F3355" s="5" t="s">
        <v>1345</v>
      </c>
      <c r="G3355" s="6" t="n">
        <v>45387</v>
      </c>
    </row>
    <row r="3356" customFormat="false" ht="30" hidden="false" customHeight="true" outlineLevel="0" collapsed="false">
      <c r="A3356" s="5" t="n">
        <v>2024</v>
      </c>
      <c r="B3356" s="5" t="s">
        <v>1315</v>
      </c>
      <c r="C3356" s="5" t="str">
        <f aca="false">VLOOKUP(B3357,SIOPE!$A$2:$C$2114,2,0)</f>
        <v>Contributi previdenziali e assistenziali sui compensi ai medici di base in convenzione</v>
      </c>
      <c r="D3356" s="5" t="s">
        <v>1308</v>
      </c>
      <c r="E3356" s="5" t="n">
        <v>114298.9</v>
      </c>
      <c r="F3356" s="5" t="s">
        <v>1346</v>
      </c>
      <c r="G3356" s="6" t="n">
        <v>45387</v>
      </c>
    </row>
    <row r="3357" customFormat="false" ht="12.75" hidden="false" customHeight="true" outlineLevel="0" collapsed="false">
      <c r="A3357" s="5" t="n">
        <v>2024</v>
      </c>
      <c r="B3357" s="5" t="s">
        <v>1315</v>
      </c>
      <c r="C3357" s="5" t="str">
        <f aca="false">VLOOKUP(B3358,SIOPE!$A$2:$C$2114,2,0)</f>
        <v>Contributi previdenziali e assistenziali sui compensi ai medici di base in convenzione</v>
      </c>
      <c r="D3357" s="5" t="s">
        <v>1308</v>
      </c>
      <c r="E3357" s="5" t="n">
        <v>3782.48</v>
      </c>
      <c r="F3357" s="5" t="s">
        <v>1347</v>
      </c>
      <c r="G3357" s="6" t="n">
        <v>45387</v>
      </c>
    </row>
    <row r="3358" customFormat="false" ht="12.75" hidden="false" customHeight="true" outlineLevel="0" collapsed="false">
      <c r="A3358" s="5" t="n">
        <v>2024</v>
      </c>
      <c r="B3358" s="5" t="s">
        <v>1315</v>
      </c>
      <c r="C3358" s="5" t="str">
        <f aca="false">VLOOKUP(B3359,SIOPE!$A$2:$C$2114,2,0)</f>
        <v>Contributi previdenziali e assistenziali sui compensi ai medici di base in convenzione</v>
      </c>
      <c r="D3358" s="5" t="s">
        <v>1308</v>
      </c>
      <c r="E3358" s="5" t="n">
        <v>3186.68</v>
      </c>
      <c r="F3358" s="5" t="s">
        <v>1348</v>
      </c>
      <c r="G3358" s="6" t="n">
        <v>45387</v>
      </c>
    </row>
    <row r="3359" customFormat="false" ht="12.75" hidden="false" customHeight="true" outlineLevel="0" collapsed="false">
      <c r="A3359" s="5" t="n">
        <v>2024</v>
      </c>
      <c r="B3359" s="5" t="s">
        <v>1315</v>
      </c>
      <c r="C3359" s="5" t="str">
        <f aca="false">VLOOKUP(B3360,SIOPE!$A$2:$C$2114,2,0)</f>
        <v>Contributi previdenziali e assistenziali sui compensi ai medici di base in convenzione</v>
      </c>
      <c r="D3359" s="5" t="s">
        <v>1308</v>
      </c>
      <c r="E3359" s="5" t="n">
        <v>74.9</v>
      </c>
      <c r="F3359" s="5" t="s">
        <v>1349</v>
      </c>
      <c r="G3359" s="6" t="n">
        <v>45387</v>
      </c>
    </row>
    <row r="3360" customFormat="false" ht="12.75" hidden="false" customHeight="true" outlineLevel="0" collapsed="false">
      <c r="A3360" s="5" t="n">
        <v>2024</v>
      </c>
      <c r="B3360" s="5" t="s">
        <v>1315</v>
      </c>
      <c r="C3360" s="5" t="str">
        <f aca="false">VLOOKUP(B3361,SIOPE!$A$2:$C$2114,2,0)</f>
        <v>Contributi previdenziali e assistenziali sui compensi ai medici di base in convenzione</v>
      </c>
      <c r="D3360" s="5" t="s">
        <v>1308</v>
      </c>
      <c r="E3360" s="5" t="n">
        <v>75989.06</v>
      </c>
      <c r="F3360" s="5" t="s">
        <v>1346</v>
      </c>
      <c r="G3360" s="6" t="n">
        <v>45387</v>
      </c>
    </row>
    <row r="3361" customFormat="false" ht="12.75" hidden="false" customHeight="true" outlineLevel="0" collapsed="false">
      <c r="A3361" s="5" t="n">
        <v>2024</v>
      </c>
      <c r="B3361" s="5" t="s">
        <v>1315</v>
      </c>
      <c r="C3361" s="5" t="str">
        <f aca="false">VLOOKUP(B3362,SIOPE!$A$2:$C$2114,2,0)</f>
        <v>Contributi previdenziali e assistenziali sui compensi ai medici di base in convenzione</v>
      </c>
      <c r="D3361" s="5" t="s">
        <v>1308</v>
      </c>
      <c r="E3361" s="5" t="n">
        <v>3187.21</v>
      </c>
      <c r="F3361" s="5" t="s">
        <v>1350</v>
      </c>
      <c r="G3361" s="6" t="n">
        <v>45387</v>
      </c>
    </row>
    <row r="3362" customFormat="false" ht="12.75" hidden="false" customHeight="true" outlineLevel="0" collapsed="false">
      <c r="A3362" s="5" t="n">
        <v>2023</v>
      </c>
      <c r="B3362" s="5" t="s">
        <v>1315</v>
      </c>
      <c r="C3362" s="5" t="str">
        <f aca="false">VLOOKUP(B3363,SIOPE!$A$2:$C$2114,2,0)</f>
        <v>Contributi previdenziali e assistenziali sui compensi ai medici di base in convenzione</v>
      </c>
      <c r="D3362" s="5" t="s">
        <v>1308</v>
      </c>
      <c r="E3362" s="5" t="n">
        <v>67.76</v>
      </c>
      <c r="F3362" s="5" t="s">
        <v>1319</v>
      </c>
      <c r="G3362" s="6" t="n">
        <v>45465</v>
      </c>
    </row>
    <row r="3363" customFormat="false" ht="30" hidden="false" customHeight="true" outlineLevel="0" collapsed="false">
      <c r="A3363" s="5" t="n">
        <v>2023</v>
      </c>
      <c r="B3363" s="5" t="s">
        <v>1315</v>
      </c>
      <c r="C3363" s="5" t="str">
        <f aca="false">VLOOKUP(B3364,SIOPE!$A$2:$C$2114,2,0)</f>
        <v>Contributi previdenziali e assistenziali sui compensi ai medici di base in convenzione</v>
      </c>
      <c r="D3363" s="5" t="s">
        <v>1308</v>
      </c>
      <c r="E3363" s="5" t="n">
        <v>491.69</v>
      </c>
      <c r="F3363" s="5" t="s">
        <v>1320</v>
      </c>
      <c r="G3363" s="6" t="n">
        <v>45465</v>
      </c>
    </row>
    <row r="3364" customFormat="false" ht="12.75" hidden="false" customHeight="true" outlineLevel="0" collapsed="false">
      <c r="A3364" s="5" t="n">
        <v>2023</v>
      </c>
      <c r="B3364" s="5" t="s">
        <v>1315</v>
      </c>
      <c r="C3364" s="5" t="str">
        <f aca="false">VLOOKUP(B3365,SIOPE!$A$2:$C$2114,2,0)</f>
        <v>Contributi previdenziali e assistenziali sui compensi ai medici di base in convenzione</v>
      </c>
      <c r="D3364" s="5" t="s">
        <v>1324</v>
      </c>
      <c r="E3364" s="5" t="n">
        <v>1251.84</v>
      </c>
      <c r="F3364" s="5" t="s">
        <v>1325</v>
      </c>
      <c r="G3364" s="6" t="n">
        <v>45464</v>
      </c>
    </row>
    <row r="3365" customFormat="false" ht="12.75" hidden="false" customHeight="true" outlineLevel="0" collapsed="false">
      <c r="A3365" s="5" t="n">
        <v>2023</v>
      </c>
      <c r="B3365" s="5" t="s">
        <v>1315</v>
      </c>
      <c r="C3365" s="5" t="str">
        <f aca="false">VLOOKUP(B3366,SIOPE!$A$2:$C$2114,2,0)</f>
        <v>Contributi previdenziali e assistenziali sui compensi ai medici di base in convenzione</v>
      </c>
      <c r="D3365" s="5" t="s">
        <v>1308</v>
      </c>
      <c r="E3365" s="5" t="n">
        <v>9546.85</v>
      </c>
      <c r="F3365" s="5" t="s">
        <v>1326</v>
      </c>
      <c r="G3365" s="6" t="n">
        <v>45464</v>
      </c>
    </row>
    <row r="3366" customFormat="false" ht="30" hidden="false" customHeight="true" outlineLevel="0" collapsed="false">
      <c r="A3366" s="5" t="n">
        <v>2023</v>
      </c>
      <c r="B3366" s="5" t="s">
        <v>1315</v>
      </c>
      <c r="C3366" s="5" t="str">
        <f aca="false">VLOOKUP(B3367,SIOPE!$A$2:$C$2114,2,0)</f>
        <v>Contributi previdenziali e assistenziali sui compensi ai medici di base in convenzione</v>
      </c>
      <c r="D3366" s="5" t="s">
        <v>1308</v>
      </c>
      <c r="E3366" s="5" t="n">
        <v>6834.99</v>
      </c>
      <c r="F3366" s="5" t="s">
        <v>1329</v>
      </c>
      <c r="G3366" s="6" t="n">
        <v>45446</v>
      </c>
    </row>
    <row r="3367" customFormat="false" ht="12.75" hidden="false" customHeight="true" outlineLevel="0" collapsed="false">
      <c r="A3367" s="5" t="n">
        <v>2023</v>
      </c>
      <c r="B3367" s="5" t="s">
        <v>1315</v>
      </c>
      <c r="C3367" s="5" t="str">
        <f aca="false">VLOOKUP(B3368,SIOPE!$A$2:$C$2114,2,0)</f>
        <v>Contributi previdenziali e assistenziali sui compensi ai medici di base in convenzione</v>
      </c>
      <c r="D3367" s="5" t="s">
        <v>1308</v>
      </c>
      <c r="E3367" s="5" t="n">
        <v>474.13</v>
      </c>
      <c r="F3367" s="5" t="s">
        <v>1351</v>
      </c>
      <c r="G3367" s="6" t="n">
        <v>45446</v>
      </c>
    </row>
    <row r="3368" customFormat="false" ht="12.75" hidden="false" customHeight="true" outlineLevel="0" collapsed="false">
      <c r="A3368" s="5" t="n">
        <v>2023</v>
      </c>
      <c r="B3368" s="5" t="s">
        <v>1315</v>
      </c>
      <c r="C3368" s="5" t="str">
        <f aca="false">VLOOKUP(B3369,SIOPE!$A$2:$C$2114,2,0)</f>
        <v>Contributi previdenziali e assistenziali sui compensi ai medici di base in convenzione</v>
      </c>
      <c r="D3368" s="5" t="s">
        <v>1308</v>
      </c>
      <c r="E3368" s="5" t="n">
        <v>8138.75</v>
      </c>
      <c r="F3368" s="5" t="s">
        <v>1333</v>
      </c>
      <c r="G3368" s="6" t="n">
        <v>45446</v>
      </c>
    </row>
    <row r="3369" customFormat="false" ht="12.75" hidden="false" customHeight="true" outlineLevel="0" collapsed="false">
      <c r="A3369" s="5" t="n">
        <v>2023</v>
      </c>
      <c r="B3369" s="5" t="s">
        <v>1315</v>
      </c>
      <c r="C3369" s="5" t="str">
        <f aca="false">VLOOKUP(B3370,SIOPE!$A$2:$C$2114,2,0)</f>
        <v>Contributi previdenziali e assistenziali sui compensi ai medici di base in convenzione</v>
      </c>
      <c r="D3369" s="5" t="s">
        <v>1308</v>
      </c>
      <c r="E3369" s="5" t="n">
        <v>134.91</v>
      </c>
      <c r="F3369" s="5" t="s">
        <v>1338</v>
      </c>
      <c r="G3369" s="6" t="n">
        <v>45428</v>
      </c>
    </row>
    <row r="3370" customFormat="false" ht="30" hidden="false" customHeight="true" outlineLevel="0" collapsed="false">
      <c r="A3370" s="5" t="n">
        <v>2023</v>
      </c>
      <c r="B3370" s="5" t="s">
        <v>1315</v>
      </c>
      <c r="C3370" s="5" t="str">
        <f aca="false">VLOOKUP(B3371,SIOPE!$A$2:$C$2114,2,0)</f>
        <v>Contributi previdenziali e assistenziali sui compensi ai medici di base in convenzione</v>
      </c>
      <c r="D3370" s="5" t="s">
        <v>1308</v>
      </c>
      <c r="E3370" s="5" t="n">
        <v>17243.29</v>
      </c>
      <c r="F3370" s="5" t="s">
        <v>1340</v>
      </c>
      <c r="G3370" s="6" t="n">
        <v>45414</v>
      </c>
    </row>
    <row r="3371" customFormat="false" ht="30" hidden="false" customHeight="true" outlineLevel="0" collapsed="false">
      <c r="A3371" s="5" t="n">
        <v>2023</v>
      </c>
      <c r="B3371" s="5" t="s">
        <v>1315</v>
      </c>
      <c r="C3371" s="5" t="str">
        <f aca="false">VLOOKUP(B3372,SIOPE!$A$2:$C$2114,2,0)</f>
        <v>Contributi previdenziali e assistenziali sui compensi ai medici di base in convenzione</v>
      </c>
      <c r="D3371" s="5" t="s">
        <v>1308</v>
      </c>
      <c r="E3371" s="5" t="n">
        <v>1196.67</v>
      </c>
      <c r="F3371" s="5" t="s">
        <v>1342</v>
      </c>
      <c r="G3371" s="6" t="n">
        <v>45414</v>
      </c>
    </row>
    <row r="3372" customFormat="false" ht="12.75" hidden="false" customHeight="true" outlineLevel="0" collapsed="false">
      <c r="A3372" s="5" t="n">
        <v>2023</v>
      </c>
      <c r="B3372" s="5" t="s">
        <v>1315</v>
      </c>
      <c r="C3372" s="5" t="str">
        <f aca="false">VLOOKUP(B3373,SIOPE!$A$2:$C$2114,2,0)</f>
        <v>Contributi previdenziali e assistenziali sui compensi ai medici di base in convenzione</v>
      </c>
      <c r="D3372" s="5" t="s">
        <v>1308</v>
      </c>
      <c r="E3372" s="5" t="n">
        <v>2683.31</v>
      </c>
      <c r="F3372" s="5" t="s">
        <v>1347</v>
      </c>
      <c r="G3372" s="6" t="n">
        <v>45387</v>
      </c>
    </row>
    <row r="3373" customFormat="false" ht="12.75" hidden="false" customHeight="true" outlineLevel="0" collapsed="false">
      <c r="A3373" s="5" t="n">
        <v>2023</v>
      </c>
      <c r="B3373" s="5" t="s">
        <v>1315</v>
      </c>
      <c r="C3373" s="5" t="str">
        <f aca="false">VLOOKUP(B3374,SIOPE!$A$2:$C$2114,2,0)</f>
        <v>Contributi previdenziali e assistenziali sui compensi ai medici di base in convenzione</v>
      </c>
      <c r="D3373" s="5" t="s">
        <v>1308</v>
      </c>
      <c r="E3373" s="5" t="n">
        <v>15.55</v>
      </c>
      <c r="F3373" s="5" t="s">
        <v>1352</v>
      </c>
      <c r="G3373" s="6" t="n">
        <v>45387</v>
      </c>
    </row>
    <row r="3374" customFormat="false" ht="12.75" hidden="false" customHeight="true" outlineLevel="0" collapsed="false">
      <c r="A3374" s="5" t="n">
        <v>2023</v>
      </c>
      <c r="B3374" s="5" t="s">
        <v>1315</v>
      </c>
      <c r="C3374" s="5" t="str">
        <f aca="false">VLOOKUP(B3375,SIOPE!$A$2:$C$2114,2,0)</f>
        <v>Altri acquisti di servizi e prestazioni sanitarie  da altri soggetti</v>
      </c>
      <c r="D3374" s="5" t="s">
        <v>1308</v>
      </c>
      <c r="E3374" s="5" t="n">
        <v>651.63</v>
      </c>
      <c r="F3374" s="5" t="s">
        <v>1353</v>
      </c>
      <c r="G3374" s="6" t="n">
        <v>45387</v>
      </c>
    </row>
    <row r="3375" customFormat="false" ht="12.75" hidden="false" customHeight="true" outlineLevel="0" collapsed="false">
      <c r="A3375" s="5" t="n">
        <v>2024</v>
      </c>
      <c r="B3375" s="5" t="s">
        <v>1354</v>
      </c>
      <c r="C3375" s="5" t="str">
        <f aca="false">VLOOKUP(B3376,SIOPE!$A$2:$C$2114,2,0)</f>
        <v>Altri acquisti di servizi e prestazioni sanitarie  da altri soggetti</v>
      </c>
      <c r="D3375" s="5" t="s">
        <v>1355</v>
      </c>
      <c r="E3375" s="5" t="n">
        <v>10449.4</v>
      </c>
      <c r="F3375" s="5" t="s">
        <v>1356</v>
      </c>
      <c r="G3375" s="6" t="n">
        <v>45468</v>
      </c>
    </row>
    <row r="3376" customFormat="false" ht="12.75" hidden="false" customHeight="true" outlineLevel="0" collapsed="false">
      <c r="A3376" s="5" t="n">
        <v>2024</v>
      </c>
      <c r="B3376" s="5" t="s">
        <v>1354</v>
      </c>
      <c r="C3376" s="5" t="str">
        <f aca="false">VLOOKUP(B3377,SIOPE!$A$2:$C$2114,2,0)</f>
        <v>Altri acquisti di servizi e prestazioni sanitarie  da altri soggetti</v>
      </c>
      <c r="D3376" s="5" t="s">
        <v>1245</v>
      </c>
      <c r="E3376" s="5" t="n">
        <v>7421.4</v>
      </c>
      <c r="F3376" s="5" t="s">
        <v>1357</v>
      </c>
      <c r="G3376" s="6" t="n">
        <v>45418</v>
      </c>
    </row>
    <row r="3377" customFormat="false" ht="12.75" hidden="false" customHeight="true" outlineLevel="0" collapsed="false">
      <c r="A3377" s="5" t="n">
        <v>2024</v>
      </c>
      <c r="B3377" s="5" t="s">
        <v>1354</v>
      </c>
      <c r="C3377" s="5" t="str">
        <f aca="false">VLOOKUP(B3378,SIOPE!$A$2:$C$2114,2,0)</f>
        <v>Altri acquisti di servizi e prestazioni sanitarie  da altri soggetti</v>
      </c>
      <c r="D3377" s="5" t="s">
        <v>1265</v>
      </c>
      <c r="E3377" s="5" t="n">
        <v>5506.8</v>
      </c>
      <c r="F3377" s="5" t="s">
        <v>1358</v>
      </c>
      <c r="G3377" s="6" t="n">
        <v>45433</v>
      </c>
    </row>
    <row r="3378" customFormat="false" ht="12.75" hidden="false" customHeight="true" outlineLevel="0" collapsed="false">
      <c r="A3378" s="5" t="n">
        <v>2024</v>
      </c>
      <c r="B3378" s="5" t="s">
        <v>1354</v>
      </c>
      <c r="C3378" s="5" t="str">
        <f aca="false">VLOOKUP(B3379,SIOPE!$A$2:$C$2114,2,0)</f>
        <v>Altri acquisti di servizi e prestazioni sanitarie  da altri soggetti</v>
      </c>
      <c r="D3378" s="5" t="s">
        <v>1355</v>
      </c>
      <c r="E3378" s="5" t="n">
        <v>27534</v>
      </c>
      <c r="F3378" s="5" t="s">
        <v>1359</v>
      </c>
      <c r="G3378" s="6" t="n">
        <v>45405</v>
      </c>
    </row>
    <row r="3379" customFormat="false" ht="12.75" hidden="false" customHeight="true" outlineLevel="0" collapsed="false">
      <c r="A3379" s="5" t="n">
        <v>2024</v>
      </c>
      <c r="B3379" s="5" t="s">
        <v>1354</v>
      </c>
      <c r="C3379" s="5" t="str">
        <f aca="false">VLOOKUP(B3380,SIOPE!$A$2:$C$2114,2,0)</f>
        <v>Consulenze, collaborazioni, interinale e altre prestazioni di lavoro non sanitarie  da altre Amministrazioni pubbliche</v>
      </c>
      <c r="D3379" s="5" t="s">
        <v>1265</v>
      </c>
      <c r="E3379" s="5" t="n">
        <v>2472</v>
      </c>
      <c r="F3379" s="5" t="s">
        <v>1295</v>
      </c>
      <c r="G3379" s="6" t="n">
        <v>45404</v>
      </c>
    </row>
    <row r="3380" customFormat="false" ht="12.75" hidden="false" customHeight="true" outlineLevel="0" collapsed="false">
      <c r="A3380" s="5" t="n">
        <v>2024</v>
      </c>
      <c r="B3380" s="5" t="s">
        <v>1360</v>
      </c>
      <c r="C3380" s="5" t="str">
        <f aca="false">VLOOKUP(B3381,SIOPE!$A$2:$C$2114,2,0)</f>
        <v>Consulenze, collaborazioni, interinale e altre prestazioni di lavoro non sanitarie  da privati</v>
      </c>
      <c r="D3380" s="5" t="s">
        <v>1361</v>
      </c>
      <c r="E3380" s="5" t="n">
        <v>79.52</v>
      </c>
      <c r="F3380" s="5" t="s">
        <v>1362</v>
      </c>
      <c r="G3380" s="6" t="n">
        <v>45391</v>
      </c>
    </row>
    <row r="3381" customFormat="false" ht="12.75" hidden="false" customHeight="true" outlineLevel="0" collapsed="false">
      <c r="A3381" s="5" t="n">
        <v>2024</v>
      </c>
      <c r="B3381" s="5" t="s">
        <v>1363</v>
      </c>
      <c r="C3381" s="5" t="str">
        <f aca="false">VLOOKUP(B3382,SIOPE!$A$2:$C$2114,2,0)</f>
        <v>Consulenze, collaborazioni, interinale e altre prestazioni di lavoro non sanitarie  da privati</v>
      </c>
      <c r="D3381" s="5" t="s">
        <v>1361</v>
      </c>
      <c r="E3381" s="5" t="n">
        <v>79.52</v>
      </c>
      <c r="F3381" s="5" t="s">
        <v>1364</v>
      </c>
      <c r="G3381" s="6" t="n">
        <v>45453</v>
      </c>
    </row>
    <row r="3382" customFormat="false" ht="12.75" hidden="false" customHeight="true" outlineLevel="0" collapsed="false">
      <c r="A3382" s="5" t="n">
        <v>2024</v>
      </c>
      <c r="B3382" s="5" t="s">
        <v>1363</v>
      </c>
      <c r="C3382" s="5" t="str">
        <f aca="false">VLOOKUP(B3383,SIOPE!$A$2:$C$2114,2,0)</f>
        <v>Consulenze, collaborazioni, interinale e altre prestazioni di lavoro non sanitarie  da privati</v>
      </c>
      <c r="D3382" s="5" t="s">
        <v>1361</v>
      </c>
      <c r="E3382" s="5" t="n">
        <v>1553.4</v>
      </c>
      <c r="F3382" s="5" t="s">
        <v>1364</v>
      </c>
      <c r="G3382" s="6" t="n">
        <v>45453</v>
      </c>
    </row>
    <row r="3383" customFormat="false" ht="12.75" hidden="false" customHeight="true" outlineLevel="0" collapsed="false">
      <c r="A3383" s="5" t="n">
        <v>2024</v>
      </c>
      <c r="B3383" s="5" t="s">
        <v>1363</v>
      </c>
      <c r="C3383" s="5" t="str">
        <f aca="false">VLOOKUP(B3384,SIOPE!$A$2:$C$2114,2,0)</f>
        <v>Consulenze, collaborazioni, interinale e altre prestazioni di lavoro non sanitarie  da privati</v>
      </c>
      <c r="D3383" s="5" t="s">
        <v>1365</v>
      </c>
      <c r="E3383" s="5" t="n">
        <v>500</v>
      </c>
      <c r="F3383" s="5" t="s">
        <v>1366</v>
      </c>
      <c r="G3383" s="6" t="n">
        <v>45463</v>
      </c>
    </row>
    <row r="3384" customFormat="false" ht="12.75" hidden="false" customHeight="true" outlineLevel="0" collapsed="false">
      <c r="A3384" s="5" t="n">
        <v>2024</v>
      </c>
      <c r="B3384" s="5" t="s">
        <v>1363</v>
      </c>
      <c r="C3384" s="5" t="str">
        <f aca="false">VLOOKUP(B3385,SIOPE!$A$2:$C$2114,2,0)</f>
        <v>Consulenze, collaborazioni, interinale e altre prestazioni di lavoro non sanitarie  da privati</v>
      </c>
      <c r="D3384" s="5" t="s">
        <v>1267</v>
      </c>
      <c r="E3384" s="5" t="n">
        <v>2</v>
      </c>
      <c r="F3384" s="5" t="s">
        <v>1269</v>
      </c>
      <c r="G3384" s="6" t="n">
        <v>45435</v>
      </c>
    </row>
    <row r="3385" customFormat="false" ht="12.75" hidden="false" customHeight="true" outlineLevel="0" collapsed="false">
      <c r="A3385" s="5" t="n">
        <v>2024</v>
      </c>
      <c r="B3385" s="5" t="s">
        <v>1363</v>
      </c>
      <c r="C3385" s="5" t="str">
        <f aca="false">VLOOKUP(B3386,SIOPE!$A$2:$C$2114,2,0)</f>
        <v>Consulenze, collaborazioni, interinale e altre prestazioni di lavoro non sanitarie  da privati</v>
      </c>
      <c r="D3385" s="5" t="s">
        <v>1267</v>
      </c>
      <c r="E3385" s="5" t="n">
        <v>7825.9</v>
      </c>
      <c r="F3385" s="5" t="s">
        <v>1269</v>
      </c>
      <c r="G3385" s="6" t="n">
        <v>45435</v>
      </c>
    </row>
    <row r="3386" customFormat="false" ht="12.75" hidden="false" customHeight="true" outlineLevel="0" collapsed="false">
      <c r="A3386" s="5" t="n">
        <v>2024</v>
      </c>
      <c r="B3386" s="5" t="s">
        <v>1363</v>
      </c>
      <c r="C3386" s="5" t="str">
        <f aca="false">VLOOKUP(B3387,SIOPE!$A$2:$C$2114,2,0)</f>
        <v>Consulenze, collaborazioni, interinale e altre prestazioni di lavoro non sanitarie  da privati</v>
      </c>
      <c r="D3386" s="5" t="s">
        <v>1267</v>
      </c>
      <c r="E3386" s="5" t="n">
        <v>154.16</v>
      </c>
      <c r="F3386" s="5" t="s">
        <v>1269</v>
      </c>
      <c r="G3386" s="6" t="n">
        <v>45435</v>
      </c>
    </row>
    <row r="3387" customFormat="false" ht="12.75" hidden="false" customHeight="true" outlineLevel="0" collapsed="false">
      <c r="A3387" s="5" t="n">
        <v>2024</v>
      </c>
      <c r="B3387" s="5" t="s">
        <v>1363</v>
      </c>
      <c r="C3387" s="5" t="str">
        <f aca="false">VLOOKUP(B3388,SIOPE!$A$2:$C$2114,2,0)</f>
        <v>Consulenze, collaborazioni, interinale e altre prestazioni di lavoro non sanitarie  da privati</v>
      </c>
      <c r="D3387" s="5" t="s">
        <v>1267</v>
      </c>
      <c r="E3387" s="5" t="n">
        <v>2</v>
      </c>
      <c r="F3387" s="5" t="s">
        <v>1269</v>
      </c>
      <c r="G3387" s="6" t="n">
        <v>45435</v>
      </c>
    </row>
    <row r="3388" customFormat="false" ht="12.75" hidden="false" customHeight="true" outlineLevel="0" collapsed="false">
      <c r="A3388" s="5" t="n">
        <v>2024</v>
      </c>
      <c r="B3388" s="5" t="s">
        <v>1363</v>
      </c>
      <c r="C3388" s="5" t="str">
        <f aca="false">VLOOKUP(B3389,SIOPE!$A$2:$C$2114,2,0)</f>
        <v>Consulenze, collaborazioni, interinale e altre prestazioni di lavoro non sanitarie  da privati</v>
      </c>
      <c r="D3388" s="5" t="s">
        <v>1267</v>
      </c>
      <c r="E3388" s="5" t="n">
        <v>17682.6</v>
      </c>
      <c r="F3388" s="5" t="s">
        <v>1269</v>
      </c>
      <c r="G3388" s="6" t="n">
        <v>45435</v>
      </c>
    </row>
    <row r="3389" customFormat="false" ht="12.75" hidden="false" customHeight="true" outlineLevel="0" collapsed="false">
      <c r="A3389" s="5" t="n">
        <v>2024</v>
      </c>
      <c r="B3389" s="5" t="s">
        <v>1363</v>
      </c>
      <c r="C3389" s="5" t="str">
        <f aca="false">VLOOKUP(B3390,SIOPE!$A$2:$C$2114,2,0)</f>
        <v>Consulenze, collaborazioni, interinale e altre prestazioni di lavoro non sanitarie  da privati</v>
      </c>
      <c r="D3389" s="5" t="s">
        <v>1267</v>
      </c>
      <c r="E3389" s="5" t="n">
        <v>289.6</v>
      </c>
      <c r="F3389" s="5" t="s">
        <v>1269</v>
      </c>
      <c r="G3389" s="6" t="n">
        <v>45435</v>
      </c>
    </row>
    <row r="3390" customFormat="false" ht="12.75" hidden="false" customHeight="true" outlineLevel="0" collapsed="false">
      <c r="A3390" s="5" t="n">
        <v>2024</v>
      </c>
      <c r="B3390" s="5" t="s">
        <v>1363</v>
      </c>
      <c r="C3390" s="5" t="str">
        <f aca="false">VLOOKUP(B3391,SIOPE!$A$2:$C$2114,2,0)</f>
        <v>Consulenze, collaborazioni, interinale e altre prestazioni di lavoro non sanitarie  da privati</v>
      </c>
      <c r="D3390" s="5" t="s">
        <v>1267</v>
      </c>
      <c r="E3390" s="5" t="n">
        <v>2</v>
      </c>
      <c r="F3390" s="5" t="s">
        <v>1269</v>
      </c>
      <c r="G3390" s="6" t="n">
        <v>45435</v>
      </c>
    </row>
    <row r="3391" customFormat="false" ht="12.75" hidden="false" customHeight="true" outlineLevel="0" collapsed="false">
      <c r="A3391" s="5" t="n">
        <v>2024</v>
      </c>
      <c r="B3391" s="5" t="s">
        <v>1363</v>
      </c>
      <c r="C3391" s="5" t="str">
        <f aca="false">VLOOKUP(B3392,SIOPE!$A$2:$C$2114,2,0)</f>
        <v>Consulenze, collaborazioni, interinale e altre prestazioni di lavoro non sanitarie  da privati</v>
      </c>
      <c r="D3391" s="5" t="s">
        <v>1267</v>
      </c>
      <c r="E3391" s="5" t="n">
        <v>70701.17</v>
      </c>
      <c r="F3391" s="5" t="s">
        <v>1269</v>
      </c>
      <c r="G3391" s="6" t="n">
        <v>45435</v>
      </c>
    </row>
    <row r="3392" customFormat="false" ht="12.75" hidden="false" customHeight="true" outlineLevel="0" collapsed="false">
      <c r="A3392" s="5" t="n">
        <v>2024</v>
      </c>
      <c r="B3392" s="5" t="s">
        <v>1363</v>
      </c>
      <c r="C3392" s="5" t="str">
        <f aca="false">VLOOKUP(B3393,SIOPE!$A$2:$C$2114,2,0)</f>
        <v>Consulenze, collaborazioni, interinale e altre prestazioni di lavoro non sanitarie  da privati</v>
      </c>
      <c r="D3392" s="5" t="s">
        <v>1267</v>
      </c>
      <c r="E3392" s="5" t="n">
        <v>1169.31</v>
      </c>
      <c r="F3392" s="5" t="s">
        <v>1269</v>
      </c>
      <c r="G3392" s="6" t="n">
        <v>45435</v>
      </c>
    </row>
    <row r="3393" customFormat="false" ht="12.75" hidden="false" customHeight="true" outlineLevel="0" collapsed="false">
      <c r="A3393" s="5" t="n">
        <v>2024</v>
      </c>
      <c r="B3393" s="5" t="s">
        <v>1363</v>
      </c>
      <c r="C3393" s="5" t="str">
        <f aca="false">VLOOKUP(B3394,SIOPE!$A$2:$C$2114,2,0)</f>
        <v>Consulenze, collaborazioni, interinale e altre prestazioni di lavoro non sanitarie  da privati</v>
      </c>
      <c r="D3393" s="5" t="s">
        <v>1367</v>
      </c>
      <c r="E3393" s="5" t="n">
        <v>5085.6</v>
      </c>
      <c r="F3393" s="5" t="s">
        <v>1368</v>
      </c>
      <c r="G3393" s="6" t="n">
        <v>45435</v>
      </c>
    </row>
    <row r="3394" customFormat="false" ht="12.75" hidden="false" customHeight="true" outlineLevel="0" collapsed="false">
      <c r="A3394" s="5" t="n">
        <v>2024</v>
      </c>
      <c r="B3394" s="5" t="s">
        <v>1363</v>
      </c>
      <c r="C3394" s="5" t="str">
        <f aca="false">VLOOKUP(B3395,SIOPE!$A$2:$C$2114,2,0)</f>
        <v>Consulenze, collaborazioni, interinale e altre prestazioni di lavoro non sanitarie  da privati</v>
      </c>
      <c r="D3394" s="5" t="s">
        <v>1369</v>
      </c>
      <c r="E3394" s="5" t="n">
        <v>3465</v>
      </c>
      <c r="F3394" s="5" t="s">
        <v>1370</v>
      </c>
      <c r="G3394" s="6" t="n">
        <v>45422</v>
      </c>
    </row>
    <row r="3395" customFormat="false" ht="12.75" hidden="false" customHeight="true" outlineLevel="0" collapsed="false">
      <c r="A3395" s="5" t="n">
        <v>2024</v>
      </c>
      <c r="B3395" s="5" t="s">
        <v>1363</v>
      </c>
      <c r="C3395" s="5" t="str">
        <f aca="false">VLOOKUP(B3396,SIOPE!$A$2:$C$2114,2,0)</f>
        <v>Consulenze, collaborazioni, interinale e altre prestazioni di lavoro non sanitarie  da privati</v>
      </c>
      <c r="D3395" s="5" t="s">
        <v>1369</v>
      </c>
      <c r="E3395" s="5" t="n">
        <v>2</v>
      </c>
      <c r="F3395" s="5" t="s">
        <v>1370</v>
      </c>
      <c r="G3395" s="6" t="n">
        <v>45422</v>
      </c>
    </row>
    <row r="3396" customFormat="false" ht="12.75" hidden="false" customHeight="true" outlineLevel="0" collapsed="false">
      <c r="A3396" s="5" t="n">
        <v>2024</v>
      </c>
      <c r="B3396" s="5" t="s">
        <v>1363</v>
      </c>
      <c r="C3396" s="5" t="str">
        <f aca="false">VLOOKUP(B3397,SIOPE!$A$2:$C$2114,2,0)</f>
        <v>Consulenze, collaborazioni, interinale e altre prestazioni di lavoro non sanitarie  da privati</v>
      </c>
      <c r="D3396" s="5" t="s">
        <v>1361</v>
      </c>
      <c r="E3396" s="5" t="n">
        <v>89.21</v>
      </c>
      <c r="F3396" s="5" t="s">
        <v>1371</v>
      </c>
      <c r="G3396" s="6" t="n">
        <v>45422</v>
      </c>
    </row>
    <row r="3397" customFormat="false" ht="12.75" hidden="false" customHeight="true" outlineLevel="0" collapsed="false">
      <c r="A3397" s="5" t="n">
        <v>2024</v>
      </c>
      <c r="B3397" s="5" t="s">
        <v>1363</v>
      </c>
      <c r="C3397" s="5" t="str">
        <f aca="false">VLOOKUP(B3398,SIOPE!$A$2:$C$2114,2,0)</f>
        <v>Consulenze, collaborazioni, interinale e altre prestazioni di lavoro non sanitarie  da privati</v>
      </c>
      <c r="D3397" s="5" t="s">
        <v>1361</v>
      </c>
      <c r="E3397" s="5" t="n">
        <v>1504.41</v>
      </c>
      <c r="F3397" s="5" t="s">
        <v>1371</v>
      </c>
      <c r="G3397" s="6" t="n">
        <v>45422</v>
      </c>
    </row>
    <row r="3398" customFormat="false" ht="12.75" hidden="false" customHeight="true" outlineLevel="0" collapsed="false">
      <c r="A3398" s="5" t="n">
        <v>2024</v>
      </c>
      <c r="B3398" s="5" t="s">
        <v>1363</v>
      </c>
      <c r="C3398" s="5" t="str">
        <f aca="false">VLOOKUP(B3399,SIOPE!$A$2:$C$2114,2,0)</f>
        <v>Consulenze, collaborazioni, interinale e altre prestazioni di lavoro non sanitarie  da privati</v>
      </c>
      <c r="D3398" s="5" t="s">
        <v>1372</v>
      </c>
      <c r="E3398" s="5" t="n">
        <v>1700</v>
      </c>
      <c r="F3398" s="5" t="s">
        <v>1373</v>
      </c>
      <c r="G3398" s="6" t="n">
        <v>45414</v>
      </c>
    </row>
    <row r="3399" customFormat="false" ht="12.75" hidden="false" customHeight="true" outlineLevel="0" collapsed="false">
      <c r="A3399" s="5" t="n">
        <v>2024</v>
      </c>
      <c r="B3399" s="5" t="s">
        <v>1363</v>
      </c>
      <c r="C3399" s="5" t="str">
        <f aca="false">VLOOKUP(B3400,SIOPE!$A$2:$C$2114,2,0)</f>
        <v>Consulenze, collaborazioni, interinale e altre prestazioni di lavoro non sanitarie  da privati</v>
      </c>
      <c r="D3399" s="5" t="s">
        <v>1267</v>
      </c>
      <c r="E3399" s="5" t="n">
        <v>2</v>
      </c>
      <c r="F3399" s="5" t="s">
        <v>1287</v>
      </c>
      <c r="G3399" s="6" t="n">
        <v>45414</v>
      </c>
    </row>
    <row r="3400" customFormat="false" ht="12.75" hidden="false" customHeight="true" outlineLevel="0" collapsed="false">
      <c r="A3400" s="5" t="n">
        <v>2024</v>
      </c>
      <c r="B3400" s="5" t="s">
        <v>1363</v>
      </c>
      <c r="C3400" s="5" t="str">
        <f aca="false">VLOOKUP(B3401,SIOPE!$A$2:$C$2114,2,0)</f>
        <v>Consulenze, collaborazioni, interinale e altre prestazioni di lavoro non sanitarie  da privati</v>
      </c>
      <c r="D3400" s="5" t="s">
        <v>1267</v>
      </c>
      <c r="E3400" s="5" t="n">
        <v>2417.63</v>
      </c>
      <c r="F3400" s="5" t="s">
        <v>1287</v>
      </c>
      <c r="G3400" s="6" t="n">
        <v>45414</v>
      </c>
    </row>
    <row r="3401" customFormat="false" ht="12.75" hidden="false" customHeight="true" outlineLevel="0" collapsed="false">
      <c r="A3401" s="5" t="n">
        <v>2024</v>
      </c>
      <c r="B3401" s="5" t="s">
        <v>1363</v>
      </c>
      <c r="C3401" s="5" t="str">
        <f aca="false">VLOOKUP(B3402,SIOPE!$A$2:$C$2114,2,0)</f>
        <v>Consulenze, collaborazioni, interinale e altre prestazioni di lavoro non sanitarie  da privati</v>
      </c>
      <c r="D3401" s="5" t="s">
        <v>1267</v>
      </c>
      <c r="E3401" s="5" t="n">
        <v>71406.5</v>
      </c>
      <c r="F3401" s="5" t="s">
        <v>1287</v>
      </c>
      <c r="G3401" s="6" t="n">
        <v>45414</v>
      </c>
    </row>
    <row r="3402" customFormat="false" ht="12.75" hidden="false" customHeight="true" outlineLevel="0" collapsed="false">
      <c r="A3402" s="5" t="n">
        <v>2024</v>
      </c>
      <c r="B3402" s="5" t="s">
        <v>1363</v>
      </c>
      <c r="C3402" s="5" t="str">
        <f aca="false">VLOOKUP(B3403,SIOPE!$A$2:$C$2114,2,0)</f>
        <v>Consulenze, collaborazioni, interinale e altre prestazioni di lavoro non sanitarie  da privati</v>
      </c>
      <c r="D3402" s="5" t="s">
        <v>1267</v>
      </c>
      <c r="E3402" s="5" t="n">
        <v>2</v>
      </c>
      <c r="F3402" s="5" t="s">
        <v>1287</v>
      </c>
      <c r="G3402" s="6" t="n">
        <v>45414</v>
      </c>
    </row>
    <row r="3403" customFormat="false" ht="12.75" hidden="false" customHeight="true" outlineLevel="0" collapsed="false">
      <c r="A3403" s="5" t="n">
        <v>2024</v>
      </c>
      <c r="B3403" s="5" t="s">
        <v>1363</v>
      </c>
      <c r="C3403" s="5" t="str">
        <f aca="false">VLOOKUP(B3404,SIOPE!$A$2:$C$2114,2,0)</f>
        <v>Consulenze, collaborazioni, interinale e altre prestazioni di lavoro non sanitarie  da privati</v>
      </c>
      <c r="D3403" s="5" t="s">
        <v>1267</v>
      </c>
      <c r="E3403" s="5" t="n">
        <v>956.24</v>
      </c>
      <c r="F3403" s="5" t="s">
        <v>1287</v>
      </c>
      <c r="G3403" s="6" t="n">
        <v>45414</v>
      </c>
    </row>
    <row r="3404" customFormat="false" ht="12.75" hidden="false" customHeight="true" outlineLevel="0" collapsed="false">
      <c r="A3404" s="5" t="n">
        <v>2024</v>
      </c>
      <c r="B3404" s="5" t="s">
        <v>1363</v>
      </c>
      <c r="C3404" s="5" t="str">
        <f aca="false">VLOOKUP(B3405,SIOPE!$A$2:$C$2114,2,0)</f>
        <v>Consulenze, collaborazioni, interinale e altre prestazioni di lavoro non sanitarie  da privati</v>
      </c>
      <c r="D3404" s="5" t="s">
        <v>1267</v>
      </c>
      <c r="E3404" s="5" t="n">
        <v>24312.67</v>
      </c>
      <c r="F3404" s="5" t="s">
        <v>1287</v>
      </c>
      <c r="G3404" s="6" t="n">
        <v>45414</v>
      </c>
    </row>
    <row r="3405" customFormat="false" ht="12.75" hidden="false" customHeight="true" outlineLevel="0" collapsed="false">
      <c r="A3405" s="5" t="n">
        <v>2024</v>
      </c>
      <c r="B3405" s="5" t="s">
        <v>1363</v>
      </c>
      <c r="C3405" s="5" t="str">
        <f aca="false">VLOOKUP(B3406,SIOPE!$A$2:$C$2114,2,0)</f>
        <v>Consulenze, collaborazioni, interinale e altre prestazioni di lavoro non sanitarie  da privati</v>
      </c>
      <c r="D3405" s="5" t="s">
        <v>1267</v>
      </c>
      <c r="E3405" s="5" t="n">
        <v>2</v>
      </c>
      <c r="F3405" s="5" t="s">
        <v>1287</v>
      </c>
      <c r="G3405" s="6" t="n">
        <v>45414</v>
      </c>
    </row>
    <row r="3406" customFormat="false" ht="12.75" hidden="false" customHeight="true" outlineLevel="0" collapsed="false">
      <c r="A3406" s="5" t="n">
        <v>2024</v>
      </c>
      <c r="B3406" s="5" t="s">
        <v>1363</v>
      </c>
      <c r="C3406" s="5" t="str">
        <f aca="false">VLOOKUP(B3407,SIOPE!$A$2:$C$2114,2,0)</f>
        <v>Consulenze, collaborazioni, interinale e altre prestazioni di lavoro non sanitarie  da privati</v>
      </c>
      <c r="D3406" s="5" t="s">
        <v>1267</v>
      </c>
      <c r="E3406" s="5" t="n">
        <v>324.07</v>
      </c>
      <c r="F3406" s="5" t="s">
        <v>1287</v>
      </c>
      <c r="G3406" s="6" t="n">
        <v>45414</v>
      </c>
    </row>
    <row r="3407" customFormat="false" ht="12.75" hidden="false" customHeight="true" outlineLevel="0" collapsed="false">
      <c r="A3407" s="5" t="n">
        <v>2024</v>
      </c>
      <c r="B3407" s="5" t="s">
        <v>1363</v>
      </c>
      <c r="C3407" s="5" t="str">
        <f aca="false">VLOOKUP(B3408,SIOPE!$A$2:$C$2114,2,0)</f>
        <v>Consulenze, collaborazioni, interinale e altre prestazioni di lavoro non sanitarie  da privati</v>
      </c>
      <c r="D3407" s="5" t="s">
        <v>1267</v>
      </c>
      <c r="E3407" s="5" t="n">
        <v>8150.19</v>
      </c>
      <c r="F3407" s="5" t="s">
        <v>1287</v>
      </c>
      <c r="G3407" s="6" t="n">
        <v>45414</v>
      </c>
    </row>
    <row r="3408" customFormat="false" ht="12.75" hidden="false" customHeight="true" outlineLevel="0" collapsed="false">
      <c r="A3408" s="5" t="n">
        <v>2024</v>
      </c>
      <c r="B3408" s="5" t="s">
        <v>1363</v>
      </c>
      <c r="C3408" s="5" t="str">
        <f aca="false">VLOOKUP(B3409,SIOPE!$A$2:$C$2114,2,0)</f>
        <v>Consulenze, collaborazioni, interinale e altre prestazioni di lavoro non sanitarie  da privati</v>
      </c>
      <c r="D3408" s="5" t="s">
        <v>1267</v>
      </c>
      <c r="E3408" s="5" t="n">
        <v>376.27</v>
      </c>
      <c r="F3408" s="5" t="s">
        <v>1287</v>
      </c>
      <c r="G3408" s="6" t="n">
        <v>45414</v>
      </c>
    </row>
    <row r="3409" customFormat="false" ht="12.75" hidden="false" customHeight="true" outlineLevel="0" collapsed="false">
      <c r="A3409" s="5" t="n">
        <v>2024</v>
      </c>
      <c r="B3409" s="5" t="s">
        <v>1363</v>
      </c>
      <c r="C3409" s="5" t="str">
        <f aca="false">VLOOKUP(B3410,SIOPE!$A$2:$C$2114,2,0)</f>
        <v>Consulenze, collaborazioni, interinale e altre prestazioni di lavoro non sanitarie  da privati</v>
      </c>
      <c r="D3409" s="5" t="s">
        <v>1267</v>
      </c>
      <c r="E3409" s="5" t="n">
        <v>2</v>
      </c>
      <c r="F3409" s="5" t="s">
        <v>1287</v>
      </c>
      <c r="G3409" s="6" t="n">
        <v>45414</v>
      </c>
    </row>
    <row r="3410" customFormat="false" ht="30" hidden="false" customHeight="true" outlineLevel="0" collapsed="false">
      <c r="A3410" s="5" t="n">
        <v>2024</v>
      </c>
      <c r="B3410" s="5" t="s">
        <v>1363</v>
      </c>
      <c r="C3410" s="5" t="str">
        <f aca="false">VLOOKUP(B3411,SIOPE!$A$2:$C$2114,2,0)</f>
        <v>Consulenze, collaborazioni, interinale e altre prestazioni di lavoro non sanitarie  da privati</v>
      </c>
      <c r="D3410" s="5" t="s">
        <v>1267</v>
      </c>
      <c r="E3410" s="5" t="n">
        <v>23799.34</v>
      </c>
      <c r="F3410" s="5" t="s">
        <v>1287</v>
      </c>
      <c r="G3410" s="6" t="n">
        <v>45414</v>
      </c>
    </row>
    <row r="3411" customFormat="false" ht="30" hidden="false" customHeight="true" outlineLevel="0" collapsed="false">
      <c r="A3411" s="5" t="n">
        <v>2024</v>
      </c>
      <c r="B3411" s="5" t="s">
        <v>1363</v>
      </c>
      <c r="C3411" s="5" t="str">
        <f aca="false">VLOOKUP(B3412,SIOPE!$A$2:$C$2114,2,0)</f>
        <v>Consulenze, collaborazioni, interinale e altre prestazioni di lavoro non sanitarie  da privati</v>
      </c>
      <c r="D3411" s="5" t="s">
        <v>1267</v>
      </c>
      <c r="E3411" s="5" t="n">
        <v>1195.81</v>
      </c>
      <c r="F3411" s="5" t="s">
        <v>1290</v>
      </c>
      <c r="G3411" s="6" t="n">
        <v>45405</v>
      </c>
    </row>
    <row r="3412" customFormat="false" ht="12.75" hidden="false" customHeight="true" outlineLevel="0" collapsed="false">
      <c r="A3412" s="5" t="n">
        <v>2024</v>
      </c>
      <c r="B3412" s="5" t="s">
        <v>1363</v>
      </c>
      <c r="C3412" s="5" t="str">
        <f aca="false">VLOOKUP(B3413,SIOPE!$A$2:$C$2114,2,0)</f>
        <v>Consulenze, collaborazioni, interinale e altre prestazioni di lavoro non sanitarie  da privati</v>
      </c>
      <c r="D3412" s="5" t="s">
        <v>1267</v>
      </c>
      <c r="E3412" s="5" t="n">
        <v>2</v>
      </c>
      <c r="F3412" s="5" t="s">
        <v>1290</v>
      </c>
      <c r="G3412" s="6" t="n">
        <v>45405</v>
      </c>
    </row>
    <row r="3413" customFormat="false" ht="12.75" hidden="false" customHeight="true" outlineLevel="0" collapsed="false">
      <c r="A3413" s="5" t="n">
        <v>2024</v>
      </c>
      <c r="B3413" s="5" t="s">
        <v>1363</v>
      </c>
      <c r="C3413" s="5" t="str">
        <f aca="false">VLOOKUP(B3414,SIOPE!$A$2:$C$2114,2,0)</f>
        <v>Consulenze, collaborazioni, interinale e altre prestazioni di lavoro non sanitarie  da privati</v>
      </c>
      <c r="D3413" s="5" t="s">
        <v>1267</v>
      </c>
      <c r="E3413" s="5" t="n">
        <v>74118.18</v>
      </c>
      <c r="F3413" s="5" t="s">
        <v>1290</v>
      </c>
      <c r="G3413" s="6" t="n">
        <v>45405</v>
      </c>
    </row>
    <row r="3414" customFormat="false" ht="12.75" hidden="false" customHeight="true" outlineLevel="0" collapsed="false">
      <c r="A3414" s="5" t="n">
        <v>2024</v>
      </c>
      <c r="B3414" s="5" t="s">
        <v>1363</v>
      </c>
      <c r="C3414" s="5" t="str">
        <f aca="false">VLOOKUP(B3415,SIOPE!$A$2:$C$2114,2,0)</f>
        <v>Consulenze, collaborazioni, interinale e altre prestazioni di lavoro non sanitarie  da privati</v>
      </c>
      <c r="D3414" s="5" t="s">
        <v>1267</v>
      </c>
      <c r="E3414" s="5" t="n">
        <v>163.86</v>
      </c>
      <c r="F3414" s="5" t="s">
        <v>1290</v>
      </c>
      <c r="G3414" s="6" t="n">
        <v>45405</v>
      </c>
    </row>
    <row r="3415" customFormat="false" ht="30" hidden="false" customHeight="true" outlineLevel="0" collapsed="false">
      <c r="A3415" s="5" t="n">
        <v>2024</v>
      </c>
      <c r="B3415" s="5" t="s">
        <v>1363</v>
      </c>
      <c r="C3415" s="5" t="str">
        <f aca="false">VLOOKUP(B3416,SIOPE!$A$2:$C$2114,2,0)</f>
        <v>Consulenze, collaborazioni, interinale e altre prestazioni di lavoro non sanitarie  da privati</v>
      </c>
      <c r="D3415" s="5" t="s">
        <v>1267</v>
      </c>
      <c r="E3415" s="5" t="n">
        <v>2</v>
      </c>
      <c r="F3415" s="5" t="s">
        <v>1290</v>
      </c>
      <c r="G3415" s="6" t="n">
        <v>45405</v>
      </c>
    </row>
    <row r="3416" customFormat="false" ht="12.75" hidden="false" customHeight="true" outlineLevel="0" collapsed="false">
      <c r="A3416" s="5" t="n">
        <v>2024</v>
      </c>
      <c r="B3416" s="5" t="s">
        <v>1363</v>
      </c>
      <c r="C3416" s="5" t="str">
        <f aca="false">VLOOKUP(B3417,SIOPE!$A$2:$C$2114,2,0)</f>
        <v>Consulenze, collaborazioni, interinale e altre prestazioni di lavoro non sanitarie  da privati</v>
      </c>
      <c r="D3416" s="5" t="s">
        <v>1267</v>
      </c>
      <c r="E3416" s="5" t="n">
        <v>8040.75</v>
      </c>
      <c r="F3416" s="5" t="s">
        <v>1290</v>
      </c>
      <c r="G3416" s="6" t="n">
        <v>45405</v>
      </c>
    </row>
    <row r="3417" customFormat="false" ht="12.75" hidden="false" customHeight="true" outlineLevel="0" collapsed="false">
      <c r="A3417" s="5" t="n">
        <v>2024</v>
      </c>
      <c r="B3417" s="5" t="s">
        <v>1363</v>
      </c>
      <c r="C3417" s="5" t="str">
        <f aca="false">VLOOKUP(B3418,SIOPE!$A$2:$C$2114,2,0)</f>
        <v>Servizi ausiliari e spese di pulizia</v>
      </c>
      <c r="D3417" s="5" t="s">
        <v>1361</v>
      </c>
      <c r="E3417" s="5" t="n">
        <v>1548.13</v>
      </c>
      <c r="F3417" s="5" t="s">
        <v>1362</v>
      </c>
      <c r="G3417" s="6" t="n">
        <v>45391</v>
      </c>
    </row>
    <row r="3418" customFormat="false" ht="12.75" hidden="false" customHeight="true" outlineLevel="0" collapsed="false">
      <c r="A3418" s="5" t="n">
        <v>2024</v>
      </c>
      <c r="B3418" s="5" t="s">
        <v>1374</v>
      </c>
      <c r="C3418" s="5" t="str">
        <f aca="false">VLOOKUP(B3419,SIOPE!$A$2:$C$2114,2,0)</f>
        <v>Servizi ausiliari e spese di pulizia</v>
      </c>
      <c r="D3418" s="5" t="s">
        <v>1375</v>
      </c>
      <c r="E3418" s="5" t="n">
        <v>238.3</v>
      </c>
      <c r="F3418" s="5" t="s">
        <v>1376</v>
      </c>
      <c r="G3418" s="6" t="n">
        <v>45467</v>
      </c>
    </row>
    <row r="3419" customFormat="false" ht="12.75" hidden="false" customHeight="true" outlineLevel="0" collapsed="false">
      <c r="A3419" s="5" t="n">
        <v>2024</v>
      </c>
      <c r="B3419" s="5" t="s">
        <v>1374</v>
      </c>
      <c r="C3419" s="5" t="str">
        <f aca="false">VLOOKUP(B3420,SIOPE!$A$2:$C$2114,2,0)</f>
        <v>Servizi ausiliari e spese di pulizia</v>
      </c>
      <c r="D3419" s="5" t="s">
        <v>1375</v>
      </c>
      <c r="E3419" s="5" t="n">
        <v>804.75</v>
      </c>
      <c r="F3419" s="5" t="s">
        <v>1376</v>
      </c>
      <c r="G3419" s="6" t="n">
        <v>45467</v>
      </c>
    </row>
    <row r="3420" customFormat="false" ht="30" hidden="false" customHeight="true" outlineLevel="0" collapsed="false">
      <c r="A3420" s="5" t="n">
        <v>2024</v>
      </c>
      <c r="B3420" s="5" t="s">
        <v>1374</v>
      </c>
      <c r="C3420" s="5" t="str">
        <f aca="false">VLOOKUP(B3421,SIOPE!$A$2:$C$2114,2,0)</f>
        <v>Servizi ausiliari e spese di pulizia</v>
      </c>
      <c r="D3420" s="5" t="s">
        <v>1375</v>
      </c>
      <c r="E3420" s="5" t="n">
        <v>219.21</v>
      </c>
      <c r="F3420" s="5" t="s">
        <v>1376</v>
      </c>
      <c r="G3420" s="6" t="n">
        <v>45467</v>
      </c>
    </row>
    <row r="3421" customFormat="false" ht="30" hidden="false" customHeight="true" outlineLevel="0" collapsed="false">
      <c r="A3421" s="5" t="n">
        <v>2024</v>
      </c>
      <c r="B3421" s="5" t="s">
        <v>1374</v>
      </c>
      <c r="C3421" s="5" t="str">
        <f aca="false">VLOOKUP(B3422,SIOPE!$A$2:$C$2114,2,0)</f>
        <v>Servizi ausiliari e spese di pulizia</v>
      </c>
      <c r="D3421" s="5" t="s">
        <v>1375</v>
      </c>
      <c r="E3421" s="5" t="n">
        <v>64.92</v>
      </c>
      <c r="F3421" s="5" t="s">
        <v>1376</v>
      </c>
      <c r="G3421" s="6" t="n">
        <v>45467</v>
      </c>
    </row>
    <row r="3422" customFormat="false" ht="12.75" hidden="false" customHeight="true" outlineLevel="0" collapsed="false">
      <c r="A3422" s="5" t="n">
        <v>2024</v>
      </c>
      <c r="B3422" s="5" t="s">
        <v>1374</v>
      </c>
      <c r="C3422" s="5" t="str">
        <f aca="false">VLOOKUP(B3423,SIOPE!$A$2:$C$2114,2,0)</f>
        <v>Servizi ausiliari e spese di pulizia</v>
      </c>
      <c r="D3422" s="5" t="s">
        <v>1375</v>
      </c>
      <c r="E3422" s="5" t="n">
        <v>4.78</v>
      </c>
      <c r="F3422" s="5" t="s">
        <v>1376</v>
      </c>
      <c r="G3422" s="6" t="n">
        <v>45467</v>
      </c>
    </row>
    <row r="3423" customFormat="false" ht="12.75" hidden="false" customHeight="true" outlineLevel="0" collapsed="false">
      <c r="A3423" s="5" t="n">
        <v>2024</v>
      </c>
      <c r="B3423" s="5" t="s">
        <v>1374</v>
      </c>
      <c r="C3423" s="5" t="str">
        <f aca="false">VLOOKUP(B3424,SIOPE!$A$2:$C$2114,2,0)</f>
        <v>Servizi ausiliari e spese di pulizia</v>
      </c>
      <c r="D3423" s="5" t="s">
        <v>1375</v>
      </c>
      <c r="E3423" s="5" t="n">
        <v>17.57</v>
      </c>
      <c r="F3423" s="5" t="s">
        <v>1376</v>
      </c>
      <c r="G3423" s="6" t="n">
        <v>45467</v>
      </c>
    </row>
    <row r="3424" customFormat="false" ht="30" hidden="false" customHeight="true" outlineLevel="0" collapsed="false">
      <c r="A3424" s="5" t="n">
        <v>2024</v>
      </c>
      <c r="B3424" s="5" t="s">
        <v>1374</v>
      </c>
      <c r="C3424" s="5" t="str">
        <f aca="false">VLOOKUP(B3425,SIOPE!$A$2:$C$2114,2,0)</f>
        <v>Servizi ausiliari e spese di pulizia</v>
      </c>
      <c r="D3424" s="5" t="s">
        <v>1375</v>
      </c>
      <c r="E3424" s="5" t="n">
        <v>12.59</v>
      </c>
      <c r="F3424" s="5" t="s">
        <v>1376</v>
      </c>
      <c r="G3424" s="6" t="n">
        <v>45467</v>
      </c>
    </row>
    <row r="3425" customFormat="false" ht="12.75" hidden="false" customHeight="true" outlineLevel="0" collapsed="false">
      <c r="A3425" s="5" t="n">
        <v>2024</v>
      </c>
      <c r="B3425" s="5" t="s">
        <v>1374</v>
      </c>
      <c r="C3425" s="5" t="str">
        <f aca="false">VLOOKUP(B3426,SIOPE!$A$2:$C$2114,2,0)</f>
        <v>Servizi ausiliari e spese di pulizia</v>
      </c>
      <c r="D3425" s="5" t="s">
        <v>1375</v>
      </c>
      <c r="E3425" s="5" t="n">
        <v>46.2</v>
      </c>
      <c r="F3425" s="5" t="s">
        <v>1376</v>
      </c>
      <c r="G3425" s="6" t="n">
        <v>45467</v>
      </c>
    </row>
    <row r="3426" customFormat="false" ht="12.75" hidden="false" customHeight="true" outlineLevel="0" collapsed="false">
      <c r="A3426" s="5" t="n">
        <v>2024</v>
      </c>
      <c r="B3426" s="5" t="s">
        <v>1374</v>
      </c>
      <c r="C3426" s="5" t="str">
        <f aca="false">VLOOKUP(B3427,SIOPE!$A$2:$C$2114,2,0)</f>
        <v>Servizi ausiliari e spese di pulizia</v>
      </c>
      <c r="D3426" s="5" t="s">
        <v>1375</v>
      </c>
      <c r="E3426" s="5" t="n">
        <v>38.1</v>
      </c>
      <c r="F3426" s="5" t="s">
        <v>1376</v>
      </c>
      <c r="G3426" s="6" t="n">
        <v>45467</v>
      </c>
    </row>
    <row r="3427" customFormat="false" ht="12.75" hidden="false" customHeight="true" outlineLevel="0" collapsed="false">
      <c r="A3427" s="5" t="n">
        <v>2024</v>
      </c>
      <c r="B3427" s="5" t="s">
        <v>1374</v>
      </c>
      <c r="C3427" s="5" t="str">
        <f aca="false">VLOOKUP(B3428,SIOPE!$A$2:$C$2114,2,0)</f>
        <v>Servizi ausiliari e spese di pulizia</v>
      </c>
      <c r="D3427" s="5" t="s">
        <v>1375</v>
      </c>
      <c r="E3427" s="5" t="n">
        <v>139.89</v>
      </c>
      <c r="F3427" s="5" t="s">
        <v>1376</v>
      </c>
      <c r="G3427" s="6" t="n">
        <v>45467</v>
      </c>
    </row>
    <row r="3428" customFormat="false" ht="12.75" hidden="false" customHeight="true" outlineLevel="0" collapsed="false">
      <c r="A3428" s="5" t="n">
        <v>2024</v>
      </c>
      <c r="B3428" s="5" t="s">
        <v>1374</v>
      </c>
      <c r="C3428" s="5" t="str">
        <f aca="false">VLOOKUP(B3429,SIOPE!$A$2:$C$2114,2,0)</f>
        <v>Servizi ausiliari e spese di pulizia</v>
      </c>
      <c r="D3428" s="5" t="s">
        <v>1375</v>
      </c>
      <c r="E3428" s="5" t="n">
        <v>48.75</v>
      </c>
      <c r="F3428" s="5" t="s">
        <v>1376</v>
      </c>
      <c r="G3428" s="6" t="n">
        <v>45467</v>
      </c>
    </row>
    <row r="3429" customFormat="false" ht="12.75" hidden="false" customHeight="true" outlineLevel="0" collapsed="false">
      <c r="A3429" s="5" t="n">
        <v>2024</v>
      </c>
      <c r="B3429" s="5" t="s">
        <v>1374</v>
      </c>
      <c r="C3429" s="5" t="str">
        <f aca="false">VLOOKUP(B3430,SIOPE!$A$2:$C$2114,2,0)</f>
        <v>Servizi ausiliari e spese di pulizia</v>
      </c>
      <c r="D3429" s="5" t="s">
        <v>1375</v>
      </c>
      <c r="E3429" s="5" t="n">
        <v>178.99</v>
      </c>
      <c r="F3429" s="5" t="s">
        <v>1376</v>
      </c>
      <c r="G3429" s="6" t="n">
        <v>45467</v>
      </c>
    </row>
    <row r="3430" customFormat="false" ht="12.75" hidden="false" customHeight="true" outlineLevel="0" collapsed="false">
      <c r="A3430" s="5" t="n">
        <v>2024</v>
      </c>
      <c r="B3430" s="5" t="s">
        <v>1374</v>
      </c>
      <c r="C3430" s="5" t="str">
        <f aca="false">VLOOKUP(B3431,SIOPE!$A$2:$C$2114,2,0)</f>
        <v>Servizi ausiliari e spese di pulizia</v>
      </c>
      <c r="D3430" s="5" t="s">
        <v>1375</v>
      </c>
      <c r="E3430" s="5" t="n">
        <v>150.13</v>
      </c>
      <c r="F3430" s="5" t="s">
        <v>1376</v>
      </c>
      <c r="G3430" s="6" t="n">
        <v>45467</v>
      </c>
    </row>
    <row r="3431" customFormat="false" ht="30" hidden="false" customHeight="true" outlineLevel="0" collapsed="false">
      <c r="A3431" s="5" t="n">
        <v>2024</v>
      </c>
      <c r="B3431" s="5" t="s">
        <v>1374</v>
      </c>
      <c r="C3431" s="5" t="str">
        <f aca="false">VLOOKUP(B3432,SIOPE!$A$2:$C$2114,2,0)</f>
        <v>Servizi ausiliari e spese di pulizia</v>
      </c>
      <c r="D3431" s="5" t="s">
        <v>1375</v>
      </c>
      <c r="E3431" s="5" t="n">
        <v>551.16</v>
      </c>
      <c r="F3431" s="5" t="s">
        <v>1376</v>
      </c>
      <c r="G3431" s="6" t="n">
        <v>45467</v>
      </c>
    </row>
    <row r="3432" customFormat="false" ht="30" hidden="false" customHeight="true" outlineLevel="0" collapsed="false">
      <c r="A3432" s="5" t="n">
        <v>2024</v>
      </c>
      <c r="B3432" s="5" t="s">
        <v>1374</v>
      </c>
      <c r="C3432" s="5" t="str">
        <f aca="false">VLOOKUP(B3433,SIOPE!$A$2:$C$2114,2,0)</f>
        <v>Servizi ausiliari e spese di pulizia</v>
      </c>
      <c r="D3432" s="5" t="s">
        <v>1375</v>
      </c>
      <c r="E3432" s="5" t="n">
        <v>384.52</v>
      </c>
      <c r="F3432" s="5" t="s">
        <v>1376</v>
      </c>
      <c r="G3432" s="6" t="n">
        <v>45467</v>
      </c>
    </row>
    <row r="3433" customFormat="false" ht="12.75" hidden="false" customHeight="true" outlineLevel="0" collapsed="false">
      <c r="A3433" s="5" t="n">
        <v>2024</v>
      </c>
      <c r="B3433" s="5" t="s">
        <v>1374</v>
      </c>
      <c r="C3433" s="5" t="str">
        <f aca="false">VLOOKUP(B3434,SIOPE!$A$2:$C$2114,2,0)</f>
        <v>Servizi ausiliari e spese di pulizia</v>
      </c>
      <c r="D3433" s="5" t="s">
        <v>1375</v>
      </c>
      <c r="E3433" s="5" t="n">
        <v>1411.6</v>
      </c>
      <c r="F3433" s="5" t="s">
        <v>1376</v>
      </c>
      <c r="G3433" s="6" t="n">
        <v>45467</v>
      </c>
    </row>
    <row r="3434" customFormat="false" ht="12.75" hidden="false" customHeight="true" outlineLevel="0" collapsed="false">
      <c r="A3434" s="5" t="n">
        <v>2024</v>
      </c>
      <c r="B3434" s="5" t="s">
        <v>1374</v>
      </c>
      <c r="C3434" s="5" t="str">
        <f aca="false">VLOOKUP(B3435,SIOPE!$A$2:$C$2114,2,0)</f>
        <v>Servizi ausiliari e spese di pulizia</v>
      </c>
      <c r="D3434" s="5" t="s">
        <v>1377</v>
      </c>
      <c r="E3434" s="5" t="n">
        <v>7649.4</v>
      </c>
      <c r="F3434" s="5" t="s">
        <v>1378</v>
      </c>
      <c r="G3434" s="6" t="n">
        <v>45468</v>
      </c>
    </row>
    <row r="3435" customFormat="false" ht="12.75" hidden="false" customHeight="true" outlineLevel="0" collapsed="false">
      <c r="A3435" s="5" t="n">
        <v>2024</v>
      </c>
      <c r="B3435" s="5" t="s">
        <v>1374</v>
      </c>
      <c r="C3435" s="5" t="str">
        <f aca="false">VLOOKUP(B3436,SIOPE!$A$2:$C$2114,2,0)</f>
        <v>Servizi ausiliari e spese di pulizia</v>
      </c>
      <c r="D3435" s="5" t="s">
        <v>1377</v>
      </c>
      <c r="E3435" s="5" t="n">
        <v>2220.4</v>
      </c>
      <c r="F3435" s="5" t="s">
        <v>1378</v>
      </c>
      <c r="G3435" s="6" t="n">
        <v>45468</v>
      </c>
    </row>
    <row r="3436" customFormat="false" ht="12.75" hidden="false" customHeight="true" outlineLevel="0" collapsed="false">
      <c r="A3436" s="5" t="n">
        <v>2024</v>
      </c>
      <c r="B3436" s="5" t="s">
        <v>1374</v>
      </c>
      <c r="C3436" s="5" t="str">
        <f aca="false">VLOOKUP(B3437,SIOPE!$A$2:$C$2114,2,0)</f>
        <v>Servizi ausiliari e spese di pulizia</v>
      </c>
      <c r="D3436" s="5" t="s">
        <v>1377</v>
      </c>
      <c r="E3436" s="5" t="n">
        <v>1274.9</v>
      </c>
      <c r="F3436" s="5" t="s">
        <v>1378</v>
      </c>
      <c r="G3436" s="6" t="n">
        <v>45468</v>
      </c>
    </row>
    <row r="3437" customFormat="false" ht="12.75" hidden="false" customHeight="true" outlineLevel="0" collapsed="false">
      <c r="A3437" s="5" t="n">
        <v>2024</v>
      </c>
      <c r="B3437" s="5" t="s">
        <v>1374</v>
      </c>
      <c r="C3437" s="5" t="str">
        <f aca="false">VLOOKUP(B3438,SIOPE!$A$2:$C$2114,2,0)</f>
        <v>Servizi ausiliari e spese di pulizia</v>
      </c>
      <c r="D3437" s="5" t="s">
        <v>1377</v>
      </c>
      <c r="E3437" s="5" t="n">
        <v>1161.57</v>
      </c>
      <c r="F3437" s="5" t="s">
        <v>1378</v>
      </c>
      <c r="G3437" s="6" t="n">
        <v>45468</v>
      </c>
    </row>
    <row r="3438" customFormat="false" ht="30" hidden="false" customHeight="true" outlineLevel="0" collapsed="false">
      <c r="A3438" s="5" t="n">
        <v>2024</v>
      </c>
      <c r="B3438" s="5" t="s">
        <v>1374</v>
      </c>
      <c r="C3438" s="5" t="str">
        <f aca="false">VLOOKUP(B3439,SIOPE!$A$2:$C$2114,2,0)</f>
        <v>Servizi ausiliari e spese di pulizia</v>
      </c>
      <c r="D3438" s="5" t="s">
        <v>1377</v>
      </c>
      <c r="E3438" s="5" t="n">
        <v>302.01</v>
      </c>
      <c r="F3438" s="5" t="s">
        <v>1378</v>
      </c>
      <c r="G3438" s="6" t="n">
        <v>45468</v>
      </c>
    </row>
    <row r="3439" customFormat="false" ht="12.75" hidden="false" customHeight="true" outlineLevel="0" collapsed="false">
      <c r="A3439" s="5" t="n">
        <v>2024</v>
      </c>
      <c r="B3439" s="5" t="s">
        <v>1374</v>
      </c>
      <c r="C3439" s="5" t="str">
        <f aca="false">VLOOKUP(B3440,SIOPE!$A$2:$C$2114,2,0)</f>
        <v>Servizi ausiliari e spese di pulizia</v>
      </c>
      <c r="D3439" s="5" t="s">
        <v>1377</v>
      </c>
      <c r="E3439" s="5" t="n">
        <v>1108.74</v>
      </c>
      <c r="F3439" s="5" t="s">
        <v>1378</v>
      </c>
      <c r="G3439" s="6" t="n">
        <v>45468</v>
      </c>
    </row>
    <row r="3440" customFormat="false" ht="12.75" hidden="false" customHeight="true" outlineLevel="0" collapsed="false">
      <c r="A3440" s="5" t="n">
        <v>2024</v>
      </c>
      <c r="B3440" s="5" t="s">
        <v>1374</v>
      </c>
      <c r="C3440" s="5" t="str">
        <f aca="false">VLOOKUP(B3441,SIOPE!$A$2:$C$2114,2,0)</f>
        <v>Servizi ausiliari e spese di pulizia</v>
      </c>
      <c r="D3440" s="5" t="s">
        <v>1377</v>
      </c>
      <c r="E3440" s="5" t="n">
        <v>114.85</v>
      </c>
      <c r="F3440" s="5" t="s">
        <v>1378</v>
      </c>
      <c r="G3440" s="6" t="n">
        <v>45468</v>
      </c>
    </row>
    <row r="3441" customFormat="false" ht="30" hidden="false" customHeight="true" outlineLevel="0" collapsed="false">
      <c r="A3441" s="5" t="n">
        <v>2024</v>
      </c>
      <c r="B3441" s="5" t="s">
        <v>1374</v>
      </c>
      <c r="C3441" s="5" t="str">
        <f aca="false">VLOOKUP(B3442,SIOPE!$A$2:$C$2114,2,0)</f>
        <v>Servizi ausiliari e spese di pulizia</v>
      </c>
      <c r="D3441" s="5" t="s">
        <v>1377</v>
      </c>
      <c r="E3441" s="5" t="n">
        <v>421.63</v>
      </c>
      <c r="F3441" s="5" t="s">
        <v>1378</v>
      </c>
      <c r="G3441" s="6" t="n">
        <v>45468</v>
      </c>
    </row>
    <row r="3442" customFormat="false" ht="30" hidden="false" customHeight="true" outlineLevel="0" collapsed="false">
      <c r="A3442" s="5" t="n">
        <v>2024</v>
      </c>
      <c r="B3442" s="5" t="s">
        <v>1374</v>
      </c>
      <c r="C3442" s="5" t="str">
        <f aca="false">VLOOKUP(B3443,SIOPE!$A$2:$C$2114,2,0)</f>
        <v>Servizi ausiliari e spese di pulizia</v>
      </c>
      <c r="D3442" s="5" t="s">
        <v>1377</v>
      </c>
      <c r="E3442" s="5" t="n">
        <v>914.51</v>
      </c>
      <c r="F3442" s="5" t="s">
        <v>1378</v>
      </c>
      <c r="G3442" s="6" t="n">
        <v>45468</v>
      </c>
    </row>
    <row r="3443" customFormat="false" ht="12.75" hidden="false" customHeight="true" outlineLevel="0" collapsed="false">
      <c r="A3443" s="5" t="n">
        <v>2024</v>
      </c>
      <c r="B3443" s="5" t="s">
        <v>1374</v>
      </c>
      <c r="C3443" s="5" t="str">
        <f aca="false">VLOOKUP(B3444,SIOPE!$A$2:$C$2114,2,0)</f>
        <v>Servizi ausiliari e spese di pulizia</v>
      </c>
      <c r="D3443" s="5" t="s">
        <v>1377</v>
      </c>
      <c r="E3443" s="5" t="n">
        <v>1170.08</v>
      </c>
      <c r="F3443" s="5" t="s">
        <v>1378</v>
      </c>
      <c r="G3443" s="6" t="n">
        <v>45468</v>
      </c>
    </row>
    <row r="3444" customFormat="false" ht="12.75" hidden="false" customHeight="true" outlineLevel="0" collapsed="false">
      <c r="A3444" s="5" t="n">
        <v>2024</v>
      </c>
      <c r="B3444" s="5" t="s">
        <v>1374</v>
      </c>
      <c r="C3444" s="5" t="str">
        <f aca="false">VLOOKUP(B3445,SIOPE!$A$2:$C$2114,2,0)</f>
        <v>Servizi ausiliari e spese di pulizia</v>
      </c>
      <c r="D3444" s="5" t="s">
        <v>1377</v>
      </c>
      <c r="E3444" s="5" t="n">
        <v>3357.44</v>
      </c>
      <c r="F3444" s="5" t="s">
        <v>1378</v>
      </c>
      <c r="G3444" s="6" t="n">
        <v>45468</v>
      </c>
    </row>
    <row r="3445" customFormat="false" ht="12.75" hidden="false" customHeight="true" outlineLevel="0" collapsed="false">
      <c r="A3445" s="5" t="n">
        <v>2024</v>
      </c>
      <c r="B3445" s="5" t="s">
        <v>1374</v>
      </c>
      <c r="C3445" s="5" t="str">
        <f aca="false">VLOOKUP(B3446,SIOPE!$A$2:$C$2114,2,0)</f>
        <v>Servizi ausiliari e spese di pulizia</v>
      </c>
      <c r="D3445" s="5" t="s">
        <v>1377</v>
      </c>
      <c r="E3445" s="5" t="n">
        <v>4295.45</v>
      </c>
      <c r="F3445" s="5" t="s">
        <v>1378</v>
      </c>
      <c r="G3445" s="6" t="n">
        <v>45468</v>
      </c>
    </row>
    <row r="3446" customFormat="false" ht="30" hidden="false" customHeight="true" outlineLevel="0" collapsed="false">
      <c r="A3446" s="5" t="n">
        <v>2024</v>
      </c>
      <c r="B3446" s="5" t="s">
        <v>1374</v>
      </c>
      <c r="C3446" s="5" t="str">
        <f aca="false">VLOOKUP(B3447,SIOPE!$A$2:$C$2114,2,0)</f>
        <v>Servizi ausiliari e spese di pulizia</v>
      </c>
      <c r="D3446" s="5" t="s">
        <v>1377</v>
      </c>
      <c r="E3446" s="5" t="n">
        <v>3603.29</v>
      </c>
      <c r="F3446" s="5" t="s">
        <v>1378</v>
      </c>
      <c r="G3446" s="6" t="n">
        <v>45468</v>
      </c>
    </row>
    <row r="3447" customFormat="false" ht="30" hidden="false" customHeight="true" outlineLevel="0" collapsed="false">
      <c r="A3447" s="5" t="n">
        <v>2024</v>
      </c>
      <c r="B3447" s="5" t="s">
        <v>1374</v>
      </c>
      <c r="C3447" s="5" t="str">
        <f aca="false">VLOOKUP(B3448,SIOPE!$A$2:$C$2114,2,0)</f>
        <v>Servizi ausiliari e spese di pulizia</v>
      </c>
      <c r="D3447" s="5" t="s">
        <v>1377</v>
      </c>
      <c r="E3447" s="5" t="n">
        <v>13227.97</v>
      </c>
      <c r="F3447" s="5" t="s">
        <v>1378</v>
      </c>
      <c r="G3447" s="6" t="n">
        <v>45468</v>
      </c>
    </row>
    <row r="3448" customFormat="false" ht="12.75" hidden="false" customHeight="true" outlineLevel="0" collapsed="false">
      <c r="A3448" s="5" t="n">
        <v>2024</v>
      </c>
      <c r="B3448" s="5" t="s">
        <v>1374</v>
      </c>
      <c r="C3448" s="5" t="str">
        <f aca="false">VLOOKUP(B3449,SIOPE!$A$2:$C$2114,2,0)</f>
        <v>Servizi ausiliari e spese di pulizia</v>
      </c>
      <c r="D3448" s="5" t="s">
        <v>1377</v>
      </c>
      <c r="E3448" s="5" t="n">
        <v>9228.41</v>
      </c>
      <c r="F3448" s="5" t="s">
        <v>1378</v>
      </c>
      <c r="G3448" s="6" t="n">
        <v>45468</v>
      </c>
    </row>
    <row r="3449" customFormat="false" ht="30" hidden="false" customHeight="true" outlineLevel="0" collapsed="false">
      <c r="A3449" s="5" t="n">
        <v>2024</v>
      </c>
      <c r="B3449" s="5" t="s">
        <v>1374</v>
      </c>
      <c r="C3449" s="5" t="str">
        <f aca="false">VLOOKUP(B3450,SIOPE!$A$2:$C$2114,2,0)</f>
        <v>Servizi ausiliari e spese di pulizia</v>
      </c>
      <c r="D3449" s="5" t="s">
        <v>1377</v>
      </c>
      <c r="E3449" s="5" t="n">
        <v>33878.14</v>
      </c>
      <c r="F3449" s="5" t="s">
        <v>1378</v>
      </c>
      <c r="G3449" s="6" t="n">
        <v>45468</v>
      </c>
    </row>
    <row r="3450" customFormat="false" ht="30" hidden="false" customHeight="true" outlineLevel="0" collapsed="false">
      <c r="A3450" s="5" t="n">
        <v>2024</v>
      </c>
      <c r="B3450" s="5" t="s">
        <v>1374</v>
      </c>
      <c r="C3450" s="5" t="str">
        <f aca="false">VLOOKUP(B3451,SIOPE!$A$2:$C$2114,2,0)</f>
        <v>Servizi ausiliari e spese di pulizia</v>
      </c>
      <c r="D3450" s="5" t="s">
        <v>1377</v>
      </c>
      <c r="E3450" s="5" t="n">
        <v>5712.59</v>
      </c>
      <c r="F3450" s="5" t="s">
        <v>1378</v>
      </c>
      <c r="G3450" s="6" t="n">
        <v>45468</v>
      </c>
    </row>
    <row r="3451" customFormat="false" ht="30" hidden="false" customHeight="true" outlineLevel="0" collapsed="false">
      <c r="A3451" s="5" t="n">
        <v>2024</v>
      </c>
      <c r="B3451" s="5" t="s">
        <v>1374</v>
      </c>
      <c r="C3451" s="5" t="str">
        <f aca="false">VLOOKUP(B3452,SIOPE!$A$2:$C$2114,2,0)</f>
        <v>Servizi ausiliari e spese di pulizia</v>
      </c>
      <c r="D3451" s="5" t="s">
        <v>1377</v>
      </c>
      <c r="E3451" s="5" t="n">
        <v>1556.11</v>
      </c>
      <c r="F3451" s="5" t="s">
        <v>1378</v>
      </c>
      <c r="G3451" s="6" t="n">
        <v>45468</v>
      </c>
    </row>
    <row r="3452" customFormat="false" ht="12.75" hidden="false" customHeight="true" outlineLevel="0" collapsed="false">
      <c r="A3452" s="5" t="n">
        <v>2024</v>
      </c>
      <c r="B3452" s="5" t="s">
        <v>1374</v>
      </c>
      <c r="C3452" s="5" t="str">
        <f aca="false">VLOOKUP(B3453,SIOPE!$A$2:$C$2114,2,0)</f>
        <v>Servizi ausiliari e spese di pulizia</v>
      </c>
      <c r="D3452" s="5" t="s">
        <v>1377</v>
      </c>
      <c r="E3452" s="5" t="n">
        <v>5255.19</v>
      </c>
      <c r="F3452" s="5" t="s">
        <v>1378</v>
      </c>
      <c r="G3452" s="6" t="n">
        <v>45468</v>
      </c>
    </row>
    <row r="3453" customFormat="false" ht="30" hidden="false" customHeight="true" outlineLevel="0" collapsed="false">
      <c r="A3453" s="5" t="n">
        <v>2024</v>
      </c>
      <c r="B3453" s="5" t="s">
        <v>1374</v>
      </c>
      <c r="C3453" s="5" t="str">
        <f aca="false">VLOOKUP(B3454,SIOPE!$A$2:$C$2114,2,0)</f>
        <v>Servizi ausiliari e spese di pulizia</v>
      </c>
      <c r="D3453" s="5" t="s">
        <v>1377</v>
      </c>
      <c r="E3453" s="5" t="n">
        <v>19292.17</v>
      </c>
      <c r="F3453" s="5" t="s">
        <v>1378</v>
      </c>
      <c r="G3453" s="6" t="n">
        <v>45468</v>
      </c>
    </row>
    <row r="3454" customFormat="false" ht="30" hidden="false" customHeight="true" outlineLevel="0" collapsed="false">
      <c r="A3454" s="5" t="n">
        <v>2024</v>
      </c>
      <c r="B3454" s="5" t="s">
        <v>1374</v>
      </c>
      <c r="C3454" s="5" t="str">
        <f aca="false">VLOOKUP(B3455,SIOPE!$A$2:$C$2114,2,0)</f>
        <v>Servizi ausiliari e spese di pulizia</v>
      </c>
      <c r="D3454" s="5" t="s">
        <v>1377</v>
      </c>
      <c r="E3454" s="5" t="n">
        <v>1274.9</v>
      </c>
      <c r="F3454" s="5" t="s">
        <v>1378</v>
      </c>
      <c r="G3454" s="6" t="n">
        <v>45468</v>
      </c>
    </row>
    <row r="3455" customFormat="false" ht="12.75" hidden="false" customHeight="true" outlineLevel="0" collapsed="false">
      <c r="A3455" s="5" t="n">
        <v>2024</v>
      </c>
      <c r="B3455" s="5" t="s">
        <v>1374</v>
      </c>
      <c r="C3455" s="5" t="str">
        <f aca="false">VLOOKUP(B3456,SIOPE!$A$2:$C$2114,2,0)</f>
        <v>Servizi ausiliari e spese di pulizia</v>
      </c>
      <c r="D3455" s="5" t="s">
        <v>1377</v>
      </c>
      <c r="E3455" s="5" t="n">
        <v>7649.4</v>
      </c>
      <c r="F3455" s="5" t="s">
        <v>1378</v>
      </c>
      <c r="G3455" s="6" t="n">
        <v>45468</v>
      </c>
    </row>
    <row r="3456" customFormat="false" ht="12.75" hidden="false" customHeight="true" outlineLevel="0" collapsed="false">
      <c r="A3456" s="5" t="n">
        <v>2024</v>
      </c>
      <c r="B3456" s="5" t="s">
        <v>1374</v>
      </c>
      <c r="C3456" s="5" t="str">
        <f aca="false">VLOOKUP(B3457,SIOPE!$A$2:$C$2114,2,0)</f>
        <v>Servizi ausiliari e spese di pulizia</v>
      </c>
      <c r="D3456" s="5" t="s">
        <v>1377</v>
      </c>
      <c r="E3456" s="5" t="n">
        <v>2220.4</v>
      </c>
      <c r="F3456" s="5" t="s">
        <v>1378</v>
      </c>
      <c r="G3456" s="6" t="n">
        <v>45468</v>
      </c>
    </row>
    <row r="3457" customFormat="false" ht="12.75" hidden="false" customHeight="true" outlineLevel="0" collapsed="false">
      <c r="A3457" s="5" t="n">
        <v>2024</v>
      </c>
      <c r="B3457" s="5" t="s">
        <v>1374</v>
      </c>
      <c r="C3457" s="5" t="str">
        <f aca="false">VLOOKUP(B3458,SIOPE!$A$2:$C$2114,2,0)</f>
        <v>Servizi ausiliari e spese di pulizia</v>
      </c>
      <c r="D3457" s="5" t="s">
        <v>1377</v>
      </c>
      <c r="E3457" s="5" t="n">
        <v>114.85</v>
      </c>
      <c r="F3457" s="5" t="s">
        <v>1378</v>
      </c>
      <c r="G3457" s="6" t="n">
        <v>45468</v>
      </c>
    </row>
    <row r="3458" customFormat="false" ht="12.75" hidden="false" customHeight="true" outlineLevel="0" collapsed="false">
      <c r="A3458" s="5" t="n">
        <v>2024</v>
      </c>
      <c r="B3458" s="5" t="s">
        <v>1374</v>
      </c>
      <c r="C3458" s="5" t="str">
        <f aca="false">VLOOKUP(B3459,SIOPE!$A$2:$C$2114,2,0)</f>
        <v>Servizi ausiliari e spese di pulizia</v>
      </c>
      <c r="D3458" s="5" t="s">
        <v>1377</v>
      </c>
      <c r="E3458" s="5" t="n">
        <v>421.63</v>
      </c>
      <c r="F3458" s="5" t="s">
        <v>1378</v>
      </c>
      <c r="G3458" s="6" t="n">
        <v>45468</v>
      </c>
    </row>
    <row r="3459" customFormat="false" ht="12.75" hidden="false" customHeight="true" outlineLevel="0" collapsed="false">
      <c r="A3459" s="5" t="n">
        <v>2024</v>
      </c>
      <c r="B3459" s="5" t="s">
        <v>1374</v>
      </c>
      <c r="C3459" s="5" t="str">
        <f aca="false">VLOOKUP(B3460,SIOPE!$A$2:$C$2114,2,0)</f>
        <v>Servizi ausiliari e spese di pulizia</v>
      </c>
      <c r="D3459" s="5" t="s">
        <v>1377</v>
      </c>
      <c r="E3459" s="5" t="n">
        <v>302.02</v>
      </c>
      <c r="F3459" s="5" t="s">
        <v>1378</v>
      </c>
      <c r="G3459" s="6" t="n">
        <v>45468</v>
      </c>
    </row>
    <row r="3460" customFormat="false" ht="12.75" hidden="false" customHeight="true" outlineLevel="0" collapsed="false">
      <c r="A3460" s="5" t="n">
        <v>2024</v>
      </c>
      <c r="B3460" s="5" t="s">
        <v>1374</v>
      </c>
      <c r="C3460" s="5" t="str">
        <f aca="false">VLOOKUP(B3461,SIOPE!$A$2:$C$2114,2,0)</f>
        <v>Servizi ausiliari e spese di pulizia</v>
      </c>
      <c r="D3460" s="5" t="s">
        <v>1377</v>
      </c>
      <c r="E3460" s="5" t="n">
        <v>1108.74</v>
      </c>
      <c r="F3460" s="5" t="s">
        <v>1378</v>
      </c>
      <c r="G3460" s="6" t="n">
        <v>45468</v>
      </c>
    </row>
    <row r="3461" customFormat="false" ht="30" hidden="false" customHeight="true" outlineLevel="0" collapsed="false">
      <c r="A3461" s="5" t="n">
        <v>2024</v>
      </c>
      <c r="B3461" s="5" t="s">
        <v>1374</v>
      </c>
      <c r="C3461" s="5" t="str">
        <f aca="false">VLOOKUP(B3462,SIOPE!$A$2:$C$2114,2,0)</f>
        <v>Servizi ausiliari e spese di pulizia</v>
      </c>
      <c r="D3461" s="5" t="s">
        <v>1377</v>
      </c>
      <c r="E3461" s="5" t="n">
        <v>914.56</v>
      </c>
      <c r="F3461" s="5" t="s">
        <v>1378</v>
      </c>
      <c r="G3461" s="6" t="n">
        <v>45468</v>
      </c>
    </row>
    <row r="3462" customFormat="false" ht="12.75" hidden="false" customHeight="true" outlineLevel="0" collapsed="false">
      <c r="A3462" s="5" t="n">
        <v>2024</v>
      </c>
      <c r="B3462" s="5" t="s">
        <v>1374</v>
      </c>
      <c r="C3462" s="5" t="str">
        <f aca="false">VLOOKUP(B3463,SIOPE!$A$2:$C$2114,2,0)</f>
        <v>Servizi ausiliari e spese di pulizia</v>
      </c>
      <c r="D3462" s="5" t="s">
        <v>1377</v>
      </c>
      <c r="E3462" s="5" t="n">
        <v>3357.44</v>
      </c>
      <c r="F3462" s="5" t="s">
        <v>1378</v>
      </c>
      <c r="G3462" s="6" t="n">
        <v>45468</v>
      </c>
    </row>
    <row r="3463" customFormat="false" ht="12.75" hidden="false" customHeight="true" outlineLevel="0" collapsed="false">
      <c r="A3463" s="5" t="n">
        <v>2024</v>
      </c>
      <c r="B3463" s="5" t="s">
        <v>1374</v>
      </c>
      <c r="C3463" s="5" t="str">
        <f aca="false">VLOOKUP(B3464,SIOPE!$A$2:$C$2114,2,0)</f>
        <v>Servizi ausiliari e spese di pulizia</v>
      </c>
      <c r="D3463" s="5" t="s">
        <v>1377</v>
      </c>
      <c r="E3463" s="5" t="n">
        <v>4264.22</v>
      </c>
      <c r="F3463" s="5" t="s">
        <v>1378</v>
      </c>
      <c r="G3463" s="6" t="n">
        <v>45468</v>
      </c>
    </row>
    <row r="3464" customFormat="false" ht="12.75" hidden="false" customHeight="true" outlineLevel="0" collapsed="false">
      <c r="A3464" s="5" t="n">
        <v>2024</v>
      </c>
      <c r="B3464" s="5" t="s">
        <v>1374</v>
      </c>
      <c r="C3464" s="5" t="str">
        <f aca="false">VLOOKUP(B3465,SIOPE!$A$2:$C$2114,2,0)</f>
        <v>Servizi ausiliari e spese di pulizia</v>
      </c>
      <c r="D3464" s="5" t="s">
        <v>1379</v>
      </c>
      <c r="E3464" s="5" t="n">
        <v>3627.72</v>
      </c>
      <c r="F3464" s="5" t="s">
        <v>1380</v>
      </c>
      <c r="G3464" s="6" t="n">
        <v>45468</v>
      </c>
    </row>
    <row r="3465" customFormat="false" ht="12.75" hidden="false" customHeight="true" outlineLevel="0" collapsed="false">
      <c r="A3465" s="5" t="n">
        <v>2024</v>
      </c>
      <c r="B3465" s="5" t="s">
        <v>1374</v>
      </c>
      <c r="C3465" s="5" t="str">
        <f aca="false">VLOOKUP(B3466,SIOPE!$A$2:$C$2114,2,0)</f>
        <v>Servizi ausiliari e spese di pulizia</v>
      </c>
      <c r="D3465" s="5" t="s">
        <v>1379</v>
      </c>
      <c r="E3465" s="5" t="n">
        <v>3751.39</v>
      </c>
      <c r="F3465" s="5" t="s">
        <v>1380</v>
      </c>
      <c r="G3465" s="6" t="n">
        <v>45468</v>
      </c>
    </row>
    <row r="3466" customFormat="false" ht="12.75" hidden="false" customHeight="true" outlineLevel="0" collapsed="false">
      <c r="A3466" s="5" t="n">
        <v>2024</v>
      </c>
      <c r="B3466" s="5" t="s">
        <v>1374</v>
      </c>
      <c r="C3466" s="5" t="str">
        <f aca="false">VLOOKUP(B3467,SIOPE!$A$2:$C$2114,2,0)</f>
        <v>Servizi ausiliari e spese di pulizia</v>
      </c>
      <c r="D3466" s="5" t="s">
        <v>1377</v>
      </c>
      <c r="E3466" s="5" t="n">
        <v>4011.67</v>
      </c>
      <c r="F3466" s="5" t="s">
        <v>1378</v>
      </c>
      <c r="G3466" s="6" t="n">
        <v>45468</v>
      </c>
    </row>
    <row r="3467" customFormat="false" ht="12.75" hidden="false" customHeight="true" outlineLevel="0" collapsed="false">
      <c r="A3467" s="5" t="n">
        <v>2024</v>
      </c>
      <c r="B3467" s="5" t="s">
        <v>1374</v>
      </c>
      <c r="C3467" s="5" t="str">
        <f aca="false">VLOOKUP(B3468,SIOPE!$A$2:$C$2114,2,0)</f>
        <v>Servizi ausiliari e spese di pulizia</v>
      </c>
      <c r="D3467" s="5" t="s">
        <v>1377</v>
      </c>
      <c r="E3467" s="5" t="n">
        <v>14727.11</v>
      </c>
      <c r="F3467" s="5" t="s">
        <v>1378</v>
      </c>
      <c r="G3467" s="6" t="n">
        <v>45468</v>
      </c>
    </row>
    <row r="3468" customFormat="false" ht="12.75" hidden="false" customHeight="true" outlineLevel="0" collapsed="false">
      <c r="A3468" s="5" t="n">
        <v>2024</v>
      </c>
      <c r="B3468" s="5" t="s">
        <v>1374</v>
      </c>
      <c r="C3468" s="5" t="str">
        <f aca="false">VLOOKUP(B3469,SIOPE!$A$2:$C$2114,2,0)</f>
        <v>Servizi ausiliari e spese di pulizia</v>
      </c>
      <c r="D3468" s="5" t="s">
        <v>1377</v>
      </c>
      <c r="E3468" s="5" t="n">
        <v>9177.36</v>
      </c>
      <c r="F3468" s="5" t="s">
        <v>1378</v>
      </c>
      <c r="G3468" s="6" t="n">
        <v>45468</v>
      </c>
    </row>
    <row r="3469" customFormat="false" ht="12.75" hidden="false" customHeight="true" outlineLevel="0" collapsed="false">
      <c r="A3469" s="5" t="n">
        <v>2024</v>
      </c>
      <c r="B3469" s="5" t="s">
        <v>1374</v>
      </c>
      <c r="C3469" s="5" t="str">
        <f aca="false">VLOOKUP(B3470,SIOPE!$A$2:$C$2114,2,0)</f>
        <v>Servizi ausiliari e spese di pulizia</v>
      </c>
      <c r="D3469" s="5" t="s">
        <v>1377</v>
      </c>
      <c r="E3469" s="5" t="n">
        <v>33690.75</v>
      </c>
      <c r="F3469" s="5" t="s">
        <v>1378</v>
      </c>
      <c r="G3469" s="6" t="n">
        <v>45468</v>
      </c>
    </row>
    <row r="3470" customFormat="false" ht="12.75" hidden="false" customHeight="true" outlineLevel="0" collapsed="false">
      <c r="A3470" s="5" t="n">
        <v>2024</v>
      </c>
      <c r="B3470" s="5" t="s">
        <v>1374</v>
      </c>
      <c r="C3470" s="5" t="str">
        <f aca="false">VLOOKUP(B3471,SIOPE!$A$2:$C$2114,2,0)</f>
        <v>Servizi ausiliari e spese di pulizia</v>
      </c>
      <c r="D3470" s="5" t="s">
        <v>1377</v>
      </c>
      <c r="E3470" s="5" t="n">
        <v>1001.14</v>
      </c>
      <c r="F3470" s="5" t="s">
        <v>1378</v>
      </c>
      <c r="G3470" s="6" t="n">
        <v>45468</v>
      </c>
    </row>
    <row r="3471" customFormat="false" ht="12.75" hidden="false" customHeight="true" outlineLevel="0" collapsed="false">
      <c r="A3471" s="5" t="n">
        <v>2024</v>
      </c>
      <c r="B3471" s="5" t="s">
        <v>1374</v>
      </c>
      <c r="C3471" s="5" t="str">
        <f aca="false">VLOOKUP(B3472,SIOPE!$A$2:$C$2114,2,0)</f>
        <v>Servizi ausiliari e spese di pulizia</v>
      </c>
      <c r="D3471" s="5" t="s">
        <v>1377</v>
      </c>
      <c r="E3471" s="5" t="n">
        <v>3675.29</v>
      </c>
      <c r="F3471" s="5" t="s">
        <v>1378</v>
      </c>
      <c r="G3471" s="6" t="n">
        <v>45468</v>
      </c>
    </row>
    <row r="3472" customFormat="false" ht="12.75" hidden="false" customHeight="true" outlineLevel="0" collapsed="false">
      <c r="A3472" s="5" t="n">
        <v>2024</v>
      </c>
      <c r="B3472" s="5" t="s">
        <v>1374</v>
      </c>
      <c r="C3472" s="5" t="str">
        <f aca="false">VLOOKUP(B3473,SIOPE!$A$2:$C$2114,2,0)</f>
        <v>Servizi ausiliari e spese di pulizia</v>
      </c>
      <c r="D3472" s="5" t="s">
        <v>1377</v>
      </c>
      <c r="E3472" s="5" t="n">
        <v>4558.58</v>
      </c>
      <c r="F3472" s="5" t="s">
        <v>1378</v>
      </c>
      <c r="G3472" s="6" t="n">
        <v>45468</v>
      </c>
    </row>
    <row r="3473" customFormat="false" ht="12.75" hidden="false" customHeight="true" outlineLevel="0" collapsed="false">
      <c r="A3473" s="5" t="n">
        <v>2024</v>
      </c>
      <c r="B3473" s="5" t="s">
        <v>1374</v>
      </c>
      <c r="C3473" s="5" t="str">
        <f aca="false">VLOOKUP(B3474,SIOPE!$A$2:$C$2114,2,0)</f>
        <v>Servizi ausiliari e spese di pulizia</v>
      </c>
      <c r="D3473" s="5" t="s">
        <v>1377</v>
      </c>
      <c r="E3473" s="5" t="n">
        <v>16734.87</v>
      </c>
      <c r="F3473" s="5" t="s">
        <v>1378</v>
      </c>
      <c r="G3473" s="6" t="n">
        <v>45468</v>
      </c>
    </row>
    <row r="3474" customFormat="false" ht="12.75" hidden="false" customHeight="true" outlineLevel="0" collapsed="false">
      <c r="A3474" s="5" t="n">
        <v>2024</v>
      </c>
      <c r="B3474" s="5" t="s">
        <v>1374</v>
      </c>
      <c r="C3474" s="5" t="str">
        <f aca="false">VLOOKUP(B3475,SIOPE!$A$2:$C$2114,2,0)</f>
        <v>Servizi ausiliari e spese di pulizia</v>
      </c>
      <c r="D3474" s="5" t="s">
        <v>1377</v>
      </c>
      <c r="E3474" s="5" t="n">
        <v>33878.14</v>
      </c>
      <c r="F3474" s="5" t="s">
        <v>1381</v>
      </c>
      <c r="G3474" s="6" t="n">
        <v>45453</v>
      </c>
    </row>
    <row r="3475" customFormat="false" ht="12.75" hidden="false" customHeight="true" outlineLevel="0" collapsed="false">
      <c r="A3475" s="5" t="n">
        <v>2024</v>
      </c>
      <c r="B3475" s="5" t="s">
        <v>1374</v>
      </c>
      <c r="C3475" s="5" t="str">
        <f aca="false">VLOOKUP(B3476,SIOPE!$A$2:$C$2114,2,0)</f>
        <v>Servizi ausiliari e spese di pulizia</v>
      </c>
      <c r="D3475" s="5" t="s">
        <v>1377</v>
      </c>
      <c r="E3475" s="5" t="n">
        <v>5943.16</v>
      </c>
      <c r="F3475" s="5" t="s">
        <v>1381</v>
      </c>
      <c r="G3475" s="6" t="n">
        <v>45453</v>
      </c>
    </row>
    <row r="3476" customFormat="false" ht="12.75" hidden="false" customHeight="true" outlineLevel="0" collapsed="false">
      <c r="A3476" s="5" t="n">
        <v>2024</v>
      </c>
      <c r="B3476" s="5" t="s">
        <v>1374</v>
      </c>
      <c r="C3476" s="5" t="str">
        <f aca="false">VLOOKUP(B3477,SIOPE!$A$2:$C$2114,2,0)</f>
        <v>Servizi ausiliari e spese di pulizia</v>
      </c>
      <c r="D3476" s="5" t="s">
        <v>1375</v>
      </c>
      <c r="E3476" s="5" t="n">
        <v>247.89</v>
      </c>
      <c r="F3476" s="5" t="s">
        <v>1382</v>
      </c>
      <c r="G3476" s="6" t="n">
        <v>45453</v>
      </c>
    </row>
    <row r="3477" customFormat="false" ht="12.75" hidden="false" customHeight="true" outlineLevel="0" collapsed="false">
      <c r="A3477" s="5" t="n">
        <v>2024</v>
      </c>
      <c r="B3477" s="5" t="s">
        <v>1374</v>
      </c>
      <c r="C3477" s="5" t="str">
        <f aca="false">VLOOKUP(B3478,SIOPE!$A$2:$C$2114,2,0)</f>
        <v>Servizi ausiliari e spese di pulizia</v>
      </c>
      <c r="D3477" s="5" t="s">
        <v>1375</v>
      </c>
      <c r="E3477" s="5" t="n">
        <v>685.92</v>
      </c>
      <c r="F3477" s="5" t="s">
        <v>1382</v>
      </c>
      <c r="G3477" s="6" t="n">
        <v>45453</v>
      </c>
    </row>
    <row r="3478" customFormat="false" ht="12.75" hidden="false" customHeight="true" outlineLevel="0" collapsed="false">
      <c r="A3478" s="5" t="n">
        <v>2024</v>
      </c>
      <c r="B3478" s="5" t="s">
        <v>1374</v>
      </c>
      <c r="C3478" s="5" t="str">
        <f aca="false">VLOOKUP(B3479,SIOPE!$A$2:$C$2114,2,0)</f>
        <v>Servizi ausiliari e spese di pulizia</v>
      </c>
      <c r="D3478" s="5" t="s">
        <v>1375</v>
      </c>
      <c r="E3478" s="5" t="n">
        <v>186.84</v>
      </c>
      <c r="F3478" s="5" t="s">
        <v>1382</v>
      </c>
      <c r="G3478" s="6" t="n">
        <v>45453</v>
      </c>
    </row>
    <row r="3479" customFormat="false" ht="12.75" hidden="false" customHeight="true" outlineLevel="0" collapsed="false">
      <c r="A3479" s="5" t="n">
        <v>2024</v>
      </c>
      <c r="B3479" s="5" t="s">
        <v>1374</v>
      </c>
      <c r="C3479" s="5" t="str">
        <f aca="false">VLOOKUP(B3480,SIOPE!$A$2:$C$2114,2,0)</f>
        <v>Servizi ausiliari e spese di pulizia</v>
      </c>
      <c r="D3479" s="5" t="s">
        <v>1375</v>
      </c>
      <c r="E3479" s="5" t="n">
        <v>4.78</v>
      </c>
      <c r="F3479" s="5" t="s">
        <v>1382</v>
      </c>
      <c r="G3479" s="6" t="n">
        <v>45453</v>
      </c>
    </row>
    <row r="3480" customFormat="false" ht="12.75" hidden="false" customHeight="true" outlineLevel="0" collapsed="false">
      <c r="A3480" s="5" t="n">
        <v>2024</v>
      </c>
      <c r="B3480" s="5" t="s">
        <v>1374</v>
      </c>
      <c r="C3480" s="5" t="str">
        <f aca="false">VLOOKUP(B3481,SIOPE!$A$2:$C$2114,2,0)</f>
        <v>Servizi ausiliari e spese di pulizia</v>
      </c>
      <c r="D3480" s="5" t="s">
        <v>1375</v>
      </c>
      <c r="E3480" s="5" t="n">
        <v>17.57</v>
      </c>
      <c r="F3480" s="5" t="s">
        <v>1382</v>
      </c>
      <c r="G3480" s="6" t="n">
        <v>45453</v>
      </c>
    </row>
    <row r="3481" customFormat="false" ht="12.75" hidden="false" customHeight="true" outlineLevel="0" collapsed="false">
      <c r="A3481" s="5" t="n">
        <v>2024</v>
      </c>
      <c r="B3481" s="5" t="s">
        <v>1374</v>
      </c>
      <c r="C3481" s="5" t="str">
        <f aca="false">VLOOKUP(B3482,SIOPE!$A$2:$C$2114,2,0)</f>
        <v>Servizi ausiliari e spese di pulizia</v>
      </c>
      <c r="D3481" s="5" t="s">
        <v>1375</v>
      </c>
      <c r="E3481" s="5" t="n">
        <v>46.2</v>
      </c>
      <c r="F3481" s="5" t="s">
        <v>1382</v>
      </c>
      <c r="G3481" s="6" t="n">
        <v>45453</v>
      </c>
    </row>
    <row r="3482" customFormat="false" ht="12.75" hidden="false" customHeight="true" outlineLevel="0" collapsed="false">
      <c r="A3482" s="5" t="n">
        <v>2024</v>
      </c>
      <c r="B3482" s="5" t="s">
        <v>1374</v>
      </c>
      <c r="C3482" s="5" t="str">
        <f aca="false">VLOOKUP(B3483,SIOPE!$A$2:$C$2114,2,0)</f>
        <v>Servizi ausiliari e spese di pulizia</v>
      </c>
      <c r="D3482" s="5" t="s">
        <v>1375</v>
      </c>
      <c r="E3482" s="5" t="n">
        <v>38.1</v>
      </c>
      <c r="F3482" s="5" t="s">
        <v>1382</v>
      </c>
      <c r="G3482" s="6" t="n">
        <v>45453</v>
      </c>
    </row>
    <row r="3483" customFormat="false" ht="12.75" hidden="false" customHeight="true" outlineLevel="0" collapsed="false">
      <c r="A3483" s="5" t="n">
        <v>2024</v>
      </c>
      <c r="B3483" s="5" t="s">
        <v>1374</v>
      </c>
      <c r="C3483" s="5" t="str">
        <f aca="false">VLOOKUP(B3484,SIOPE!$A$2:$C$2114,2,0)</f>
        <v>Servizi ausiliari e spese di pulizia</v>
      </c>
      <c r="D3483" s="5" t="s">
        <v>1375</v>
      </c>
      <c r="E3483" s="5" t="n">
        <v>1403.79</v>
      </c>
      <c r="F3483" s="5" t="s">
        <v>1382</v>
      </c>
      <c r="G3483" s="6" t="n">
        <v>45453</v>
      </c>
    </row>
    <row r="3484" customFormat="false" ht="12.75" hidden="false" customHeight="true" outlineLevel="0" collapsed="false">
      <c r="A3484" s="5" t="n">
        <v>2024</v>
      </c>
      <c r="B3484" s="5" t="s">
        <v>1374</v>
      </c>
      <c r="C3484" s="5" t="str">
        <f aca="false">VLOOKUP(B3485,SIOPE!$A$2:$C$2114,2,0)</f>
        <v>Servizi ausiliari e spese di pulizia</v>
      </c>
      <c r="D3484" s="5" t="s">
        <v>1375</v>
      </c>
      <c r="E3484" s="5" t="n">
        <v>613.62</v>
      </c>
      <c r="F3484" s="5" t="s">
        <v>1382</v>
      </c>
      <c r="G3484" s="6" t="n">
        <v>45453</v>
      </c>
    </row>
    <row r="3485" customFormat="false" ht="12.75" hidden="false" customHeight="true" outlineLevel="0" collapsed="false">
      <c r="A3485" s="5" t="n">
        <v>2024</v>
      </c>
      <c r="B3485" s="5" t="s">
        <v>1374</v>
      </c>
      <c r="C3485" s="5" t="str">
        <f aca="false">VLOOKUP(B3486,SIOPE!$A$2:$C$2114,2,0)</f>
        <v>Servizi ausiliari e spese di pulizia</v>
      </c>
      <c r="D3485" s="5" t="s">
        <v>1375</v>
      </c>
      <c r="E3485" s="5" t="n">
        <v>177.68</v>
      </c>
      <c r="F3485" s="5" t="s">
        <v>1382</v>
      </c>
      <c r="G3485" s="6" t="n">
        <v>45453</v>
      </c>
    </row>
    <row r="3486" customFormat="false" ht="12.75" hidden="false" customHeight="true" outlineLevel="0" collapsed="false">
      <c r="A3486" s="5" t="n">
        <v>2024</v>
      </c>
      <c r="B3486" s="5" t="s">
        <v>1374</v>
      </c>
      <c r="C3486" s="5" t="str">
        <f aca="false">VLOOKUP(B3487,SIOPE!$A$2:$C$2114,2,0)</f>
        <v>Servizi ausiliari e spese di pulizia</v>
      </c>
      <c r="D3486" s="5" t="s">
        <v>1375</v>
      </c>
      <c r="E3486" s="5" t="n">
        <v>139.89</v>
      </c>
      <c r="F3486" s="5" t="s">
        <v>1382</v>
      </c>
      <c r="G3486" s="6" t="n">
        <v>45453</v>
      </c>
    </row>
    <row r="3487" customFormat="false" ht="12.75" hidden="false" customHeight="true" outlineLevel="0" collapsed="false">
      <c r="A3487" s="5" t="n">
        <v>2024</v>
      </c>
      <c r="B3487" s="5" t="s">
        <v>1374</v>
      </c>
      <c r="C3487" s="5" t="str">
        <f aca="false">VLOOKUP(B3488,SIOPE!$A$2:$C$2114,2,0)</f>
        <v>Servizi ausiliari e spese di pulizia</v>
      </c>
      <c r="D3487" s="5" t="s">
        <v>1375</v>
      </c>
      <c r="E3487" s="5" t="n">
        <v>46.2</v>
      </c>
      <c r="F3487" s="5" t="s">
        <v>1382</v>
      </c>
      <c r="G3487" s="6" t="n">
        <v>45453</v>
      </c>
    </row>
    <row r="3488" customFormat="false" ht="12.75" hidden="false" customHeight="true" outlineLevel="0" collapsed="false">
      <c r="A3488" s="5" t="n">
        <v>2024</v>
      </c>
      <c r="B3488" s="5" t="s">
        <v>1374</v>
      </c>
      <c r="C3488" s="5" t="str">
        <f aca="false">VLOOKUP(B3489,SIOPE!$A$2:$C$2114,2,0)</f>
        <v>Servizi ausiliari e spese di pulizia</v>
      </c>
      <c r="D3488" s="5" t="s">
        <v>1375</v>
      </c>
      <c r="E3488" s="5" t="n">
        <v>17.57</v>
      </c>
      <c r="F3488" s="5" t="s">
        <v>1382</v>
      </c>
      <c r="G3488" s="6" t="n">
        <v>45453</v>
      </c>
    </row>
    <row r="3489" customFormat="false" ht="12.75" hidden="false" customHeight="true" outlineLevel="0" collapsed="false">
      <c r="A3489" s="5" t="n">
        <v>2024</v>
      </c>
      <c r="B3489" s="5" t="s">
        <v>1374</v>
      </c>
      <c r="C3489" s="5" t="str">
        <f aca="false">VLOOKUP(B3490,SIOPE!$A$2:$C$2114,2,0)</f>
        <v>Servizi ausiliari e spese di pulizia</v>
      </c>
      <c r="D3489" s="5" t="s">
        <v>1375</v>
      </c>
      <c r="E3489" s="5" t="n">
        <v>382.4</v>
      </c>
      <c r="F3489" s="5" t="s">
        <v>1382</v>
      </c>
      <c r="G3489" s="6" t="n">
        <v>45453</v>
      </c>
    </row>
    <row r="3490" customFormat="false" ht="12.75" hidden="false" customHeight="true" outlineLevel="0" collapsed="false">
      <c r="A3490" s="5" t="n">
        <v>2024</v>
      </c>
      <c r="B3490" s="5" t="s">
        <v>1374</v>
      </c>
      <c r="C3490" s="5" t="str">
        <f aca="false">VLOOKUP(B3491,SIOPE!$A$2:$C$2114,2,0)</f>
        <v>Servizi ausiliari e spese di pulizia</v>
      </c>
      <c r="D3490" s="5" t="s">
        <v>1375</v>
      </c>
      <c r="E3490" s="5" t="n">
        <v>167.14</v>
      </c>
      <c r="F3490" s="5" t="s">
        <v>1382</v>
      </c>
      <c r="G3490" s="6" t="n">
        <v>45453</v>
      </c>
    </row>
    <row r="3491" customFormat="false" ht="12.75" hidden="false" customHeight="true" outlineLevel="0" collapsed="false">
      <c r="A3491" s="5" t="n">
        <v>2024</v>
      </c>
      <c r="B3491" s="5" t="s">
        <v>1374</v>
      </c>
      <c r="C3491" s="5" t="str">
        <f aca="false">VLOOKUP(B3492,SIOPE!$A$2:$C$2114,2,0)</f>
        <v>Servizi ausiliari e spese di pulizia</v>
      </c>
      <c r="D3491" s="5" t="s">
        <v>1375</v>
      </c>
      <c r="E3491" s="5" t="n">
        <v>48.4</v>
      </c>
      <c r="F3491" s="5" t="s">
        <v>1382</v>
      </c>
      <c r="G3491" s="6" t="n">
        <v>45453</v>
      </c>
    </row>
    <row r="3492" customFormat="false" ht="12.75" hidden="false" customHeight="true" outlineLevel="0" collapsed="false">
      <c r="A3492" s="5" t="n">
        <v>2024</v>
      </c>
      <c r="B3492" s="5" t="s">
        <v>1374</v>
      </c>
      <c r="C3492" s="5" t="str">
        <f aca="false">VLOOKUP(B3493,SIOPE!$A$2:$C$2114,2,0)</f>
        <v>Servizi ausiliari e spese di pulizia</v>
      </c>
      <c r="D3492" s="5" t="s">
        <v>1375</v>
      </c>
      <c r="E3492" s="5" t="n">
        <v>38.1</v>
      </c>
      <c r="F3492" s="5" t="s">
        <v>1382</v>
      </c>
      <c r="G3492" s="6" t="n">
        <v>45453</v>
      </c>
    </row>
    <row r="3493" customFormat="false" ht="12.75" hidden="false" customHeight="true" outlineLevel="0" collapsed="false">
      <c r="A3493" s="5" t="n">
        <v>2024</v>
      </c>
      <c r="B3493" s="5" t="s">
        <v>1374</v>
      </c>
      <c r="C3493" s="5" t="str">
        <f aca="false">VLOOKUP(B3494,SIOPE!$A$2:$C$2114,2,0)</f>
        <v>Servizi ausiliari e spese di pulizia</v>
      </c>
      <c r="D3493" s="5" t="s">
        <v>1375</v>
      </c>
      <c r="E3493" s="5" t="n">
        <v>12.59</v>
      </c>
      <c r="F3493" s="5" t="s">
        <v>1382</v>
      </c>
      <c r="G3493" s="6" t="n">
        <v>45453</v>
      </c>
    </row>
    <row r="3494" customFormat="false" ht="12.75" hidden="false" customHeight="true" outlineLevel="0" collapsed="false">
      <c r="A3494" s="5" t="n">
        <v>2024</v>
      </c>
      <c r="B3494" s="5" t="s">
        <v>1374</v>
      </c>
      <c r="C3494" s="5" t="str">
        <f aca="false">VLOOKUP(B3495,SIOPE!$A$2:$C$2114,2,0)</f>
        <v>Servizi ausiliari e spese di pulizia</v>
      </c>
      <c r="D3494" s="5" t="s">
        <v>1375</v>
      </c>
      <c r="E3494" s="5" t="n">
        <v>4.78</v>
      </c>
      <c r="F3494" s="5" t="s">
        <v>1382</v>
      </c>
      <c r="G3494" s="6" t="n">
        <v>45453</v>
      </c>
    </row>
    <row r="3495" customFormat="false" ht="12.75" hidden="false" customHeight="true" outlineLevel="0" collapsed="false">
      <c r="A3495" s="5" t="n">
        <v>2024</v>
      </c>
      <c r="B3495" s="5" t="s">
        <v>1374</v>
      </c>
      <c r="C3495" s="5" t="str">
        <f aca="false">VLOOKUP(B3496,SIOPE!$A$2:$C$2114,2,0)</f>
        <v>Servizi ausiliari e spese di pulizia</v>
      </c>
      <c r="D3495" s="5" t="s">
        <v>1375</v>
      </c>
      <c r="E3495" s="5" t="n">
        <v>190.16</v>
      </c>
      <c r="F3495" s="5" t="s">
        <v>1382</v>
      </c>
      <c r="G3495" s="6" t="n">
        <v>45453</v>
      </c>
    </row>
    <row r="3496" customFormat="false" ht="45" hidden="false" customHeight="true" outlineLevel="0" collapsed="false">
      <c r="A3496" s="5" t="n">
        <v>2024</v>
      </c>
      <c r="B3496" s="5" t="s">
        <v>1374</v>
      </c>
      <c r="C3496" s="5" t="str">
        <f aca="false">VLOOKUP(B3497,SIOPE!$A$2:$C$2114,2,0)</f>
        <v>Servizi ausiliari e spese di pulizia</v>
      </c>
      <c r="D3496" s="5" t="s">
        <v>1375</v>
      </c>
      <c r="E3496" s="5" t="n">
        <v>41.75</v>
      </c>
      <c r="F3496" s="5" t="s">
        <v>1382</v>
      </c>
      <c r="G3496" s="6" t="n">
        <v>45453</v>
      </c>
    </row>
    <row r="3497" customFormat="false" ht="12.75" hidden="false" customHeight="true" outlineLevel="0" collapsed="false">
      <c r="A3497" s="5" t="n">
        <v>2024</v>
      </c>
      <c r="B3497" s="5" t="s">
        <v>1374</v>
      </c>
      <c r="C3497" s="5" t="str">
        <f aca="false">VLOOKUP(B3498,SIOPE!$A$2:$C$2114,2,0)</f>
        <v>Servizi ausiliari e spese di pulizia</v>
      </c>
      <c r="D3497" s="5" t="s">
        <v>1375</v>
      </c>
      <c r="E3497" s="5" t="n">
        <v>698.08</v>
      </c>
      <c r="F3497" s="5" t="s">
        <v>1382</v>
      </c>
      <c r="G3497" s="6" t="n">
        <v>45453</v>
      </c>
    </row>
    <row r="3498" customFormat="false" ht="12.75" hidden="false" customHeight="true" outlineLevel="0" collapsed="false">
      <c r="A3498" s="5" t="n">
        <v>2024</v>
      </c>
      <c r="B3498" s="5" t="s">
        <v>1374</v>
      </c>
      <c r="C3498" s="5" t="str">
        <f aca="false">VLOOKUP(B3499,SIOPE!$A$2:$C$2114,2,0)</f>
        <v>Servizi ausiliari e spese di pulizia</v>
      </c>
      <c r="D3498" s="5" t="s">
        <v>1375</v>
      </c>
      <c r="E3498" s="5" t="n">
        <v>153.28</v>
      </c>
      <c r="F3498" s="5" t="s">
        <v>1382</v>
      </c>
      <c r="G3498" s="6" t="n">
        <v>45453</v>
      </c>
    </row>
    <row r="3499" customFormat="false" ht="12.75" hidden="false" customHeight="true" outlineLevel="0" collapsed="false">
      <c r="A3499" s="5" t="n">
        <v>2024</v>
      </c>
      <c r="B3499" s="5" t="s">
        <v>1374</v>
      </c>
      <c r="C3499" s="5" t="str">
        <f aca="false">VLOOKUP(B3500,SIOPE!$A$2:$C$2114,2,0)</f>
        <v>Servizi ausiliari e spese di pulizia</v>
      </c>
      <c r="D3499" s="5" t="s">
        <v>1375</v>
      </c>
      <c r="E3499" s="5" t="n">
        <v>178.99</v>
      </c>
      <c r="F3499" s="5" t="s">
        <v>1382</v>
      </c>
      <c r="G3499" s="6" t="n">
        <v>45453</v>
      </c>
    </row>
    <row r="3500" customFormat="false" ht="12.75" hidden="false" customHeight="true" outlineLevel="0" collapsed="false">
      <c r="A3500" s="5" t="n">
        <v>2024</v>
      </c>
      <c r="B3500" s="5" t="s">
        <v>1374</v>
      </c>
      <c r="C3500" s="5" t="str">
        <f aca="false">VLOOKUP(B3501,SIOPE!$A$2:$C$2114,2,0)</f>
        <v>Servizi ausiliari e spese di pulizia</v>
      </c>
      <c r="D3500" s="5" t="s">
        <v>1375</v>
      </c>
      <c r="E3500" s="5" t="n">
        <v>48.75</v>
      </c>
      <c r="F3500" s="5" t="s">
        <v>1382</v>
      </c>
      <c r="G3500" s="6" t="n">
        <v>45453</v>
      </c>
    </row>
    <row r="3501" customFormat="false" ht="12.75" hidden="false" customHeight="true" outlineLevel="0" collapsed="false">
      <c r="A3501" s="5" t="n">
        <v>2024</v>
      </c>
      <c r="B3501" s="5" t="s">
        <v>1374</v>
      </c>
      <c r="C3501" s="5" t="str">
        <f aca="false">VLOOKUP(B3502,SIOPE!$A$2:$C$2114,2,0)</f>
        <v>Servizi ausiliari e spese di pulizia</v>
      </c>
      <c r="D3501" s="5" t="s">
        <v>1375</v>
      </c>
      <c r="E3501" s="5" t="n">
        <v>12.59</v>
      </c>
      <c r="F3501" s="5" t="s">
        <v>1382</v>
      </c>
      <c r="G3501" s="6" t="n">
        <v>45453</v>
      </c>
    </row>
    <row r="3502" customFormat="false" ht="12.75" hidden="false" customHeight="true" outlineLevel="0" collapsed="false">
      <c r="A3502" s="5" t="n">
        <v>2024</v>
      </c>
      <c r="B3502" s="5" t="s">
        <v>1374</v>
      </c>
      <c r="C3502" s="5" t="str">
        <f aca="false">VLOOKUP(B3503,SIOPE!$A$2:$C$2114,2,0)</f>
        <v>Servizi ausiliari e spese di pulizia</v>
      </c>
      <c r="D3502" s="5" t="s">
        <v>1375</v>
      </c>
      <c r="E3502" s="5" t="n">
        <v>1411.6</v>
      </c>
      <c r="F3502" s="5" t="s">
        <v>1382</v>
      </c>
      <c r="G3502" s="6" t="n">
        <v>45453</v>
      </c>
    </row>
    <row r="3503" customFormat="false" ht="12.75" hidden="false" customHeight="true" outlineLevel="0" collapsed="false">
      <c r="A3503" s="5" t="n">
        <v>2024</v>
      </c>
      <c r="B3503" s="5" t="s">
        <v>1374</v>
      </c>
      <c r="C3503" s="5" t="str">
        <f aca="false">VLOOKUP(B3504,SIOPE!$A$2:$C$2114,2,0)</f>
        <v>Servizi ausiliari e spese di pulizia</v>
      </c>
      <c r="D3503" s="5" t="s">
        <v>1375</v>
      </c>
      <c r="E3503" s="5" t="n">
        <v>384.52</v>
      </c>
      <c r="F3503" s="5" t="s">
        <v>1382</v>
      </c>
      <c r="G3503" s="6" t="n">
        <v>45453</v>
      </c>
    </row>
    <row r="3504" customFormat="false" ht="12.75" hidden="false" customHeight="true" outlineLevel="0" collapsed="false">
      <c r="A3504" s="5" t="n">
        <v>2024</v>
      </c>
      <c r="B3504" s="5" t="s">
        <v>1374</v>
      </c>
      <c r="C3504" s="5" t="str">
        <f aca="false">VLOOKUP(B3505,SIOPE!$A$2:$C$2114,2,0)</f>
        <v>Servizi ausiliari e spese di pulizia</v>
      </c>
      <c r="D3504" s="5" t="s">
        <v>1375</v>
      </c>
      <c r="E3504" s="5" t="n">
        <v>139.89</v>
      </c>
      <c r="F3504" s="5" t="s">
        <v>1382</v>
      </c>
      <c r="G3504" s="6" t="n">
        <v>45453</v>
      </c>
    </row>
    <row r="3505" customFormat="false" ht="12.75" hidden="false" customHeight="true" outlineLevel="0" collapsed="false">
      <c r="A3505" s="5" t="n">
        <v>2024</v>
      </c>
      <c r="B3505" s="5" t="s">
        <v>1374</v>
      </c>
      <c r="C3505" s="5" t="str">
        <f aca="false">VLOOKUP(B3506,SIOPE!$A$2:$C$2114,2,0)</f>
        <v>Servizi ausiliari e spese di pulizia</v>
      </c>
      <c r="D3505" s="5" t="s">
        <v>1375</v>
      </c>
      <c r="E3505" s="5" t="n">
        <v>67.53</v>
      </c>
      <c r="F3505" s="5" t="s">
        <v>1382</v>
      </c>
      <c r="G3505" s="6" t="n">
        <v>45453</v>
      </c>
    </row>
    <row r="3506" customFormat="false" ht="12.75" hidden="false" customHeight="true" outlineLevel="0" collapsed="false">
      <c r="A3506" s="5" t="n">
        <v>2024</v>
      </c>
      <c r="B3506" s="5" t="s">
        <v>1374</v>
      </c>
      <c r="C3506" s="5" t="str">
        <f aca="false">VLOOKUP(B3507,SIOPE!$A$2:$C$2114,2,0)</f>
        <v>Servizi ausiliari e spese di pulizia</v>
      </c>
      <c r="D3506" s="5" t="s">
        <v>1375</v>
      </c>
      <c r="E3506" s="5" t="n">
        <v>551.16</v>
      </c>
      <c r="F3506" s="5" t="s">
        <v>1382</v>
      </c>
      <c r="G3506" s="6" t="n">
        <v>45453</v>
      </c>
    </row>
    <row r="3507" customFormat="false" ht="12.75" hidden="false" customHeight="true" outlineLevel="0" collapsed="false">
      <c r="A3507" s="5" t="n">
        <v>2024</v>
      </c>
      <c r="B3507" s="5" t="s">
        <v>1374</v>
      </c>
      <c r="C3507" s="5" t="str">
        <f aca="false">VLOOKUP(B3508,SIOPE!$A$2:$C$2114,2,0)</f>
        <v>Servizi ausiliari e spese di pulizia</v>
      </c>
      <c r="D3507" s="5" t="s">
        <v>1375</v>
      </c>
      <c r="E3507" s="5" t="n">
        <v>150.13</v>
      </c>
      <c r="F3507" s="5" t="s">
        <v>1382</v>
      </c>
      <c r="G3507" s="6" t="n">
        <v>45453</v>
      </c>
    </row>
    <row r="3508" customFormat="false" ht="12.75" hidden="false" customHeight="true" outlineLevel="0" collapsed="false">
      <c r="A3508" s="5" t="n">
        <v>2024</v>
      </c>
      <c r="B3508" s="5" t="s">
        <v>1374</v>
      </c>
      <c r="C3508" s="5" t="str">
        <f aca="false">VLOOKUP(B3509,SIOPE!$A$2:$C$2114,2,0)</f>
        <v>Servizi ausiliari e spese di pulizia</v>
      </c>
      <c r="D3508" s="5" t="s">
        <v>1377</v>
      </c>
      <c r="E3508" s="5" t="n">
        <v>2220.4</v>
      </c>
      <c r="F3508" s="5" t="s">
        <v>1383</v>
      </c>
      <c r="G3508" s="6" t="n">
        <v>45455</v>
      </c>
    </row>
    <row r="3509" customFormat="false" ht="12.75" hidden="false" customHeight="true" outlineLevel="0" collapsed="false">
      <c r="A3509" s="5" t="n">
        <v>2024</v>
      </c>
      <c r="B3509" s="5" t="s">
        <v>1374</v>
      </c>
      <c r="C3509" s="5" t="str">
        <f aca="false">VLOOKUP(B3510,SIOPE!$A$2:$C$2114,2,0)</f>
        <v>Servizi ausiliari e spese di pulizia</v>
      </c>
      <c r="D3509" s="5" t="s">
        <v>1377</v>
      </c>
      <c r="E3509" s="5" t="n">
        <v>1274.9</v>
      </c>
      <c r="F3509" s="5" t="s">
        <v>1383</v>
      </c>
      <c r="G3509" s="6" t="n">
        <v>45455</v>
      </c>
    </row>
    <row r="3510" customFormat="false" ht="12.75" hidden="false" customHeight="true" outlineLevel="0" collapsed="false">
      <c r="A3510" s="5" t="n">
        <v>2024</v>
      </c>
      <c r="B3510" s="5" t="s">
        <v>1374</v>
      </c>
      <c r="C3510" s="5" t="str">
        <f aca="false">VLOOKUP(B3511,SIOPE!$A$2:$C$2114,2,0)</f>
        <v>Servizi ausiliari e spese di pulizia</v>
      </c>
      <c r="D3510" s="5" t="s">
        <v>1377</v>
      </c>
      <c r="E3510" s="5" t="n">
        <v>7649.4</v>
      </c>
      <c r="F3510" s="5" t="s">
        <v>1383</v>
      </c>
      <c r="G3510" s="6" t="n">
        <v>45455</v>
      </c>
    </row>
    <row r="3511" customFormat="false" ht="12.75" hidden="false" customHeight="true" outlineLevel="0" collapsed="false">
      <c r="A3511" s="5" t="n">
        <v>2024</v>
      </c>
      <c r="B3511" s="5" t="s">
        <v>1374</v>
      </c>
      <c r="C3511" s="5" t="str">
        <f aca="false">VLOOKUP(B3512,SIOPE!$A$2:$C$2114,2,0)</f>
        <v>Servizi ausiliari e spese di pulizia</v>
      </c>
      <c r="D3511" s="5" t="s">
        <v>1377</v>
      </c>
      <c r="E3511" s="5" t="n">
        <v>1618.92</v>
      </c>
      <c r="F3511" s="5" t="s">
        <v>1383</v>
      </c>
      <c r="G3511" s="6" t="n">
        <v>45455</v>
      </c>
    </row>
    <row r="3512" customFormat="false" ht="12.75" hidden="false" customHeight="true" outlineLevel="0" collapsed="false">
      <c r="A3512" s="5" t="n">
        <v>2024</v>
      </c>
      <c r="B3512" s="5" t="s">
        <v>1374</v>
      </c>
      <c r="C3512" s="5" t="str">
        <f aca="false">VLOOKUP(B3513,SIOPE!$A$2:$C$2114,2,0)</f>
        <v>Servizi ausiliari e spese di pulizia</v>
      </c>
      <c r="D3512" s="5" t="s">
        <v>1377</v>
      </c>
      <c r="E3512" s="5" t="n">
        <v>16444.29</v>
      </c>
      <c r="F3512" s="5" t="s">
        <v>1383</v>
      </c>
      <c r="G3512" s="6" t="n">
        <v>45455</v>
      </c>
    </row>
    <row r="3513" customFormat="false" ht="12.75" hidden="false" customHeight="true" outlineLevel="0" collapsed="false">
      <c r="A3513" s="5" t="n">
        <v>2024</v>
      </c>
      <c r="B3513" s="5" t="s">
        <v>1374</v>
      </c>
      <c r="C3513" s="5" t="str">
        <f aca="false">VLOOKUP(B3514,SIOPE!$A$2:$C$2114,2,0)</f>
        <v>Servizi ausiliari e spese di pulizia</v>
      </c>
      <c r="D3513" s="5" t="s">
        <v>1377</v>
      </c>
      <c r="E3513" s="5" t="n">
        <v>4479.43</v>
      </c>
      <c r="F3513" s="5" t="s">
        <v>1383</v>
      </c>
      <c r="G3513" s="6" t="n">
        <v>45455</v>
      </c>
    </row>
    <row r="3514" customFormat="false" ht="12.75" hidden="false" customHeight="true" outlineLevel="0" collapsed="false">
      <c r="A3514" s="5" t="n">
        <v>2024</v>
      </c>
      <c r="B3514" s="5" t="s">
        <v>1374</v>
      </c>
      <c r="C3514" s="5" t="str">
        <f aca="false">VLOOKUP(B3515,SIOPE!$A$2:$C$2114,2,0)</f>
        <v>Servizi ausiliari e spese di pulizia</v>
      </c>
      <c r="D3514" s="5" t="s">
        <v>1377</v>
      </c>
      <c r="E3514" s="5" t="n">
        <v>3357.44</v>
      </c>
      <c r="F3514" s="5" t="s">
        <v>1383</v>
      </c>
      <c r="G3514" s="6" t="n">
        <v>45455</v>
      </c>
    </row>
    <row r="3515" customFormat="false" ht="12.75" hidden="false" customHeight="true" outlineLevel="0" collapsed="false">
      <c r="A3515" s="5" t="n">
        <v>2024</v>
      </c>
      <c r="B3515" s="5" t="s">
        <v>1374</v>
      </c>
      <c r="C3515" s="5" t="str">
        <f aca="false">VLOOKUP(B3516,SIOPE!$A$2:$C$2114,2,0)</f>
        <v>Servizi ausiliari e spese di pulizia</v>
      </c>
      <c r="D3515" s="5" t="s">
        <v>1377</v>
      </c>
      <c r="E3515" s="5" t="n">
        <v>914.51</v>
      </c>
      <c r="F3515" s="5" t="s">
        <v>1383</v>
      </c>
      <c r="G3515" s="6" t="n">
        <v>45455</v>
      </c>
    </row>
    <row r="3516" customFormat="false" ht="12.75" hidden="false" customHeight="true" outlineLevel="0" collapsed="false">
      <c r="A3516" s="5" t="n">
        <v>2024</v>
      </c>
      <c r="B3516" s="5" t="s">
        <v>1374</v>
      </c>
      <c r="C3516" s="5" t="str">
        <f aca="false">VLOOKUP(B3517,SIOPE!$A$2:$C$2114,2,0)</f>
        <v>Servizi ausiliari e spese di pulizia</v>
      </c>
      <c r="D3516" s="5" t="s">
        <v>1377</v>
      </c>
      <c r="E3516" s="5" t="n">
        <v>114.85</v>
      </c>
      <c r="F3516" s="5" t="s">
        <v>1383</v>
      </c>
      <c r="G3516" s="6" t="n">
        <v>45455</v>
      </c>
    </row>
    <row r="3517" customFormat="false" ht="30" hidden="false" customHeight="true" outlineLevel="0" collapsed="false">
      <c r="A3517" s="5" t="n">
        <v>2024</v>
      </c>
      <c r="B3517" s="5" t="s">
        <v>1374</v>
      </c>
      <c r="C3517" s="5" t="str">
        <f aca="false">VLOOKUP(B3518,SIOPE!$A$2:$C$2114,2,0)</f>
        <v>Servizi ausiliari e spese di pulizia</v>
      </c>
      <c r="D3517" s="5" t="s">
        <v>1377</v>
      </c>
      <c r="E3517" s="5" t="n">
        <v>9228.41</v>
      </c>
      <c r="F3517" s="5" t="s">
        <v>1383</v>
      </c>
      <c r="G3517" s="6" t="n">
        <v>45455</v>
      </c>
    </row>
    <row r="3518" customFormat="false" ht="30" hidden="false" customHeight="true" outlineLevel="0" collapsed="false">
      <c r="A3518" s="5" t="n">
        <v>2024</v>
      </c>
      <c r="B3518" s="5" t="s">
        <v>1374</v>
      </c>
      <c r="C3518" s="5" t="str">
        <f aca="false">VLOOKUP(B3519,SIOPE!$A$2:$C$2114,2,0)</f>
        <v>Servizi ausiliari e spese di pulizia</v>
      </c>
      <c r="D3518" s="5" t="s">
        <v>1377</v>
      </c>
      <c r="E3518" s="5" t="n">
        <v>13227.97</v>
      </c>
      <c r="F3518" s="5" t="s">
        <v>1383</v>
      </c>
      <c r="G3518" s="6" t="n">
        <v>45455</v>
      </c>
    </row>
    <row r="3519" customFormat="false" ht="12.75" hidden="false" customHeight="true" outlineLevel="0" collapsed="false">
      <c r="A3519" s="5" t="n">
        <v>2024</v>
      </c>
      <c r="B3519" s="5" t="s">
        <v>1374</v>
      </c>
      <c r="C3519" s="5" t="str">
        <f aca="false">VLOOKUP(B3520,SIOPE!$A$2:$C$2114,2,0)</f>
        <v>Servizi ausiliari e spese di pulizia</v>
      </c>
      <c r="D3519" s="5" t="s">
        <v>1377</v>
      </c>
      <c r="E3519" s="5" t="n">
        <v>4295.45</v>
      </c>
      <c r="F3519" s="5" t="s">
        <v>1383</v>
      </c>
      <c r="G3519" s="6" t="n">
        <v>45455</v>
      </c>
    </row>
    <row r="3520" customFormat="false" ht="12.75" hidden="false" customHeight="true" outlineLevel="0" collapsed="false">
      <c r="A3520" s="5" t="n">
        <v>2024</v>
      </c>
      <c r="B3520" s="5" t="s">
        <v>1374</v>
      </c>
      <c r="C3520" s="5" t="str">
        <f aca="false">VLOOKUP(B3521,SIOPE!$A$2:$C$2114,2,0)</f>
        <v>Servizi ausiliari e spese di pulizia</v>
      </c>
      <c r="D3520" s="5" t="s">
        <v>1377</v>
      </c>
      <c r="E3520" s="5" t="n">
        <v>1170.08</v>
      </c>
      <c r="F3520" s="5" t="s">
        <v>1383</v>
      </c>
      <c r="G3520" s="6" t="n">
        <v>45455</v>
      </c>
    </row>
    <row r="3521" customFormat="false" ht="12.75" hidden="false" customHeight="true" outlineLevel="0" collapsed="false">
      <c r="A3521" s="5" t="n">
        <v>2024</v>
      </c>
      <c r="B3521" s="5" t="s">
        <v>1374</v>
      </c>
      <c r="C3521" s="5" t="str">
        <f aca="false">VLOOKUP(B3522,SIOPE!$A$2:$C$2114,2,0)</f>
        <v>Servizi ausiliari e spese di pulizia</v>
      </c>
      <c r="D3521" s="5" t="s">
        <v>1377</v>
      </c>
      <c r="E3521" s="5" t="n">
        <v>1108.74</v>
      </c>
      <c r="F3521" s="5" t="s">
        <v>1383</v>
      </c>
      <c r="G3521" s="6" t="n">
        <v>45455</v>
      </c>
    </row>
    <row r="3522" customFormat="false" ht="12.75" hidden="false" customHeight="true" outlineLevel="0" collapsed="false">
      <c r="A3522" s="5" t="n">
        <v>2024</v>
      </c>
      <c r="B3522" s="5" t="s">
        <v>1374</v>
      </c>
      <c r="C3522" s="5" t="str">
        <f aca="false">VLOOKUP(B3523,SIOPE!$A$2:$C$2114,2,0)</f>
        <v>Servizi ausiliari e spese di pulizia</v>
      </c>
      <c r="D3522" s="5" t="s">
        <v>1377</v>
      </c>
      <c r="E3522" s="5" t="n">
        <v>302.01</v>
      </c>
      <c r="F3522" s="5" t="s">
        <v>1383</v>
      </c>
      <c r="G3522" s="6" t="n">
        <v>45455</v>
      </c>
    </row>
    <row r="3523" customFormat="false" ht="30" hidden="false" customHeight="true" outlineLevel="0" collapsed="false">
      <c r="A3523" s="5" t="n">
        <v>2024</v>
      </c>
      <c r="B3523" s="5" t="s">
        <v>1374</v>
      </c>
      <c r="C3523" s="5" t="str">
        <f aca="false">VLOOKUP(B3524,SIOPE!$A$2:$C$2114,2,0)</f>
        <v>Servizi ausiliari e spese di pulizia</v>
      </c>
      <c r="D3523" s="5" t="s">
        <v>1377</v>
      </c>
      <c r="E3523" s="5" t="n">
        <v>421.63</v>
      </c>
      <c r="F3523" s="5" t="s">
        <v>1383</v>
      </c>
      <c r="G3523" s="6" t="n">
        <v>45455</v>
      </c>
    </row>
    <row r="3524" customFormat="false" ht="30" hidden="false" customHeight="true" outlineLevel="0" collapsed="false">
      <c r="A3524" s="5" t="n">
        <v>2024</v>
      </c>
      <c r="B3524" s="5" t="s">
        <v>1374</v>
      </c>
      <c r="C3524" s="5" t="str">
        <f aca="false">VLOOKUP(B3525,SIOPE!$A$2:$C$2114,2,0)</f>
        <v>Servizi ausiliari e spese di pulizia</v>
      </c>
      <c r="D3524" s="5" t="s">
        <v>1377</v>
      </c>
      <c r="E3524" s="5" t="n">
        <v>3603.29</v>
      </c>
      <c r="F3524" s="5" t="s">
        <v>1383</v>
      </c>
      <c r="G3524" s="6" t="n">
        <v>45455</v>
      </c>
    </row>
    <row r="3525" customFormat="false" ht="12.75" hidden="false" customHeight="true" outlineLevel="0" collapsed="false">
      <c r="A3525" s="5" t="n">
        <v>2024</v>
      </c>
      <c r="B3525" s="5" t="s">
        <v>1374</v>
      </c>
      <c r="C3525" s="5" t="str">
        <f aca="false">VLOOKUP(B3526,SIOPE!$A$2:$C$2114,2,0)</f>
        <v>Servizi ausiliari e spese di pulizia</v>
      </c>
      <c r="D3525" s="5" t="s">
        <v>1384</v>
      </c>
      <c r="E3525" s="5" t="n">
        <v>22384.66</v>
      </c>
      <c r="F3525" s="5" t="s">
        <v>1385</v>
      </c>
      <c r="G3525" s="6" t="n">
        <v>45467</v>
      </c>
    </row>
    <row r="3526" customFormat="false" ht="12.75" hidden="false" customHeight="true" outlineLevel="0" collapsed="false">
      <c r="A3526" s="5" t="n">
        <v>2024</v>
      </c>
      <c r="B3526" s="5" t="s">
        <v>1374</v>
      </c>
      <c r="C3526" s="5" t="str">
        <f aca="false">VLOOKUP(B3527,SIOPE!$A$2:$C$2114,2,0)</f>
        <v>Servizi ausiliari e spese di pulizia</v>
      </c>
      <c r="D3526" s="5" t="s">
        <v>1386</v>
      </c>
      <c r="E3526" s="5" t="n">
        <v>28064.17</v>
      </c>
      <c r="F3526" s="5" t="s">
        <v>1387</v>
      </c>
      <c r="G3526" s="6" t="n">
        <v>45457</v>
      </c>
    </row>
    <row r="3527" customFormat="false" ht="12.75" hidden="false" customHeight="true" outlineLevel="0" collapsed="false">
      <c r="A3527" s="5" t="n">
        <v>2024</v>
      </c>
      <c r="B3527" s="5" t="s">
        <v>1374</v>
      </c>
      <c r="C3527" s="5" t="str">
        <f aca="false">VLOOKUP(B3528,SIOPE!$A$2:$C$2114,2,0)</f>
        <v>Servizi ausiliari e spese di pulizia</v>
      </c>
      <c r="D3527" s="5" t="s">
        <v>1386</v>
      </c>
      <c r="E3527" s="5" t="n">
        <v>226594.42</v>
      </c>
      <c r="F3527" s="5" t="s">
        <v>1387</v>
      </c>
      <c r="G3527" s="6" t="n">
        <v>45457</v>
      </c>
    </row>
    <row r="3528" customFormat="false" ht="12.75" hidden="false" customHeight="true" outlineLevel="0" collapsed="false">
      <c r="A3528" s="5" t="n">
        <v>2024</v>
      </c>
      <c r="B3528" s="5" t="s">
        <v>1374</v>
      </c>
      <c r="C3528" s="5" t="str">
        <f aca="false">VLOOKUP(B3529,SIOPE!$A$2:$C$2114,2,0)</f>
        <v>Servizi ausiliari e spese di pulizia</v>
      </c>
      <c r="D3528" s="5" t="s">
        <v>1386</v>
      </c>
      <c r="E3528" s="5" t="n">
        <v>88691.73</v>
      </c>
      <c r="F3528" s="5" t="s">
        <v>1387</v>
      </c>
      <c r="G3528" s="6" t="n">
        <v>45457</v>
      </c>
    </row>
    <row r="3529" customFormat="false" ht="12.75" hidden="false" customHeight="true" outlineLevel="0" collapsed="false">
      <c r="A3529" s="5" t="n">
        <v>2024</v>
      </c>
      <c r="B3529" s="5" t="s">
        <v>1374</v>
      </c>
      <c r="C3529" s="5" t="str">
        <f aca="false">VLOOKUP(B3530,SIOPE!$A$2:$C$2114,2,0)</f>
        <v>Servizi ausiliari e spese di pulizia</v>
      </c>
      <c r="D3529" s="5" t="s">
        <v>1386</v>
      </c>
      <c r="E3529" s="5" t="n">
        <v>73753.29</v>
      </c>
      <c r="F3529" s="5" t="s">
        <v>1387</v>
      </c>
      <c r="G3529" s="6" t="n">
        <v>45457</v>
      </c>
    </row>
    <row r="3530" customFormat="false" ht="12.75" hidden="false" customHeight="true" outlineLevel="0" collapsed="false">
      <c r="A3530" s="5" t="n">
        <v>2024</v>
      </c>
      <c r="B3530" s="5" t="s">
        <v>1374</v>
      </c>
      <c r="C3530" s="5" t="str">
        <f aca="false">VLOOKUP(B3531,SIOPE!$A$2:$C$2114,2,0)</f>
        <v>Servizi ausiliari e spese di pulizia</v>
      </c>
      <c r="D3530" s="5" t="s">
        <v>1386</v>
      </c>
      <c r="E3530" s="5" t="n">
        <v>5218.55</v>
      </c>
      <c r="F3530" s="5" t="s">
        <v>1387</v>
      </c>
      <c r="G3530" s="6" t="n">
        <v>45457</v>
      </c>
    </row>
    <row r="3531" customFormat="false" ht="12.75" hidden="false" customHeight="true" outlineLevel="0" collapsed="false">
      <c r="A3531" s="5" t="n">
        <v>2024</v>
      </c>
      <c r="B3531" s="5" t="s">
        <v>1374</v>
      </c>
      <c r="C3531" s="5" t="str">
        <f aca="false">VLOOKUP(B3532,SIOPE!$A$2:$C$2114,2,0)</f>
        <v>Servizi ausiliari e spese di pulizia</v>
      </c>
      <c r="D3531" s="5" t="s">
        <v>1386</v>
      </c>
      <c r="E3531" s="5" t="n">
        <v>27231.91</v>
      </c>
      <c r="F3531" s="5" t="s">
        <v>1387</v>
      </c>
      <c r="G3531" s="6" t="n">
        <v>45457</v>
      </c>
    </row>
    <row r="3532" customFormat="false" ht="45" hidden="false" customHeight="true" outlineLevel="0" collapsed="false">
      <c r="A3532" s="5" t="n">
        <v>2024</v>
      </c>
      <c r="B3532" s="5" t="s">
        <v>1374</v>
      </c>
      <c r="C3532" s="5" t="str">
        <f aca="false">VLOOKUP(B3533,SIOPE!$A$2:$C$2114,2,0)</f>
        <v>Servizi ausiliari e spese di pulizia</v>
      </c>
      <c r="D3532" s="5" t="s">
        <v>1386</v>
      </c>
      <c r="E3532" s="5" t="n">
        <v>228198.82</v>
      </c>
      <c r="F3532" s="5" t="s">
        <v>1387</v>
      </c>
      <c r="G3532" s="6" t="n">
        <v>45457</v>
      </c>
    </row>
    <row r="3533" customFormat="false" ht="12.75" hidden="false" customHeight="true" outlineLevel="0" collapsed="false">
      <c r="A3533" s="5" t="n">
        <v>2024</v>
      </c>
      <c r="B3533" s="5" t="s">
        <v>1374</v>
      </c>
      <c r="C3533" s="5" t="str">
        <f aca="false">VLOOKUP(B3534,SIOPE!$A$2:$C$2114,2,0)</f>
        <v>Servizi ausiliari e spese di pulizia</v>
      </c>
      <c r="D3533" s="5" t="s">
        <v>1386</v>
      </c>
      <c r="E3533" s="5" t="n">
        <v>89286.24</v>
      </c>
      <c r="F3533" s="5" t="s">
        <v>1387</v>
      </c>
      <c r="G3533" s="6" t="n">
        <v>45457</v>
      </c>
    </row>
    <row r="3534" customFormat="false" ht="12.75" hidden="false" customHeight="true" outlineLevel="0" collapsed="false">
      <c r="A3534" s="5" t="n">
        <v>2024</v>
      </c>
      <c r="B3534" s="5" t="s">
        <v>1374</v>
      </c>
      <c r="C3534" s="5" t="str">
        <f aca="false">VLOOKUP(B3535,SIOPE!$A$2:$C$2114,2,0)</f>
        <v>Servizi ausiliari e spese di pulizia</v>
      </c>
      <c r="D3534" s="5" t="s">
        <v>1386</v>
      </c>
      <c r="E3534" s="5" t="n">
        <v>28137.82</v>
      </c>
      <c r="F3534" s="5" t="s">
        <v>1387</v>
      </c>
      <c r="G3534" s="6" t="n">
        <v>45457</v>
      </c>
    </row>
    <row r="3535" customFormat="false" ht="12.75" hidden="false" customHeight="true" outlineLevel="0" collapsed="false">
      <c r="A3535" s="5" t="n">
        <v>2024</v>
      </c>
      <c r="B3535" s="5" t="s">
        <v>1374</v>
      </c>
      <c r="C3535" s="5" t="str">
        <f aca="false">VLOOKUP(B3536,SIOPE!$A$2:$C$2114,2,0)</f>
        <v>Servizi ausiliari e spese di pulizia</v>
      </c>
      <c r="D3535" s="5" t="s">
        <v>1386</v>
      </c>
      <c r="E3535" s="5" t="n">
        <v>5218.55</v>
      </c>
      <c r="F3535" s="5" t="s">
        <v>1387</v>
      </c>
      <c r="G3535" s="6" t="n">
        <v>45457</v>
      </c>
    </row>
    <row r="3536" customFormat="false" ht="30" hidden="false" customHeight="true" outlineLevel="0" collapsed="false">
      <c r="A3536" s="5" t="n">
        <v>2024</v>
      </c>
      <c r="B3536" s="5" t="s">
        <v>1374</v>
      </c>
      <c r="C3536" s="5" t="str">
        <f aca="false">VLOOKUP(B3537,SIOPE!$A$2:$C$2114,2,0)</f>
        <v>Servizi ausiliari e spese di pulizia</v>
      </c>
      <c r="D3536" s="5" t="s">
        <v>1386</v>
      </c>
      <c r="E3536" s="5" t="n">
        <v>74087.62</v>
      </c>
      <c r="F3536" s="5" t="s">
        <v>1387</v>
      </c>
      <c r="G3536" s="6" t="n">
        <v>45457</v>
      </c>
    </row>
    <row r="3537" customFormat="false" ht="45" hidden="false" customHeight="true" outlineLevel="0" collapsed="false">
      <c r="A3537" s="5" t="n">
        <v>2024</v>
      </c>
      <c r="B3537" s="5" t="s">
        <v>1374</v>
      </c>
      <c r="C3537" s="5" t="str">
        <f aca="false">VLOOKUP(B3538,SIOPE!$A$2:$C$2114,2,0)</f>
        <v>Servizi ausiliari e spese di pulizia</v>
      </c>
      <c r="D3537" s="5" t="s">
        <v>1386</v>
      </c>
      <c r="E3537" s="5" t="n">
        <v>27407.7</v>
      </c>
      <c r="F3537" s="5" t="s">
        <v>1387</v>
      </c>
      <c r="G3537" s="6" t="n">
        <v>45457</v>
      </c>
    </row>
    <row r="3538" customFormat="false" ht="12.75" hidden="false" customHeight="true" outlineLevel="0" collapsed="false">
      <c r="A3538" s="5" t="n">
        <v>2024</v>
      </c>
      <c r="B3538" s="5" t="s">
        <v>1374</v>
      </c>
      <c r="C3538" s="5" t="str">
        <f aca="false">VLOOKUP(B3539,SIOPE!$A$2:$C$2114,2,0)</f>
        <v>Servizi ausiliari e spese di pulizia</v>
      </c>
      <c r="D3538" s="5" t="s">
        <v>1375</v>
      </c>
      <c r="E3538" s="5" t="n">
        <v>653.42</v>
      </c>
      <c r="F3538" s="5" t="s">
        <v>1388</v>
      </c>
      <c r="G3538" s="6" t="n">
        <v>45433</v>
      </c>
    </row>
    <row r="3539" customFormat="false" ht="12.75" hidden="false" customHeight="true" outlineLevel="0" collapsed="false">
      <c r="A3539" s="5" t="n">
        <v>2024</v>
      </c>
      <c r="B3539" s="5" t="s">
        <v>1374</v>
      </c>
      <c r="C3539" s="5" t="str">
        <f aca="false">VLOOKUP(B3540,SIOPE!$A$2:$C$2114,2,0)</f>
        <v>Servizi ausiliari e spese di pulizia</v>
      </c>
      <c r="D3539" s="5" t="s">
        <v>1375</v>
      </c>
      <c r="E3539" s="5" t="n">
        <v>217.11</v>
      </c>
      <c r="F3539" s="5" t="s">
        <v>1388</v>
      </c>
      <c r="G3539" s="6" t="n">
        <v>45433</v>
      </c>
    </row>
    <row r="3540" customFormat="false" ht="30" hidden="false" customHeight="true" outlineLevel="0" collapsed="false">
      <c r="A3540" s="5" t="n">
        <v>2024</v>
      </c>
      <c r="B3540" s="5" t="s">
        <v>1374</v>
      </c>
      <c r="C3540" s="5" t="str">
        <f aca="false">VLOOKUP(B3541,SIOPE!$A$2:$C$2114,2,0)</f>
        <v>Servizi ausiliari e spese di pulizia</v>
      </c>
      <c r="D3540" s="5" t="s">
        <v>1375</v>
      </c>
      <c r="E3540" s="5" t="n">
        <v>171.91</v>
      </c>
      <c r="F3540" s="5" t="s">
        <v>1388</v>
      </c>
      <c r="G3540" s="6" t="n">
        <v>45433</v>
      </c>
    </row>
    <row r="3541" customFormat="false" ht="30" hidden="false" customHeight="true" outlineLevel="0" collapsed="false">
      <c r="A3541" s="5" t="n">
        <v>2024</v>
      </c>
      <c r="B3541" s="5" t="s">
        <v>1374</v>
      </c>
      <c r="C3541" s="5" t="str">
        <f aca="false">VLOOKUP(B3542,SIOPE!$A$2:$C$2114,2,0)</f>
        <v>Servizi ausiliari e spese di pulizia</v>
      </c>
      <c r="D3541" s="5" t="s">
        <v>1375</v>
      </c>
      <c r="E3541" s="5" t="n">
        <v>490.31</v>
      </c>
      <c r="F3541" s="5" t="s">
        <v>1388</v>
      </c>
      <c r="G3541" s="6" t="n">
        <v>45433</v>
      </c>
    </row>
    <row r="3542" customFormat="false" ht="12.75" hidden="false" customHeight="true" outlineLevel="0" collapsed="false">
      <c r="A3542" s="5" t="n">
        <v>2024</v>
      </c>
      <c r="B3542" s="5" t="s">
        <v>1374</v>
      </c>
      <c r="C3542" s="5" t="str">
        <f aca="false">VLOOKUP(B3543,SIOPE!$A$2:$C$2114,2,0)</f>
        <v>Servizi ausiliari e spese di pulizia</v>
      </c>
      <c r="D3542" s="5" t="s">
        <v>1379</v>
      </c>
      <c r="E3542" s="5" t="n">
        <v>3823.53</v>
      </c>
      <c r="F3542" s="5" t="s">
        <v>1389</v>
      </c>
      <c r="G3542" s="6" t="n">
        <v>45460</v>
      </c>
    </row>
    <row r="3543" customFormat="false" ht="45" hidden="false" customHeight="true" outlineLevel="0" collapsed="false">
      <c r="A3543" s="5" t="n">
        <v>2024</v>
      </c>
      <c r="B3543" s="5" t="s">
        <v>1374</v>
      </c>
      <c r="C3543" s="5" t="str">
        <f aca="false">VLOOKUP(B3544,SIOPE!$A$2:$C$2114,2,0)</f>
        <v>Servizi ausiliari e spese di pulizia</v>
      </c>
      <c r="D3543" s="5" t="s">
        <v>1375</v>
      </c>
      <c r="E3543" s="5" t="n">
        <v>167.29</v>
      </c>
      <c r="F3543" s="5" t="s">
        <v>1390</v>
      </c>
      <c r="G3543" s="6" t="n">
        <v>45420</v>
      </c>
    </row>
    <row r="3544" customFormat="false" ht="12.75" hidden="false" customHeight="true" outlineLevel="0" collapsed="false">
      <c r="A3544" s="5" t="n">
        <v>2024</v>
      </c>
      <c r="B3544" s="5" t="s">
        <v>1374</v>
      </c>
      <c r="C3544" s="5" t="str">
        <f aca="false">VLOOKUP(B3545,SIOPE!$A$2:$C$2114,2,0)</f>
        <v>Servizi ausiliari e spese di pulizia</v>
      </c>
      <c r="D3544" s="5" t="s">
        <v>1375</v>
      </c>
      <c r="E3544" s="5" t="n">
        <v>629.76</v>
      </c>
      <c r="F3544" s="5" t="s">
        <v>1390</v>
      </c>
      <c r="G3544" s="6" t="n">
        <v>45420</v>
      </c>
    </row>
    <row r="3545" customFormat="false" ht="30" hidden="false" customHeight="true" outlineLevel="0" collapsed="false">
      <c r="A3545" s="5" t="n">
        <v>2024</v>
      </c>
      <c r="B3545" s="5" t="s">
        <v>1374</v>
      </c>
      <c r="C3545" s="5" t="str">
        <f aca="false">VLOOKUP(B3546,SIOPE!$A$2:$C$2114,2,0)</f>
        <v>Servizi ausiliari e spese di pulizia</v>
      </c>
      <c r="D3545" s="5" t="s">
        <v>1375</v>
      </c>
      <c r="E3545" s="5" t="n">
        <v>17.57</v>
      </c>
      <c r="F3545" s="5" t="s">
        <v>1390</v>
      </c>
      <c r="G3545" s="6" t="n">
        <v>45420</v>
      </c>
    </row>
    <row r="3546" customFormat="false" ht="12.75" hidden="false" customHeight="true" outlineLevel="0" collapsed="false">
      <c r="A3546" s="5" t="n">
        <v>2024</v>
      </c>
      <c r="B3546" s="5" t="s">
        <v>1374</v>
      </c>
      <c r="C3546" s="5" t="str">
        <f aca="false">VLOOKUP(B3547,SIOPE!$A$2:$C$2114,2,0)</f>
        <v>Servizi ausiliari e spese di pulizia</v>
      </c>
      <c r="D3546" s="5" t="s">
        <v>1375</v>
      </c>
      <c r="E3546" s="5" t="n">
        <v>46.2</v>
      </c>
      <c r="F3546" s="5" t="s">
        <v>1390</v>
      </c>
      <c r="G3546" s="6" t="n">
        <v>45420</v>
      </c>
    </row>
    <row r="3547" customFormat="false" ht="12.75" hidden="false" customHeight="true" outlineLevel="0" collapsed="false">
      <c r="A3547" s="5" t="n">
        <v>2024</v>
      </c>
      <c r="B3547" s="5" t="s">
        <v>1374</v>
      </c>
      <c r="C3547" s="5" t="str">
        <f aca="false">VLOOKUP(B3548,SIOPE!$A$2:$C$2114,2,0)</f>
        <v>Servizi ausiliari e spese di pulizia</v>
      </c>
      <c r="D3547" s="5" t="s">
        <v>1375</v>
      </c>
      <c r="E3547" s="5" t="n">
        <v>139.89</v>
      </c>
      <c r="F3547" s="5" t="s">
        <v>1390</v>
      </c>
      <c r="G3547" s="6" t="n">
        <v>45420</v>
      </c>
    </row>
    <row r="3548" customFormat="false" ht="12.75" hidden="false" customHeight="true" outlineLevel="0" collapsed="false">
      <c r="A3548" s="5" t="n">
        <v>2024</v>
      </c>
      <c r="B3548" s="5" t="s">
        <v>1374</v>
      </c>
      <c r="C3548" s="5" t="str">
        <f aca="false">VLOOKUP(B3549,SIOPE!$A$2:$C$2114,2,0)</f>
        <v>Servizi ausiliari e spese di pulizia</v>
      </c>
      <c r="D3548" s="5" t="s">
        <v>1375</v>
      </c>
      <c r="E3548" s="5" t="n">
        <v>177.68</v>
      </c>
      <c r="F3548" s="5" t="s">
        <v>1390</v>
      </c>
      <c r="G3548" s="6" t="n">
        <v>45420</v>
      </c>
    </row>
    <row r="3549" customFormat="false" ht="12.75" hidden="false" customHeight="true" outlineLevel="0" collapsed="false">
      <c r="A3549" s="5" t="n">
        <v>2024</v>
      </c>
      <c r="B3549" s="5" t="s">
        <v>1374</v>
      </c>
      <c r="C3549" s="5" t="str">
        <f aca="false">VLOOKUP(B3550,SIOPE!$A$2:$C$2114,2,0)</f>
        <v>Servizi ausiliari e spese di pulizia</v>
      </c>
      <c r="D3549" s="5" t="s">
        <v>1375</v>
      </c>
      <c r="E3549" s="5" t="n">
        <v>613.62</v>
      </c>
      <c r="F3549" s="5" t="s">
        <v>1390</v>
      </c>
      <c r="G3549" s="6" t="n">
        <v>45420</v>
      </c>
    </row>
    <row r="3550" customFormat="false" ht="30" hidden="false" customHeight="true" outlineLevel="0" collapsed="false">
      <c r="A3550" s="5" t="n">
        <v>2024</v>
      </c>
      <c r="B3550" s="5" t="s">
        <v>1374</v>
      </c>
      <c r="C3550" s="5" t="str">
        <f aca="false">VLOOKUP(B3551,SIOPE!$A$2:$C$2114,2,0)</f>
        <v>Servizi ausiliari e spese di pulizia</v>
      </c>
      <c r="D3550" s="5" t="s">
        <v>1375</v>
      </c>
      <c r="E3550" s="5" t="n">
        <v>1403.79</v>
      </c>
      <c r="F3550" s="5" t="s">
        <v>1390</v>
      </c>
      <c r="G3550" s="6" t="n">
        <v>45420</v>
      </c>
    </row>
    <row r="3551" customFormat="false" ht="30" hidden="false" customHeight="true" outlineLevel="0" collapsed="false">
      <c r="A3551" s="5" t="n">
        <v>2024</v>
      </c>
      <c r="B3551" s="5" t="s">
        <v>1374</v>
      </c>
      <c r="C3551" s="5" t="str">
        <f aca="false">VLOOKUP(B3552,SIOPE!$A$2:$C$2114,2,0)</f>
        <v>Servizi ausiliari e spese di pulizia</v>
      </c>
      <c r="D3551" s="5" t="s">
        <v>1375</v>
      </c>
      <c r="E3551" s="5" t="n">
        <v>199.24</v>
      </c>
      <c r="F3551" s="5" t="s">
        <v>1390</v>
      </c>
      <c r="G3551" s="6" t="n">
        <v>45420</v>
      </c>
    </row>
    <row r="3552" customFormat="false" ht="30" hidden="false" customHeight="true" outlineLevel="0" collapsed="false">
      <c r="A3552" s="5" t="n">
        <v>2024</v>
      </c>
      <c r="B3552" s="5" t="s">
        <v>1374</v>
      </c>
      <c r="C3552" s="5" t="str">
        <f aca="false">VLOOKUP(B3553,SIOPE!$A$2:$C$2114,2,0)</f>
        <v>Servizi ausiliari e spese di pulizia</v>
      </c>
      <c r="D3552" s="5" t="s">
        <v>1375</v>
      </c>
      <c r="E3552" s="5" t="n">
        <v>641.81</v>
      </c>
      <c r="F3552" s="5" t="s">
        <v>1390</v>
      </c>
      <c r="G3552" s="6" t="n">
        <v>45420</v>
      </c>
    </row>
    <row r="3553" customFormat="false" ht="30" hidden="false" customHeight="true" outlineLevel="0" collapsed="false">
      <c r="A3553" s="5" t="n">
        <v>2024</v>
      </c>
      <c r="B3553" s="5" t="s">
        <v>1374</v>
      </c>
      <c r="C3553" s="5" t="str">
        <f aca="false">VLOOKUP(B3554,SIOPE!$A$2:$C$2114,2,0)</f>
        <v>Servizi ausiliari e spese di pulizia</v>
      </c>
      <c r="D3553" s="5" t="s">
        <v>1375</v>
      </c>
      <c r="E3553" s="5" t="n">
        <v>46.2</v>
      </c>
      <c r="F3553" s="5" t="s">
        <v>1390</v>
      </c>
      <c r="G3553" s="6" t="n">
        <v>45420</v>
      </c>
    </row>
    <row r="3554" customFormat="false" ht="12.75" hidden="false" customHeight="true" outlineLevel="0" collapsed="false">
      <c r="A3554" s="5" t="n">
        <v>2024</v>
      </c>
      <c r="B3554" s="5" t="s">
        <v>1374</v>
      </c>
      <c r="C3554" s="5" t="str">
        <f aca="false">VLOOKUP(B3555,SIOPE!$A$2:$C$2114,2,0)</f>
        <v>Servizi ausiliari e spese di pulizia</v>
      </c>
      <c r="D3554" s="5" t="s">
        <v>1375</v>
      </c>
      <c r="E3554" s="5" t="n">
        <v>139.89</v>
      </c>
      <c r="F3554" s="5" t="s">
        <v>1390</v>
      </c>
      <c r="G3554" s="6" t="n">
        <v>45420</v>
      </c>
    </row>
    <row r="3555" customFormat="false" ht="12.75" hidden="false" customHeight="true" outlineLevel="0" collapsed="false">
      <c r="A3555" s="5" t="n">
        <v>2024</v>
      </c>
      <c r="B3555" s="5" t="s">
        <v>1374</v>
      </c>
      <c r="C3555" s="5" t="str">
        <f aca="false">VLOOKUP(B3556,SIOPE!$A$2:$C$2114,2,0)</f>
        <v>Servizi ausiliari e spese di pulizia</v>
      </c>
      <c r="D3555" s="5" t="s">
        <v>1375</v>
      </c>
      <c r="E3555" s="5" t="n">
        <v>177.68</v>
      </c>
      <c r="F3555" s="5" t="s">
        <v>1390</v>
      </c>
      <c r="G3555" s="6" t="n">
        <v>45420</v>
      </c>
    </row>
    <row r="3556" customFormat="false" ht="12.75" hidden="false" customHeight="true" outlineLevel="0" collapsed="false">
      <c r="A3556" s="5" t="n">
        <v>2024</v>
      </c>
      <c r="B3556" s="5" t="s">
        <v>1374</v>
      </c>
      <c r="C3556" s="5" t="str">
        <f aca="false">VLOOKUP(B3557,SIOPE!$A$2:$C$2114,2,0)</f>
        <v>Servizi ausiliari e spese di pulizia</v>
      </c>
      <c r="D3556" s="5" t="s">
        <v>1375</v>
      </c>
      <c r="E3556" s="5" t="n">
        <v>613.62</v>
      </c>
      <c r="F3556" s="5" t="s">
        <v>1390</v>
      </c>
      <c r="G3556" s="6" t="n">
        <v>45420</v>
      </c>
    </row>
    <row r="3557" customFormat="false" ht="30" hidden="false" customHeight="true" outlineLevel="0" collapsed="false">
      <c r="A3557" s="5" t="n">
        <v>2024</v>
      </c>
      <c r="B3557" s="5" t="s">
        <v>1374</v>
      </c>
      <c r="C3557" s="5" t="str">
        <f aca="false">VLOOKUP(B3558,SIOPE!$A$2:$C$2114,2,0)</f>
        <v>Servizi ausiliari e spese di pulizia</v>
      </c>
      <c r="D3557" s="5" t="s">
        <v>1375</v>
      </c>
      <c r="E3557" s="5" t="n">
        <v>1403.79</v>
      </c>
      <c r="F3557" s="5" t="s">
        <v>1390</v>
      </c>
      <c r="G3557" s="6" t="n">
        <v>45420</v>
      </c>
    </row>
    <row r="3558" customFormat="false" ht="30" hidden="false" customHeight="true" outlineLevel="0" collapsed="false">
      <c r="A3558" s="5" t="n">
        <v>2024</v>
      </c>
      <c r="B3558" s="5" t="s">
        <v>1374</v>
      </c>
      <c r="C3558" s="5" t="str">
        <f aca="false">VLOOKUP(B3559,SIOPE!$A$2:$C$2114,2,0)</f>
        <v>Servizi ausiliari e spese di pulizia</v>
      </c>
      <c r="D3558" s="5" t="s">
        <v>1375</v>
      </c>
      <c r="E3558" s="5" t="n">
        <v>17.57</v>
      </c>
      <c r="F3558" s="5" t="s">
        <v>1390</v>
      </c>
      <c r="G3558" s="6" t="n">
        <v>45420</v>
      </c>
    </row>
    <row r="3559" customFormat="false" ht="12.75" hidden="false" customHeight="true" outlineLevel="0" collapsed="false">
      <c r="A3559" s="5" t="n">
        <v>2024</v>
      </c>
      <c r="B3559" s="5" t="s">
        <v>1374</v>
      </c>
      <c r="C3559" s="5" t="str">
        <f aca="false">VLOOKUP(B3560,SIOPE!$A$2:$C$2114,2,0)</f>
        <v>Servizi ausiliari e spese di pulizia</v>
      </c>
      <c r="D3559" s="5" t="s">
        <v>1384</v>
      </c>
      <c r="E3559" s="5" t="n">
        <v>23703.83</v>
      </c>
      <c r="F3559" s="5" t="s">
        <v>1391</v>
      </c>
      <c r="G3559" s="6" t="n">
        <v>45428</v>
      </c>
    </row>
    <row r="3560" customFormat="false" ht="12.75" hidden="false" customHeight="true" outlineLevel="0" collapsed="false">
      <c r="A3560" s="5" t="n">
        <v>2024</v>
      </c>
      <c r="B3560" s="5" t="s">
        <v>1374</v>
      </c>
      <c r="C3560" s="5" t="str">
        <f aca="false">VLOOKUP(B3561,SIOPE!$A$2:$C$2114,2,0)</f>
        <v>Servizi ausiliari e spese di pulizia</v>
      </c>
      <c r="D3560" s="5" t="s">
        <v>1384</v>
      </c>
      <c r="E3560" s="5" t="n">
        <v>23497.71</v>
      </c>
      <c r="F3560" s="5" t="s">
        <v>1392</v>
      </c>
      <c r="G3560" s="6" t="n">
        <v>45418</v>
      </c>
    </row>
    <row r="3561" customFormat="false" ht="12.75" hidden="false" customHeight="true" outlineLevel="0" collapsed="false">
      <c r="A3561" s="5" t="n">
        <v>2024</v>
      </c>
      <c r="B3561" s="5" t="s">
        <v>1374</v>
      </c>
      <c r="C3561" s="5" t="str">
        <f aca="false">VLOOKUP(B3562,SIOPE!$A$2:$C$2114,2,0)</f>
        <v>Servizi ausiliari e spese di pulizia</v>
      </c>
      <c r="D3561" s="5" t="s">
        <v>1384</v>
      </c>
      <c r="E3561" s="5" t="n">
        <v>23909.95</v>
      </c>
      <c r="F3561" s="5" t="s">
        <v>1391</v>
      </c>
      <c r="G3561" s="6" t="n">
        <v>45428</v>
      </c>
    </row>
    <row r="3562" customFormat="false" ht="12.75" hidden="false" customHeight="true" outlineLevel="0" collapsed="false">
      <c r="A3562" s="5" t="n">
        <v>2024</v>
      </c>
      <c r="B3562" s="5" t="s">
        <v>1374</v>
      </c>
      <c r="C3562" s="5" t="str">
        <f aca="false">VLOOKUP(B3563,SIOPE!$A$2:$C$2114,2,0)</f>
        <v>Servizi ausiliari e spese di pulizia</v>
      </c>
      <c r="D3562" s="5" t="s">
        <v>1386</v>
      </c>
      <c r="E3562" s="5" t="n">
        <v>226236.01</v>
      </c>
      <c r="F3562" s="5" t="s">
        <v>1393</v>
      </c>
      <c r="G3562" s="6" t="n">
        <v>45406</v>
      </c>
    </row>
    <row r="3563" customFormat="false" ht="12.75" hidden="false" customHeight="true" outlineLevel="0" collapsed="false">
      <c r="A3563" s="5" t="n">
        <v>2024</v>
      </c>
      <c r="B3563" s="5" t="s">
        <v>1374</v>
      </c>
      <c r="C3563" s="5" t="str">
        <f aca="false">VLOOKUP(B3564,SIOPE!$A$2:$C$2114,2,0)</f>
        <v>Servizi ausiliari e spese di pulizia</v>
      </c>
      <c r="D3563" s="5" t="s">
        <v>1386</v>
      </c>
      <c r="E3563" s="5" t="n">
        <v>27976.55</v>
      </c>
      <c r="F3563" s="5" t="s">
        <v>1393</v>
      </c>
      <c r="G3563" s="6" t="n">
        <v>45406</v>
      </c>
    </row>
    <row r="3564" customFormat="false" ht="12.75" hidden="false" customHeight="true" outlineLevel="0" collapsed="false">
      <c r="A3564" s="5" t="n">
        <v>2024</v>
      </c>
      <c r="B3564" s="5" t="s">
        <v>1374</v>
      </c>
      <c r="C3564" s="5" t="str">
        <f aca="false">VLOOKUP(B3565,SIOPE!$A$2:$C$2114,2,0)</f>
        <v>Servizi ausiliari e spese di pulizia</v>
      </c>
      <c r="D3564" s="5" t="s">
        <v>1386</v>
      </c>
      <c r="E3564" s="5" t="n">
        <v>90797.02</v>
      </c>
      <c r="F3564" s="5" t="s">
        <v>1393</v>
      </c>
      <c r="G3564" s="6" t="n">
        <v>45406</v>
      </c>
    </row>
    <row r="3565" customFormat="false" ht="12.75" hidden="false" customHeight="true" outlineLevel="0" collapsed="false">
      <c r="A3565" s="5" t="n">
        <v>2024</v>
      </c>
      <c r="B3565" s="5" t="s">
        <v>1374</v>
      </c>
      <c r="C3565" s="5" t="str">
        <f aca="false">VLOOKUP(B3566,SIOPE!$A$2:$C$2114,2,0)</f>
        <v>Servizi ausiliari e spese di pulizia</v>
      </c>
      <c r="D3565" s="5" t="s">
        <v>1386</v>
      </c>
      <c r="E3565" s="5" t="n">
        <v>73780.1</v>
      </c>
      <c r="F3565" s="5" t="s">
        <v>1393</v>
      </c>
      <c r="G3565" s="6" t="n">
        <v>45406</v>
      </c>
    </row>
    <row r="3566" customFormat="false" ht="12.75" hidden="false" customHeight="true" outlineLevel="0" collapsed="false">
      <c r="A3566" s="5" t="n">
        <v>2024</v>
      </c>
      <c r="B3566" s="5" t="s">
        <v>1374</v>
      </c>
      <c r="C3566" s="5" t="str">
        <f aca="false">VLOOKUP(B3567,SIOPE!$A$2:$C$2114,2,0)</f>
        <v>Servizi ausiliari e spese di pulizia</v>
      </c>
      <c r="D3566" s="5" t="s">
        <v>1386</v>
      </c>
      <c r="E3566" s="5" t="n">
        <v>5218.55</v>
      </c>
      <c r="F3566" s="5" t="s">
        <v>1393</v>
      </c>
      <c r="G3566" s="6" t="n">
        <v>45406</v>
      </c>
    </row>
    <row r="3567" customFormat="false" ht="12.75" hidden="false" customHeight="true" outlineLevel="0" collapsed="false">
      <c r="A3567" s="5" t="n">
        <v>2024</v>
      </c>
      <c r="B3567" s="5" t="s">
        <v>1374</v>
      </c>
      <c r="C3567" s="5" t="str">
        <f aca="false">VLOOKUP(B3568,SIOPE!$A$2:$C$2114,2,0)</f>
        <v>Servizi ausiliari e spese di pulizia</v>
      </c>
      <c r="D3567" s="5" t="s">
        <v>1386</v>
      </c>
      <c r="E3567" s="5" t="n">
        <v>27373.59</v>
      </c>
      <c r="F3567" s="5" t="s">
        <v>1394</v>
      </c>
      <c r="G3567" s="6" t="n">
        <v>45418</v>
      </c>
    </row>
    <row r="3568" customFormat="false" ht="12.75" hidden="false" customHeight="true" outlineLevel="0" collapsed="false">
      <c r="A3568" s="5" t="n">
        <v>2024</v>
      </c>
      <c r="B3568" s="5" t="s">
        <v>1374</v>
      </c>
      <c r="C3568" s="5" t="str">
        <f aca="false">VLOOKUP(B3569,SIOPE!$A$2:$C$2114,2,0)</f>
        <v>Servizi ausiliari e spese di pulizia</v>
      </c>
      <c r="D3568" s="5" t="s">
        <v>1386</v>
      </c>
      <c r="E3568" s="5" t="n">
        <v>226308.06</v>
      </c>
      <c r="F3568" s="5" t="s">
        <v>1394</v>
      </c>
      <c r="G3568" s="6" t="n">
        <v>45418</v>
      </c>
    </row>
    <row r="3569" customFormat="false" ht="12.75" hidden="false" customHeight="true" outlineLevel="0" collapsed="false">
      <c r="A3569" s="5" t="n">
        <v>2024</v>
      </c>
      <c r="B3569" s="5" t="s">
        <v>1374</v>
      </c>
      <c r="C3569" s="5" t="str">
        <f aca="false">VLOOKUP(B3570,SIOPE!$A$2:$C$2114,2,0)</f>
        <v>Servizi ausiliari e spese di pulizia</v>
      </c>
      <c r="D3569" s="5" t="s">
        <v>1386</v>
      </c>
      <c r="E3569" s="5" t="n">
        <v>28427.35</v>
      </c>
      <c r="F3569" s="5" t="s">
        <v>1394</v>
      </c>
      <c r="G3569" s="6" t="n">
        <v>45418</v>
      </c>
    </row>
    <row r="3570" customFormat="false" ht="12.75" hidden="false" customHeight="true" outlineLevel="0" collapsed="false">
      <c r="A3570" s="5" t="n">
        <v>2024</v>
      </c>
      <c r="B3570" s="5" t="s">
        <v>1374</v>
      </c>
      <c r="C3570" s="5" t="str">
        <f aca="false">VLOOKUP(B3571,SIOPE!$A$2:$C$2114,2,0)</f>
        <v>Servizi ausiliari e spese di pulizia</v>
      </c>
      <c r="D3570" s="5" t="s">
        <v>1386</v>
      </c>
      <c r="E3570" s="5" t="n">
        <v>88359.17</v>
      </c>
      <c r="F3570" s="5" t="s">
        <v>1394</v>
      </c>
      <c r="G3570" s="6" t="n">
        <v>45418</v>
      </c>
    </row>
    <row r="3571" customFormat="false" ht="12.75" hidden="false" customHeight="true" outlineLevel="0" collapsed="false">
      <c r="A3571" s="5" t="n">
        <v>2024</v>
      </c>
      <c r="B3571" s="5" t="s">
        <v>1374</v>
      </c>
      <c r="C3571" s="5" t="str">
        <f aca="false">VLOOKUP(B3572,SIOPE!$A$2:$C$2114,2,0)</f>
        <v>Servizi ausiliari e spese di pulizia</v>
      </c>
      <c r="D3571" s="5" t="s">
        <v>1386</v>
      </c>
      <c r="E3571" s="5" t="n">
        <v>73992.66</v>
      </c>
      <c r="F3571" s="5" t="s">
        <v>1394</v>
      </c>
      <c r="G3571" s="6" t="n">
        <v>45418</v>
      </c>
    </row>
    <row r="3572" customFormat="false" ht="12.75" hidden="false" customHeight="true" outlineLevel="0" collapsed="false">
      <c r="A3572" s="5" t="n">
        <v>2024</v>
      </c>
      <c r="B3572" s="5" t="s">
        <v>1374</v>
      </c>
      <c r="C3572" s="5" t="str">
        <f aca="false">VLOOKUP(B3573,SIOPE!$A$2:$C$2114,2,0)</f>
        <v>Servizi ausiliari e spese di pulizia</v>
      </c>
      <c r="D3572" s="5" t="s">
        <v>1386</v>
      </c>
      <c r="E3572" s="5" t="n">
        <v>5218.55</v>
      </c>
      <c r="F3572" s="5" t="s">
        <v>1394</v>
      </c>
      <c r="G3572" s="6" t="n">
        <v>45418</v>
      </c>
    </row>
    <row r="3573" customFormat="false" ht="12.75" hidden="false" customHeight="true" outlineLevel="0" collapsed="false">
      <c r="A3573" s="5" t="n">
        <v>2024</v>
      </c>
      <c r="B3573" s="5" t="s">
        <v>1374</v>
      </c>
      <c r="C3573" s="5" t="str">
        <f aca="false">VLOOKUP(B3574,SIOPE!$A$2:$C$2114,2,0)</f>
        <v>Servizi ausiliari e spese di pulizia</v>
      </c>
      <c r="D3573" s="5" t="s">
        <v>1386</v>
      </c>
      <c r="E3573" s="5" t="n">
        <v>27955.6</v>
      </c>
      <c r="F3573" s="5" t="s">
        <v>1394</v>
      </c>
      <c r="G3573" s="6" t="n">
        <v>45418</v>
      </c>
    </row>
    <row r="3574" customFormat="false" ht="12.75" hidden="false" customHeight="true" outlineLevel="0" collapsed="false">
      <c r="A3574" s="5" t="n">
        <v>2024</v>
      </c>
      <c r="B3574" s="5" t="s">
        <v>1374</v>
      </c>
      <c r="C3574" s="5" t="str">
        <f aca="false">VLOOKUP(B3575,SIOPE!$A$2:$C$2114,2,0)</f>
        <v>Buoni pasto  e mensa per il personale dipendente </v>
      </c>
      <c r="D3574" s="5" t="s">
        <v>1386</v>
      </c>
      <c r="E3574" s="5" t="n">
        <v>45471.44</v>
      </c>
      <c r="F3574" s="5" t="s">
        <v>1395</v>
      </c>
      <c r="G3574" s="6" t="n">
        <v>45400</v>
      </c>
    </row>
    <row r="3575" customFormat="false" ht="12.75" hidden="false" customHeight="true" outlineLevel="0" collapsed="false">
      <c r="A3575" s="5" t="n">
        <v>2024</v>
      </c>
      <c r="B3575" s="5" t="s">
        <v>1396</v>
      </c>
      <c r="C3575" s="5" t="str">
        <f aca="false">VLOOKUP(B3576,SIOPE!$A$2:$C$2114,2,0)</f>
        <v>Buoni pasto  e mensa per il personale dipendente </v>
      </c>
      <c r="D3575" s="5" t="s">
        <v>1397</v>
      </c>
      <c r="E3575" s="5" t="n">
        <v>1954.33</v>
      </c>
      <c r="F3575" s="5" t="s">
        <v>1398</v>
      </c>
      <c r="G3575" s="6" t="n">
        <v>45457</v>
      </c>
    </row>
    <row r="3576" customFormat="false" ht="30" hidden="false" customHeight="true" outlineLevel="0" collapsed="false">
      <c r="A3576" s="5" t="n">
        <v>2024</v>
      </c>
      <c r="B3576" s="5" t="s">
        <v>1396</v>
      </c>
      <c r="C3576" s="5" t="str">
        <f aca="false">VLOOKUP(B3577,SIOPE!$A$2:$C$2114,2,0)</f>
        <v>Buoni pasto  e mensa per il personale dipendente </v>
      </c>
      <c r="D3576" s="5" t="s">
        <v>1397</v>
      </c>
      <c r="E3576" s="5" t="n">
        <v>929.3</v>
      </c>
      <c r="F3576" s="5" t="s">
        <v>1398</v>
      </c>
      <c r="G3576" s="6" t="n">
        <v>45457</v>
      </c>
    </row>
    <row r="3577" customFormat="false" ht="12.75" hidden="false" customHeight="true" outlineLevel="0" collapsed="false">
      <c r="A3577" s="5" t="n">
        <v>2024</v>
      </c>
      <c r="B3577" s="5" t="s">
        <v>1396</v>
      </c>
      <c r="C3577" s="5" t="str">
        <f aca="false">VLOOKUP(B3578,SIOPE!$A$2:$C$2114,2,0)</f>
        <v>Buoni pasto  e mensa per il personale dipendente </v>
      </c>
      <c r="D3577" s="5" t="s">
        <v>1397</v>
      </c>
      <c r="E3577" s="5" t="n">
        <v>265.51</v>
      </c>
      <c r="F3577" s="5" t="s">
        <v>1398</v>
      </c>
      <c r="G3577" s="6" t="n">
        <v>45457</v>
      </c>
    </row>
    <row r="3578" customFormat="false" ht="12.75" hidden="false" customHeight="true" outlineLevel="0" collapsed="false">
      <c r="A3578" s="5" t="n">
        <v>2024</v>
      </c>
      <c r="B3578" s="5" t="s">
        <v>1396</v>
      </c>
      <c r="C3578" s="5" t="str">
        <f aca="false">VLOOKUP(B3579,SIOPE!$A$2:$C$2114,2,0)</f>
        <v>Buoni pasto  e mensa per il personale dipendente </v>
      </c>
      <c r="D3578" s="5" t="s">
        <v>1397</v>
      </c>
      <c r="E3578" s="5" t="n">
        <v>491.93</v>
      </c>
      <c r="F3578" s="5" t="s">
        <v>1398</v>
      </c>
      <c r="G3578" s="6" t="n">
        <v>45457</v>
      </c>
    </row>
    <row r="3579" customFormat="false" ht="30" hidden="false" customHeight="true" outlineLevel="0" collapsed="false">
      <c r="A3579" s="5" t="n">
        <v>2024</v>
      </c>
      <c r="B3579" s="5" t="s">
        <v>1396</v>
      </c>
      <c r="C3579" s="5" t="str">
        <f aca="false">VLOOKUP(B3580,SIOPE!$A$2:$C$2114,2,0)</f>
        <v>Buoni pasto  e mensa per il personale dipendente </v>
      </c>
      <c r="D3579" s="5" t="s">
        <v>1397</v>
      </c>
      <c r="E3579" s="5" t="n">
        <v>1446.09</v>
      </c>
      <c r="F3579" s="5" t="s">
        <v>1398</v>
      </c>
      <c r="G3579" s="6" t="n">
        <v>45457</v>
      </c>
    </row>
    <row r="3580" customFormat="false" ht="12.75" hidden="false" customHeight="true" outlineLevel="0" collapsed="false">
      <c r="A3580" s="5" t="n">
        <v>2024</v>
      </c>
      <c r="B3580" s="5" t="s">
        <v>1396</v>
      </c>
      <c r="C3580" s="5" t="str">
        <f aca="false">VLOOKUP(B3581,SIOPE!$A$2:$C$2114,2,0)</f>
        <v>Buoni pasto  e mensa per il personale dipendente </v>
      </c>
      <c r="D3580" s="5" t="s">
        <v>1397</v>
      </c>
      <c r="E3580" s="5" t="n">
        <v>294.11</v>
      </c>
      <c r="F3580" s="5" t="s">
        <v>1398</v>
      </c>
      <c r="G3580" s="6" t="n">
        <v>45457</v>
      </c>
    </row>
    <row r="3581" customFormat="false" ht="12.75" hidden="false" customHeight="true" outlineLevel="0" collapsed="false">
      <c r="A3581" s="5" t="n">
        <v>2024</v>
      </c>
      <c r="B3581" s="5" t="s">
        <v>1396</v>
      </c>
      <c r="C3581" s="5" t="str">
        <f aca="false">VLOOKUP(B3582,SIOPE!$A$2:$C$2114,2,0)</f>
        <v>Buoni pasto  e mensa per il personale dipendente </v>
      </c>
      <c r="D3581" s="5" t="s">
        <v>1397</v>
      </c>
      <c r="E3581" s="5" t="n">
        <v>1620.2</v>
      </c>
      <c r="F3581" s="5" t="s">
        <v>1399</v>
      </c>
      <c r="G3581" s="6" t="n">
        <v>45399</v>
      </c>
    </row>
    <row r="3582" customFormat="false" ht="12.75" hidden="false" customHeight="true" outlineLevel="0" collapsed="false">
      <c r="A3582" s="5" t="n">
        <v>2024</v>
      </c>
      <c r="B3582" s="5" t="s">
        <v>1396</v>
      </c>
      <c r="C3582" s="5" t="str">
        <f aca="false">VLOOKUP(B3583,SIOPE!$A$2:$C$2114,2,0)</f>
        <v>Buoni pasto  e mensa per il personale dipendente </v>
      </c>
      <c r="D3582" s="5" t="s">
        <v>1397</v>
      </c>
      <c r="E3582" s="5" t="n">
        <v>597.15</v>
      </c>
      <c r="F3582" s="5" t="s">
        <v>1399</v>
      </c>
      <c r="G3582" s="6" t="n">
        <v>45399</v>
      </c>
    </row>
    <row r="3583" customFormat="false" ht="12.75" hidden="false" customHeight="true" outlineLevel="0" collapsed="false">
      <c r="A3583" s="5" t="n">
        <v>2024</v>
      </c>
      <c r="B3583" s="5" t="s">
        <v>1396</v>
      </c>
      <c r="C3583" s="5" t="str">
        <f aca="false">VLOOKUP(B3584,SIOPE!$A$2:$C$2114,2,0)</f>
        <v>Buoni pasto  e mensa per il personale dipendente </v>
      </c>
      <c r="D3583" s="5" t="s">
        <v>1397</v>
      </c>
      <c r="E3583" s="5" t="n">
        <v>287.34</v>
      </c>
      <c r="F3583" s="5" t="s">
        <v>1400</v>
      </c>
      <c r="G3583" s="6" t="n">
        <v>45391</v>
      </c>
    </row>
    <row r="3584" customFormat="false" ht="45" hidden="false" customHeight="true" outlineLevel="0" collapsed="false">
      <c r="A3584" s="5" t="n">
        <v>2024</v>
      </c>
      <c r="B3584" s="5" t="s">
        <v>1396</v>
      </c>
      <c r="C3584" s="5" t="str">
        <f aca="false">VLOOKUP(B3585,SIOPE!$A$2:$C$2114,2,0)</f>
        <v>Buoni pasto  e mensa per il personale dipendente </v>
      </c>
      <c r="D3584" s="5" t="s">
        <v>1397</v>
      </c>
      <c r="E3584" s="5" t="n">
        <v>309.55</v>
      </c>
      <c r="F3584" s="5" t="s">
        <v>1401</v>
      </c>
      <c r="G3584" s="6" t="n">
        <v>45391</v>
      </c>
    </row>
    <row r="3585" customFormat="false" ht="45" hidden="false" customHeight="true" outlineLevel="0" collapsed="false">
      <c r="A3585" s="5" t="n">
        <v>2024</v>
      </c>
      <c r="B3585" s="5" t="s">
        <v>1396</v>
      </c>
      <c r="C3585" s="5" t="str">
        <f aca="false">VLOOKUP(B3586,SIOPE!$A$2:$C$2114,2,0)</f>
        <v>Buoni pasto  e mensa per il personale dipendente </v>
      </c>
      <c r="D3585" s="5" t="s">
        <v>1397</v>
      </c>
      <c r="E3585" s="5" t="n">
        <v>314.44</v>
      </c>
      <c r="F3585" s="5" t="s">
        <v>1402</v>
      </c>
      <c r="G3585" s="6" t="n">
        <v>45391</v>
      </c>
    </row>
    <row r="3586" customFormat="false" ht="12.75" hidden="false" customHeight="true" outlineLevel="0" collapsed="false">
      <c r="A3586" s="5" t="n">
        <v>2024</v>
      </c>
      <c r="B3586" s="5" t="s">
        <v>1396</v>
      </c>
      <c r="C3586" s="5" t="str">
        <f aca="false">VLOOKUP(B3587,SIOPE!$A$2:$C$2114,2,0)</f>
        <v>Buoni pasto  e mensa per il personale dipendente </v>
      </c>
      <c r="D3586" s="5" t="s">
        <v>1397</v>
      </c>
      <c r="E3586" s="5" t="n">
        <v>964.32</v>
      </c>
      <c r="F3586" s="5" t="s">
        <v>1403</v>
      </c>
      <c r="G3586" s="6" t="n">
        <v>45399</v>
      </c>
    </row>
    <row r="3587" customFormat="false" ht="45" hidden="false" customHeight="true" outlineLevel="0" collapsed="false">
      <c r="A3587" s="5" t="n">
        <v>2024</v>
      </c>
      <c r="B3587" s="5" t="s">
        <v>1396</v>
      </c>
      <c r="C3587" s="5" t="str">
        <f aca="false">VLOOKUP(B3588,SIOPE!$A$2:$C$2114,2,0)</f>
        <v>Buoni pasto  e mensa per il personale dipendente </v>
      </c>
      <c r="D3587" s="5" t="s">
        <v>1397</v>
      </c>
      <c r="E3587" s="5" t="n">
        <v>1095.65</v>
      </c>
      <c r="F3587" s="5" t="s">
        <v>1399</v>
      </c>
      <c r="G3587" s="6" t="n">
        <v>45399</v>
      </c>
    </row>
    <row r="3588" customFormat="false" ht="12.75" hidden="false" customHeight="true" outlineLevel="0" collapsed="false">
      <c r="A3588" s="5" t="n">
        <v>2024</v>
      </c>
      <c r="B3588" s="5" t="s">
        <v>1396</v>
      </c>
      <c r="C3588" s="5" t="str">
        <f aca="false">VLOOKUP(B3589,SIOPE!$A$2:$C$2114,2,0)</f>
        <v>Buoni pasto  e mensa per il personale dipendente </v>
      </c>
      <c r="D3588" s="5" t="s">
        <v>1397</v>
      </c>
      <c r="E3588" s="5" t="n">
        <v>1255.99</v>
      </c>
      <c r="F3588" s="5" t="s">
        <v>1399</v>
      </c>
      <c r="G3588" s="6" t="n">
        <v>45399</v>
      </c>
    </row>
    <row r="3589" customFormat="false" ht="30" hidden="false" customHeight="true" outlineLevel="0" collapsed="false">
      <c r="A3589" s="5" t="n">
        <v>2024</v>
      </c>
      <c r="B3589" s="5" t="s">
        <v>1396</v>
      </c>
      <c r="C3589" s="5" t="str">
        <f aca="false">VLOOKUP(B3590,SIOPE!$A$2:$C$2114,2,0)</f>
        <v>Buoni pasto  e mensa per il personale dipendente </v>
      </c>
      <c r="D3589" s="5" t="s">
        <v>1397</v>
      </c>
      <c r="E3589" s="5" t="n">
        <v>1914.67</v>
      </c>
      <c r="F3589" s="5" t="s">
        <v>1399</v>
      </c>
      <c r="G3589" s="6" t="n">
        <v>45399</v>
      </c>
    </row>
    <row r="3590" customFormat="false" ht="12.75" hidden="false" customHeight="true" outlineLevel="0" collapsed="false">
      <c r="A3590" s="5" t="n">
        <v>2024</v>
      </c>
      <c r="B3590" s="5" t="s">
        <v>1396</v>
      </c>
      <c r="C3590" s="5" t="str">
        <f aca="false">VLOOKUP(B3591,SIOPE!$A$2:$C$2114,2,0)</f>
        <v>Buoni pasto  e mensa per il personale dipendente </v>
      </c>
      <c r="D3590" s="5" t="s">
        <v>1397</v>
      </c>
      <c r="E3590" s="5" t="n">
        <v>2104.26</v>
      </c>
      <c r="F3590" s="5" t="s">
        <v>1399</v>
      </c>
      <c r="G3590" s="6" t="n">
        <v>45399</v>
      </c>
    </row>
    <row r="3591" customFormat="false" ht="12.75" hidden="false" customHeight="true" outlineLevel="0" collapsed="false">
      <c r="A3591" s="5" t="n">
        <v>2024</v>
      </c>
      <c r="B3591" s="5" t="s">
        <v>1396</v>
      </c>
      <c r="C3591" s="5" t="str">
        <f aca="false">VLOOKUP(B3592,SIOPE!$A$2:$C$2114,2,0)</f>
        <v>Buoni pasto  e mensa per il personale dipendente </v>
      </c>
      <c r="D3591" s="5" t="s">
        <v>1397</v>
      </c>
      <c r="E3591" s="5" t="n">
        <v>2068.35</v>
      </c>
      <c r="F3591" s="5" t="s">
        <v>1399</v>
      </c>
      <c r="G3591" s="6" t="n">
        <v>45399</v>
      </c>
    </row>
    <row r="3592" customFormat="false" ht="12.75" hidden="false" customHeight="true" outlineLevel="0" collapsed="false">
      <c r="A3592" s="5" t="n">
        <v>2024</v>
      </c>
      <c r="B3592" s="5" t="s">
        <v>1396</v>
      </c>
      <c r="C3592" s="5" t="str">
        <f aca="false">VLOOKUP(B3593,SIOPE!$A$2:$C$2114,2,0)</f>
        <v>Buoni pasto  e mensa per il personale dipendente </v>
      </c>
      <c r="D3592" s="5" t="s">
        <v>1397</v>
      </c>
      <c r="E3592" s="5" t="n">
        <v>830.24</v>
      </c>
      <c r="F3592" s="5" t="s">
        <v>1399</v>
      </c>
      <c r="G3592" s="6" t="n">
        <v>45399</v>
      </c>
    </row>
    <row r="3593" customFormat="false" ht="12.75" hidden="false" customHeight="true" outlineLevel="0" collapsed="false">
      <c r="A3593" s="5" t="n">
        <v>2024</v>
      </c>
      <c r="B3593" s="5" t="s">
        <v>1396</v>
      </c>
      <c r="C3593" s="5" t="str">
        <f aca="false">VLOOKUP(B3594,SIOPE!$A$2:$C$2114,2,0)</f>
        <v>Buoni pasto  e mensa per il personale dipendente </v>
      </c>
      <c r="D3593" s="5" t="s">
        <v>1397</v>
      </c>
      <c r="E3593" s="5" t="n">
        <v>1790.5</v>
      </c>
      <c r="F3593" s="5" t="s">
        <v>1399</v>
      </c>
      <c r="G3593" s="6" t="n">
        <v>45399</v>
      </c>
    </row>
    <row r="3594" customFormat="false" ht="30" hidden="false" customHeight="true" outlineLevel="0" collapsed="false">
      <c r="A3594" s="5" t="n">
        <v>2024</v>
      </c>
      <c r="B3594" s="5" t="s">
        <v>1396</v>
      </c>
      <c r="C3594" s="5" t="str">
        <f aca="false">VLOOKUP(B3595,SIOPE!$A$2:$C$2114,2,0)</f>
        <v>Mensa per degenti</v>
      </c>
      <c r="D3594" s="5" t="s">
        <v>1397</v>
      </c>
      <c r="E3594" s="5" t="n">
        <v>274.15</v>
      </c>
      <c r="F3594" s="5" t="s">
        <v>1399</v>
      </c>
      <c r="G3594" s="6" t="n">
        <v>45399</v>
      </c>
    </row>
    <row r="3595" customFormat="false" ht="30" hidden="false" customHeight="true" outlineLevel="0" collapsed="false">
      <c r="A3595" s="5" t="n">
        <v>2024</v>
      </c>
      <c r="B3595" s="5" t="s">
        <v>1404</v>
      </c>
      <c r="C3595" s="5" t="str">
        <f aca="false">VLOOKUP(B3596,SIOPE!$A$2:$C$2114,2,0)</f>
        <v>Mensa per degenti</v>
      </c>
      <c r="D3595" s="5" t="s">
        <v>1397</v>
      </c>
      <c r="E3595" s="5" t="n">
        <v>342.75</v>
      </c>
      <c r="F3595" s="5" t="s">
        <v>1398</v>
      </c>
      <c r="G3595" s="6" t="n">
        <v>45457</v>
      </c>
    </row>
    <row r="3596" customFormat="false" ht="30" hidden="false" customHeight="true" outlineLevel="0" collapsed="false">
      <c r="A3596" s="5" t="n">
        <v>2024</v>
      </c>
      <c r="B3596" s="5" t="s">
        <v>1404</v>
      </c>
      <c r="C3596" s="5" t="str">
        <f aca="false">VLOOKUP(B3597,SIOPE!$A$2:$C$2114,2,0)</f>
        <v>Mensa per degenti</v>
      </c>
      <c r="D3596" s="5" t="s">
        <v>1397</v>
      </c>
      <c r="E3596" s="5" t="n">
        <v>75325.43</v>
      </c>
      <c r="F3596" s="5" t="s">
        <v>1398</v>
      </c>
      <c r="G3596" s="6" t="n">
        <v>45457</v>
      </c>
    </row>
    <row r="3597" customFormat="false" ht="12.75" hidden="false" customHeight="true" outlineLevel="0" collapsed="false">
      <c r="A3597" s="5" t="n">
        <v>2024</v>
      </c>
      <c r="B3597" s="5" t="s">
        <v>1404</v>
      </c>
      <c r="C3597" s="5" t="str">
        <f aca="false">VLOOKUP(B3598,SIOPE!$A$2:$C$2114,2,0)</f>
        <v>Mensa per degenti</v>
      </c>
      <c r="D3597" s="5" t="s">
        <v>1397</v>
      </c>
      <c r="E3597" s="5" t="n">
        <v>1783.36</v>
      </c>
      <c r="F3597" s="5" t="s">
        <v>1398</v>
      </c>
      <c r="G3597" s="6" t="n">
        <v>45457</v>
      </c>
    </row>
    <row r="3598" customFormat="false" ht="12.75" hidden="false" customHeight="true" outlineLevel="0" collapsed="false">
      <c r="A3598" s="5" t="n">
        <v>2024</v>
      </c>
      <c r="B3598" s="5" t="s">
        <v>1404</v>
      </c>
      <c r="C3598" s="5" t="str">
        <f aca="false">VLOOKUP(B3599,SIOPE!$A$2:$C$2114,2,0)</f>
        <v>Mensa per degenti</v>
      </c>
      <c r="D3598" s="5" t="s">
        <v>1397</v>
      </c>
      <c r="E3598" s="5" t="n">
        <v>109.96</v>
      </c>
      <c r="F3598" s="5" t="s">
        <v>1398</v>
      </c>
      <c r="G3598" s="6" t="n">
        <v>45457</v>
      </c>
    </row>
    <row r="3599" customFormat="false" ht="12.75" hidden="false" customHeight="true" outlineLevel="0" collapsed="false">
      <c r="A3599" s="5" t="n">
        <v>2024</v>
      </c>
      <c r="B3599" s="5" t="s">
        <v>1404</v>
      </c>
      <c r="C3599" s="5" t="str">
        <f aca="false">VLOOKUP(B3600,SIOPE!$A$2:$C$2114,2,0)</f>
        <v>Mensa per degenti</v>
      </c>
      <c r="D3599" s="5" t="s">
        <v>1397</v>
      </c>
      <c r="E3599" s="5" t="n">
        <v>16828.68</v>
      </c>
      <c r="F3599" s="5" t="s">
        <v>1398</v>
      </c>
      <c r="G3599" s="6" t="n">
        <v>45457</v>
      </c>
    </row>
    <row r="3600" customFormat="false" ht="12.75" hidden="false" customHeight="true" outlineLevel="0" collapsed="false">
      <c r="A3600" s="5" t="n">
        <v>2024</v>
      </c>
      <c r="B3600" s="5" t="s">
        <v>1404</v>
      </c>
      <c r="C3600" s="5" t="str">
        <f aca="false">VLOOKUP(B3601,SIOPE!$A$2:$C$2114,2,0)</f>
        <v>Mensa per degenti</v>
      </c>
      <c r="D3600" s="5" t="s">
        <v>1397</v>
      </c>
      <c r="E3600" s="5" t="n">
        <v>994.3</v>
      </c>
      <c r="F3600" s="5" t="s">
        <v>1398</v>
      </c>
      <c r="G3600" s="6" t="n">
        <v>45457</v>
      </c>
    </row>
    <row r="3601" customFormat="false" ht="12.75" hidden="false" customHeight="true" outlineLevel="0" collapsed="false">
      <c r="A3601" s="5" t="n">
        <v>2024</v>
      </c>
      <c r="B3601" s="5" t="s">
        <v>1404</v>
      </c>
      <c r="C3601" s="5" t="str">
        <f aca="false">VLOOKUP(B3602,SIOPE!$A$2:$C$2114,2,0)</f>
        <v>Mensa per degenti</v>
      </c>
      <c r="D3601" s="5" t="s">
        <v>1397</v>
      </c>
      <c r="E3601" s="5" t="n">
        <v>235.74</v>
      </c>
      <c r="F3601" s="5" t="s">
        <v>1398</v>
      </c>
      <c r="G3601" s="6" t="n">
        <v>45457</v>
      </c>
    </row>
    <row r="3602" customFormat="false" ht="12.75" hidden="false" customHeight="true" outlineLevel="0" collapsed="false">
      <c r="A3602" s="5" t="n">
        <v>2024</v>
      </c>
      <c r="B3602" s="5" t="s">
        <v>1404</v>
      </c>
      <c r="C3602" s="5" t="str">
        <f aca="false">VLOOKUP(B3603,SIOPE!$A$2:$C$2114,2,0)</f>
        <v>Mensa per degenti</v>
      </c>
      <c r="D3602" s="5" t="s">
        <v>1397</v>
      </c>
      <c r="E3602" s="5" t="n">
        <v>4555.33</v>
      </c>
      <c r="F3602" s="5" t="s">
        <v>1398</v>
      </c>
      <c r="G3602" s="6" t="n">
        <v>45457</v>
      </c>
    </row>
    <row r="3603" customFormat="false" ht="12.75" hidden="false" customHeight="true" outlineLevel="0" collapsed="false">
      <c r="A3603" s="5" t="n">
        <v>2024</v>
      </c>
      <c r="B3603" s="5" t="s">
        <v>1404</v>
      </c>
      <c r="C3603" s="5" t="str">
        <f aca="false">VLOOKUP(B3604,SIOPE!$A$2:$C$2114,2,0)</f>
        <v>Mensa per degenti</v>
      </c>
      <c r="D3603" s="5" t="s">
        <v>1397</v>
      </c>
      <c r="E3603" s="5" t="n">
        <v>42.55</v>
      </c>
      <c r="F3603" s="5" t="s">
        <v>1398</v>
      </c>
      <c r="G3603" s="6" t="n">
        <v>45457</v>
      </c>
    </row>
    <row r="3604" customFormat="false" ht="12.75" hidden="false" customHeight="true" outlineLevel="0" collapsed="false">
      <c r="A3604" s="5" t="n">
        <v>2024</v>
      </c>
      <c r="B3604" s="5" t="s">
        <v>1404</v>
      </c>
      <c r="C3604" s="5" t="str">
        <f aca="false">VLOOKUP(B3605,SIOPE!$A$2:$C$2114,2,0)</f>
        <v>Mensa per degenti</v>
      </c>
      <c r="D3604" s="5" t="s">
        <v>1397</v>
      </c>
      <c r="E3604" s="5" t="n">
        <v>97.98</v>
      </c>
      <c r="F3604" s="5" t="s">
        <v>1398</v>
      </c>
      <c r="G3604" s="6" t="n">
        <v>45457</v>
      </c>
    </row>
    <row r="3605" customFormat="false" ht="12.75" hidden="false" customHeight="true" outlineLevel="0" collapsed="false">
      <c r="A3605" s="5" t="n">
        <v>2024</v>
      </c>
      <c r="B3605" s="5" t="s">
        <v>1404</v>
      </c>
      <c r="C3605" s="5" t="str">
        <f aca="false">VLOOKUP(B3606,SIOPE!$A$2:$C$2114,2,0)</f>
        <v>Mensa per degenti</v>
      </c>
      <c r="D3605" s="5" t="s">
        <v>1397</v>
      </c>
      <c r="E3605" s="5" t="n">
        <v>18437.77</v>
      </c>
      <c r="F3605" s="5" t="s">
        <v>1398</v>
      </c>
      <c r="G3605" s="6" t="n">
        <v>45457</v>
      </c>
    </row>
    <row r="3606" customFormat="false" ht="12.75" hidden="false" customHeight="true" outlineLevel="0" collapsed="false">
      <c r="A3606" s="5" t="n">
        <v>2024</v>
      </c>
      <c r="B3606" s="5" t="s">
        <v>1404</v>
      </c>
      <c r="C3606" s="5" t="str">
        <f aca="false">VLOOKUP(B3607,SIOPE!$A$2:$C$2114,2,0)</f>
        <v>Mensa per degenti</v>
      </c>
      <c r="D3606" s="5" t="s">
        <v>1397</v>
      </c>
      <c r="E3606" s="5" t="n">
        <v>368.92</v>
      </c>
      <c r="F3606" s="5" t="s">
        <v>1398</v>
      </c>
      <c r="G3606" s="6" t="n">
        <v>45457</v>
      </c>
    </row>
    <row r="3607" customFormat="false" ht="12.75" hidden="false" customHeight="true" outlineLevel="0" collapsed="false">
      <c r="A3607" s="5" t="n">
        <v>2024</v>
      </c>
      <c r="B3607" s="5" t="s">
        <v>1404</v>
      </c>
      <c r="C3607" s="5" t="str">
        <f aca="false">VLOOKUP(B3608,SIOPE!$A$2:$C$2114,2,0)</f>
        <v>Mensa per degenti</v>
      </c>
      <c r="D3607" s="5" t="s">
        <v>1397</v>
      </c>
      <c r="E3607" s="5" t="n">
        <v>306.4</v>
      </c>
      <c r="F3607" s="5" t="s">
        <v>1398</v>
      </c>
      <c r="G3607" s="6" t="n">
        <v>45457</v>
      </c>
    </row>
    <row r="3608" customFormat="false" ht="12.75" hidden="false" customHeight="true" outlineLevel="0" collapsed="false">
      <c r="A3608" s="5" t="n">
        <v>2024</v>
      </c>
      <c r="B3608" s="5" t="s">
        <v>1404</v>
      </c>
      <c r="C3608" s="5" t="str">
        <f aca="false">VLOOKUP(B3609,SIOPE!$A$2:$C$2114,2,0)</f>
        <v>Mensa per degenti</v>
      </c>
      <c r="D3608" s="5" t="s">
        <v>1397</v>
      </c>
      <c r="E3608" s="5" t="n">
        <v>76677.52</v>
      </c>
      <c r="F3608" s="5" t="s">
        <v>1398</v>
      </c>
      <c r="G3608" s="6" t="n">
        <v>45457</v>
      </c>
    </row>
    <row r="3609" customFormat="false" ht="12.75" hidden="false" customHeight="true" outlineLevel="0" collapsed="false">
      <c r="A3609" s="5" t="n">
        <v>2024</v>
      </c>
      <c r="B3609" s="5" t="s">
        <v>1404</v>
      </c>
      <c r="C3609" s="5" t="str">
        <f aca="false">VLOOKUP(B3610,SIOPE!$A$2:$C$2114,2,0)</f>
        <v>Mensa per degenti</v>
      </c>
      <c r="D3609" s="5" t="s">
        <v>1397</v>
      </c>
      <c r="E3609" s="5" t="n">
        <v>1677.5</v>
      </c>
      <c r="F3609" s="5" t="s">
        <v>1398</v>
      </c>
      <c r="G3609" s="6" t="n">
        <v>45457</v>
      </c>
    </row>
    <row r="3610" customFormat="false" ht="12.75" hidden="false" customHeight="true" outlineLevel="0" collapsed="false">
      <c r="A3610" s="5" t="n">
        <v>2024</v>
      </c>
      <c r="B3610" s="5" t="s">
        <v>1404</v>
      </c>
      <c r="C3610" s="5" t="str">
        <f aca="false">VLOOKUP(B3611,SIOPE!$A$2:$C$2114,2,0)</f>
        <v>Mensa per degenti</v>
      </c>
      <c r="D3610" s="5" t="s">
        <v>1397</v>
      </c>
      <c r="E3610" s="5" t="n">
        <v>4366.8</v>
      </c>
      <c r="F3610" s="5" t="s">
        <v>1398</v>
      </c>
      <c r="G3610" s="6" t="n">
        <v>45457</v>
      </c>
    </row>
    <row r="3611" customFormat="false" ht="12.75" hidden="false" customHeight="true" outlineLevel="0" collapsed="false">
      <c r="A3611" s="5" t="n">
        <v>2024</v>
      </c>
      <c r="B3611" s="5" t="s">
        <v>1404</v>
      </c>
      <c r="C3611" s="5" t="str">
        <f aca="false">VLOOKUP(B3612,SIOPE!$A$2:$C$2114,2,0)</f>
        <v>Mensa per degenti</v>
      </c>
      <c r="D3611" s="5" t="s">
        <v>1397</v>
      </c>
      <c r="E3611" s="5" t="n">
        <v>81.54</v>
      </c>
      <c r="F3611" s="5" t="s">
        <v>1398</v>
      </c>
      <c r="G3611" s="6" t="n">
        <v>45457</v>
      </c>
    </row>
    <row r="3612" customFormat="false" ht="12.75" hidden="false" customHeight="true" outlineLevel="0" collapsed="false">
      <c r="A3612" s="5" t="n">
        <v>2024</v>
      </c>
      <c r="B3612" s="5" t="s">
        <v>1404</v>
      </c>
      <c r="C3612" s="5" t="str">
        <f aca="false">VLOOKUP(B3613,SIOPE!$A$2:$C$2114,2,0)</f>
        <v>Mensa per degenti</v>
      </c>
      <c r="D3612" s="5" t="s">
        <v>1397</v>
      </c>
      <c r="E3612" s="5" t="n">
        <v>384.38</v>
      </c>
      <c r="F3612" s="5" t="s">
        <v>1399</v>
      </c>
      <c r="G3612" s="6" t="n">
        <v>45399</v>
      </c>
    </row>
    <row r="3613" customFormat="false" ht="12.75" hidden="false" customHeight="true" outlineLevel="0" collapsed="false">
      <c r="A3613" s="5" t="n">
        <v>2024</v>
      </c>
      <c r="B3613" s="5" t="s">
        <v>1404</v>
      </c>
      <c r="C3613" s="5" t="str">
        <f aca="false">VLOOKUP(B3614,SIOPE!$A$2:$C$2114,2,0)</f>
        <v>Mensa per degenti</v>
      </c>
      <c r="D3613" s="5" t="s">
        <v>1397</v>
      </c>
      <c r="E3613" s="5" t="n">
        <v>79162.04</v>
      </c>
      <c r="F3613" s="5" t="s">
        <v>1399</v>
      </c>
      <c r="G3613" s="6" t="n">
        <v>45399</v>
      </c>
    </row>
    <row r="3614" customFormat="false" ht="12.75" hidden="false" customHeight="true" outlineLevel="0" collapsed="false">
      <c r="A3614" s="5" t="n">
        <v>2024</v>
      </c>
      <c r="B3614" s="5" t="s">
        <v>1404</v>
      </c>
      <c r="C3614" s="5" t="str">
        <f aca="false">VLOOKUP(B3615,SIOPE!$A$2:$C$2114,2,0)</f>
        <v>Mensa per degenti</v>
      </c>
      <c r="D3614" s="5" t="s">
        <v>1397</v>
      </c>
      <c r="E3614" s="5" t="n">
        <v>1624.49</v>
      </c>
      <c r="F3614" s="5" t="s">
        <v>1399</v>
      </c>
      <c r="G3614" s="6" t="n">
        <v>45399</v>
      </c>
    </row>
    <row r="3615" customFormat="false" ht="30" hidden="false" customHeight="true" outlineLevel="0" collapsed="false">
      <c r="A3615" s="5" t="n">
        <v>2024</v>
      </c>
      <c r="B3615" s="5" t="s">
        <v>1404</v>
      </c>
      <c r="C3615" s="5" t="str">
        <f aca="false">VLOOKUP(B3616,SIOPE!$A$2:$C$2114,2,0)</f>
        <v>Mensa per degenti</v>
      </c>
      <c r="D3615" s="5" t="s">
        <v>1397</v>
      </c>
      <c r="E3615" s="5" t="n">
        <v>109.77</v>
      </c>
      <c r="F3615" s="5" t="s">
        <v>1399</v>
      </c>
      <c r="G3615" s="6" t="n">
        <v>45399</v>
      </c>
    </row>
    <row r="3616" customFormat="false" ht="12.75" hidden="false" customHeight="true" outlineLevel="0" collapsed="false">
      <c r="A3616" s="5" t="n">
        <v>2024</v>
      </c>
      <c r="B3616" s="5" t="s">
        <v>1404</v>
      </c>
      <c r="C3616" s="5" t="str">
        <f aca="false">VLOOKUP(B3617,SIOPE!$A$2:$C$2114,2,0)</f>
        <v>Mensa per degenti</v>
      </c>
      <c r="D3616" s="5" t="s">
        <v>1397</v>
      </c>
      <c r="E3616" s="5" t="n">
        <v>18206.79</v>
      </c>
      <c r="F3616" s="5" t="s">
        <v>1399</v>
      </c>
      <c r="G3616" s="6" t="n">
        <v>45399</v>
      </c>
    </row>
    <row r="3617" customFormat="false" ht="12.75" hidden="false" customHeight="true" outlineLevel="0" collapsed="false">
      <c r="A3617" s="5" t="n">
        <v>2024</v>
      </c>
      <c r="B3617" s="5" t="s">
        <v>1404</v>
      </c>
      <c r="C3617" s="5" t="str">
        <f aca="false">VLOOKUP(B3618,SIOPE!$A$2:$C$2114,2,0)</f>
        <v>Mensa per degenti</v>
      </c>
      <c r="D3617" s="5" t="s">
        <v>1397</v>
      </c>
      <c r="E3617" s="5" t="n">
        <v>497.63</v>
      </c>
      <c r="F3617" s="5" t="s">
        <v>1399</v>
      </c>
      <c r="G3617" s="6" t="n">
        <v>45399</v>
      </c>
    </row>
    <row r="3618" customFormat="false" ht="12.75" hidden="false" customHeight="true" outlineLevel="0" collapsed="false">
      <c r="A3618" s="5" t="n">
        <v>2024</v>
      </c>
      <c r="B3618" s="5" t="s">
        <v>1404</v>
      </c>
      <c r="C3618" s="5" t="str">
        <f aca="false">VLOOKUP(B3619,SIOPE!$A$2:$C$2114,2,0)</f>
        <v>Mensa per degenti</v>
      </c>
      <c r="D3618" s="5" t="s">
        <v>1397</v>
      </c>
      <c r="E3618" s="5" t="n">
        <v>235.74</v>
      </c>
      <c r="F3618" s="5" t="s">
        <v>1399</v>
      </c>
      <c r="G3618" s="6" t="n">
        <v>45399</v>
      </c>
    </row>
    <row r="3619" customFormat="false" ht="12.75" hidden="false" customHeight="true" outlineLevel="0" collapsed="false">
      <c r="A3619" s="5" t="n">
        <v>2024</v>
      </c>
      <c r="B3619" s="5" t="s">
        <v>1404</v>
      </c>
      <c r="C3619" s="5" t="str">
        <f aca="false">VLOOKUP(B3620,SIOPE!$A$2:$C$2114,2,0)</f>
        <v>Mensa per degenti</v>
      </c>
      <c r="D3619" s="5" t="s">
        <v>1397</v>
      </c>
      <c r="E3619" s="5" t="n">
        <v>243.51</v>
      </c>
      <c r="F3619" s="5" t="s">
        <v>1400</v>
      </c>
      <c r="G3619" s="6" t="n">
        <v>45391</v>
      </c>
    </row>
    <row r="3620" customFormat="false" ht="12.75" hidden="false" customHeight="true" outlineLevel="0" collapsed="false">
      <c r="A3620" s="5" t="n">
        <v>2024</v>
      </c>
      <c r="B3620" s="5" t="s">
        <v>1404</v>
      </c>
      <c r="C3620" s="5" t="str">
        <f aca="false">VLOOKUP(B3621,SIOPE!$A$2:$C$2114,2,0)</f>
        <v>Mensa per degenti</v>
      </c>
      <c r="D3620" s="5" t="s">
        <v>1397</v>
      </c>
      <c r="E3620" s="5" t="n">
        <v>235.74</v>
      </c>
      <c r="F3620" s="5" t="s">
        <v>1400</v>
      </c>
      <c r="G3620" s="6" t="n">
        <v>45391</v>
      </c>
    </row>
    <row r="3621" customFormat="false" ht="45" hidden="false" customHeight="true" outlineLevel="0" collapsed="false">
      <c r="A3621" s="5" t="n">
        <v>2024</v>
      </c>
      <c r="B3621" s="5" t="s">
        <v>1404</v>
      </c>
      <c r="C3621" s="5" t="str">
        <f aca="false">VLOOKUP(B3622,SIOPE!$A$2:$C$2114,2,0)</f>
        <v>Mensa per degenti</v>
      </c>
      <c r="D3621" s="5" t="s">
        <v>1397</v>
      </c>
      <c r="E3621" s="5" t="n">
        <v>235.74</v>
      </c>
      <c r="F3621" s="5" t="s">
        <v>1401</v>
      </c>
      <c r="G3621" s="6" t="n">
        <v>45391</v>
      </c>
    </row>
    <row r="3622" customFormat="false" ht="12.75" hidden="false" customHeight="true" outlineLevel="0" collapsed="false">
      <c r="A3622" s="5" t="n">
        <v>2024</v>
      </c>
      <c r="B3622" s="5" t="s">
        <v>1404</v>
      </c>
      <c r="C3622" s="5" t="str">
        <f aca="false">VLOOKUP(B3623,SIOPE!$A$2:$C$2114,2,0)</f>
        <v>Mensa per degenti</v>
      </c>
      <c r="D3622" s="5" t="s">
        <v>1397</v>
      </c>
      <c r="E3622" s="5" t="n">
        <v>3752.36</v>
      </c>
      <c r="F3622" s="5" t="s">
        <v>1400</v>
      </c>
      <c r="G3622" s="6" t="n">
        <v>45391</v>
      </c>
    </row>
    <row r="3623" customFormat="false" ht="45" hidden="false" customHeight="true" outlineLevel="0" collapsed="false">
      <c r="A3623" s="5" t="n">
        <v>2024</v>
      </c>
      <c r="B3623" s="5" t="s">
        <v>1404</v>
      </c>
      <c r="C3623" s="5" t="str">
        <f aca="false">VLOOKUP(B3624,SIOPE!$A$2:$C$2114,2,0)</f>
        <v>Mensa per degenti</v>
      </c>
      <c r="D3623" s="5" t="s">
        <v>1397</v>
      </c>
      <c r="E3623" s="5" t="n">
        <v>30.94</v>
      </c>
      <c r="F3623" s="5" t="s">
        <v>1400</v>
      </c>
      <c r="G3623" s="6" t="n">
        <v>45391</v>
      </c>
    </row>
    <row r="3624" customFormat="false" ht="30" hidden="false" customHeight="true" outlineLevel="0" collapsed="false">
      <c r="A3624" s="5" t="n">
        <v>2024</v>
      </c>
      <c r="B3624" s="5" t="s">
        <v>1404</v>
      </c>
      <c r="C3624" s="5" t="str">
        <f aca="false">VLOOKUP(B3625,SIOPE!$A$2:$C$2114,2,0)</f>
        <v>Mensa per degenti</v>
      </c>
      <c r="D3624" s="5" t="s">
        <v>1397</v>
      </c>
      <c r="E3624" s="5" t="n">
        <v>3444.07</v>
      </c>
      <c r="F3624" s="5" t="s">
        <v>1401</v>
      </c>
      <c r="G3624" s="6" t="n">
        <v>45391</v>
      </c>
    </row>
    <row r="3625" customFormat="false" ht="12.75" hidden="false" customHeight="true" outlineLevel="0" collapsed="false">
      <c r="A3625" s="5" t="n">
        <v>2024</v>
      </c>
      <c r="B3625" s="5" t="s">
        <v>1404</v>
      </c>
      <c r="C3625" s="5" t="str">
        <f aca="false">VLOOKUP(B3626,SIOPE!$A$2:$C$2114,2,0)</f>
        <v>Mensa per degenti</v>
      </c>
      <c r="D3625" s="5" t="s">
        <v>1397</v>
      </c>
      <c r="E3625" s="5" t="n">
        <v>24.85</v>
      </c>
      <c r="F3625" s="5" t="s">
        <v>1401</v>
      </c>
      <c r="G3625" s="6" t="n">
        <v>45391</v>
      </c>
    </row>
    <row r="3626" customFormat="false" ht="12.75" hidden="false" customHeight="true" outlineLevel="0" collapsed="false">
      <c r="A3626" s="5" t="n">
        <v>2024</v>
      </c>
      <c r="B3626" s="5" t="s">
        <v>1404</v>
      </c>
      <c r="C3626" s="5" t="str">
        <f aca="false">VLOOKUP(B3627,SIOPE!$A$2:$C$2114,2,0)</f>
        <v>Mensa per degenti</v>
      </c>
      <c r="D3626" s="5" t="s">
        <v>1397</v>
      </c>
      <c r="E3626" s="5" t="n">
        <v>3353.98</v>
      </c>
      <c r="F3626" s="5" t="s">
        <v>1402</v>
      </c>
      <c r="G3626" s="6" t="n">
        <v>45391</v>
      </c>
    </row>
    <row r="3627" customFormat="false" ht="30" hidden="false" customHeight="true" outlineLevel="0" collapsed="false">
      <c r="A3627" s="5" t="n">
        <v>2024</v>
      </c>
      <c r="B3627" s="5" t="s">
        <v>1404</v>
      </c>
      <c r="C3627" s="5" t="str">
        <f aca="false">VLOOKUP(B3628,SIOPE!$A$2:$C$2114,2,0)</f>
        <v>Mensa per degenti</v>
      </c>
      <c r="D3627" s="5" t="s">
        <v>1397</v>
      </c>
      <c r="E3627" s="5" t="n">
        <v>55.68</v>
      </c>
      <c r="F3627" s="5" t="s">
        <v>1402</v>
      </c>
      <c r="G3627" s="6" t="n">
        <v>45391</v>
      </c>
    </row>
    <row r="3628" customFormat="false" ht="30" hidden="false" customHeight="true" outlineLevel="0" collapsed="false">
      <c r="A3628" s="5" t="n">
        <v>2024</v>
      </c>
      <c r="B3628" s="5" t="s">
        <v>1404</v>
      </c>
      <c r="C3628" s="5" t="str">
        <f aca="false">VLOOKUP(B3629,SIOPE!$A$2:$C$2114,2,0)</f>
        <v>Mensa per degenti</v>
      </c>
      <c r="D3628" s="5" t="s">
        <v>1397</v>
      </c>
      <c r="E3628" s="5" t="n">
        <v>120.88</v>
      </c>
      <c r="F3628" s="5" t="s">
        <v>1403</v>
      </c>
      <c r="G3628" s="6" t="n">
        <v>45399</v>
      </c>
    </row>
    <row r="3629" customFormat="false" ht="45" hidden="false" customHeight="true" outlineLevel="0" collapsed="false">
      <c r="A3629" s="5" t="n">
        <v>2024</v>
      </c>
      <c r="B3629" s="5" t="s">
        <v>1404</v>
      </c>
      <c r="C3629" s="5" t="str">
        <f aca="false">VLOOKUP(B3630,SIOPE!$A$2:$C$2114,2,0)</f>
        <v>Mensa per degenti</v>
      </c>
      <c r="D3629" s="5" t="s">
        <v>1397</v>
      </c>
      <c r="E3629" s="5" t="n">
        <v>18193.88</v>
      </c>
      <c r="F3629" s="5" t="s">
        <v>1403</v>
      </c>
      <c r="G3629" s="6" t="n">
        <v>45399</v>
      </c>
    </row>
    <row r="3630" customFormat="false" ht="30" hidden="false" customHeight="true" outlineLevel="0" collapsed="false">
      <c r="A3630" s="5" t="n">
        <v>2024</v>
      </c>
      <c r="B3630" s="5" t="s">
        <v>1404</v>
      </c>
      <c r="C3630" s="5" t="str">
        <f aca="false">VLOOKUP(B3631,SIOPE!$A$2:$C$2114,2,0)</f>
        <v>Mensa per degenti</v>
      </c>
      <c r="D3630" s="5" t="s">
        <v>1397</v>
      </c>
      <c r="E3630" s="5" t="n">
        <v>425.93</v>
      </c>
      <c r="F3630" s="5" t="s">
        <v>1403</v>
      </c>
      <c r="G3630" s="6" t="n">
        <v>45399</v>
      </c>
    </row>
    <row r="3631" customFormat="false" ht="12.75" hidden="false" customHeight="true" outlineLevel="0" collapsed="false">
      <c r="A3631" s="5" t="n">
        <v>2024</v>
      </c>
      <c r="B3631" s="5" t="s">
        <v>1404</v>
      </c>
      <c r="C3631" s="5" t="str">
        <f aca="false">VLOOKUP(B3632,SIOPE!$A$2:$C$2114,2,0)</f>
        <v>Mensa per degenti</v>
      </c>
      <c r="D3631" s="5" t="s">
        <v>1397</v>
      </c>
      <c r="E3631" s="5" t="n">
        <v>103.99</v>
      </c>
      <c r="F3631" s="5" t="s">
        <v>1399</v>
      </c>
      <c r="G3631" s="6" t="n">
        <v>45399</v>
      </c>
    </row>
    <row r="3632" customFormat="false" ht="12.75" hidden="false" customHeight="true" outlineLevel="0" collapsed="false">
      <c r="A3632" s="5" t="n">
        <v>2024</v>
      </c>
      <c r="B3632" s="5" t="s">
        <v>1404</v>
      </c>
      <c r="C3632" s="5" t="str">
        <f aca="false">VLOOKUP(B3633,SIOPE!$A$2:$C$2114,2,0)</f>
        <v>Mensa per degenti</v>
      </c>
      <c r="D3632" s="5" t="s">
        <v>1397</v>
      </c>
      <c r="E3632" s="5" t="n">
        <v>16948.37</v>
      </c>
      <c r="F3632" s="5" t="s">
        <v>1399</v>
      </c>
      <c r="G3632" s="6" t="n">
        <v>45399</v>
      </c>
    </row>
    <row r="3633" customFormat="false" ht="12.75" hidden="false" customHeight="true" outlineLevel="0" collapsed="false">
      <c r="A3633" s="5" t="n">
        <v>2024</v>
      </c>
      <c r="B3633" s="5" t="s">
        <v>1404</v>
      </c>
      <c r="C3633" s="5" t="str">
        <f aca="false">VLOOKUP(B3634,SIOPE!$A$2:$C$2114,2,0)</f>
        <v>Mensa per degenti</v>
      </c>
      <c r="D3633" s="5" t="s">
        <v>1397</v>
      </c>
      <c r="E3633" s="5" t="n">
        <v>339.27</v>
      </c>
      <c r="F3633" s="5" t="s">
        <v>1399</v>
      </c>
      <c r="G3633" s="6" t="n">
        <v>45399</v>
      </c>
    </row>
    <row r="3634" customFormat="false" ht="30" hidden="false" customHeight="true" outlineLevel="0" collapsed="false">
      <c r="A3634" s="5" t="n">
        <v>2024</v>
      </c>
      <c r="B3634" s="5" t="s">
        <v>1404</v>
      </c>
      <c r="C3634" s="5" t="str">
        <f aca="false">VLOOKUP(B3635,SIOPE!$A$2:$C$2114,2,0)</f>
        <v>Mensa per degenti</v>
      </c>
      <c r="D3634" s="5" t="s">
        <v>1397</v>
      </c>
      <c r="E3634" s="5" t="n">
        <v>61.66</v>
      </c>
      <c r="F3634" s="5" t="s">
        <v>1399</v>
      </c>
      <c r="G3634" s="6" t="n">
        <v>45399</v>
      </c>
    </row>
    <row r="3635" customFormat="false" ht="30" hidden="false" customHeight="true" outlineLevel="0" collapsed="false">
      <c r="A3635" s="5" t="n">
        <v>2024</v>
      </c>
      <c r="B3635" s="5" t="s">
        <v>1404</v>
      </c>
      <c r="C3635" s="5" t="str">
        <f aca="false">VLOOKUP(B3636,SIOPE!$A$2:$C$2114,2,0)</f>
        <v>Mensa per degenti</v>
      </c>
      <c r="D3635" s="5" t="s">
        <v>1397</v>
      </c>
      <c r="E3635" s="5" t="n">
        <v>18154.03</v>
      </c>
      <c r="F3635" s="5" t="s">
        <v>1399</v>
      </c>
      <c r="G3635" s="6" t="n">
        <v>45399</v>
      </c>
    </row>
    <row r="3636" customFormat="false" ht="30" hidden="false" customHeight="true" outlineLevel="0" collapsed="false">
      <c r="A3636" s="5" t="n">
        <v>2024</v>
      </c>
      <c r="B3636" s="5" t="s">
        <v>1404</v>
      </c>
      <c r="C3636" s="5" t="str">
        <f aca="false">VLOOKUP(B3637,SIOPE!$A$2:$C$2114,2,0)</f>
        <v>Mensa per degenti</v>
      </c>
      <c r="D3636" s="5" t="s">
        <v>1397</v>
      </c>
      <c r="E3636" s="5" t="n">
        <v>313.49</v>
      </c>
      <c r="F3636" s="5" t="s">
        <v>1399</v>
      </c>
      <c r="G3636" s="6" t="n">
        <v>45399</v>
      </c>
    </row>
    <row r="3637" customFormat="false" ht="45" hidden="false" customHeight="true" outlineLevel="0" collapsed="false">
      <c r="A3637" s="5" t="n">
        <v>2024</v>
      </c>
      <c r="B3637" s="5" t="s">
        <v>1404</v>
      </c>
      <c r="C3637" s="5" t="str">
        <f aca="false">VLOOKUP(B3638,SIOPE!$A$2:$C$2114,2,0)</f>
        <v>Mensa per degenti</v>
      </c>
      <c r="D3637" s="5" t="s">
        <v>1397</v>
      </c>
      <c r="E3637" s="5" t="n">
        <v>307.6</v>
      </c>
      <c r="F3637" s="5" t="s">
        <v>1399</v>
      </c>
      <c r="G3637" s="6" t="n">
        <v>45399</v>
      </c>
    </row>
    <row r="3638" customFormat="false" ht="30" hidden="false" customHeight="true" outlineLevel="0" collapsed="false">
      <c r="A3638" s="5" t="n">
        <v>2024</v>
      </c>
      <c r="B3638" s="5" t="s">
        <v>1404</v>
      </c>
      <c r="C3638" s="5" t="str">
        <f aca="false">VLOOKUP(B3639,SIOPE!$A$2:$C$2114,2,0)</f>
        <v>Mensa per degenti</v>
      </c>
      <c r="D3638" s="5" t="s">
        <v>1397</v>
      </c>
      <c r="E3638" s="5" t="n">
        <v>73891.25</v>
      </c>
      <c r="F3638" s="5" t="s">
        <v>1399</v>
      </c>
      <c r="G3638" s="6" t="n">
        <v>45399</v>
      </c>
    </row>
    <row r="3639" customFormat="false" ht="12.75" hidden="false" customHeight="true" outlineLevel="0" collapsed="false">
      <c r="A3639" s="5" t="n">
        <v>2024</v>
      </c>
      <c r="B3639" s="5" t="s">
        <v>1404</v>
      </c>
      <c r="C3639" s="5" t="str">
        <f aca="false">VLOOKUP(B3640,SIOPE!$A$2:$C$2114,2,0)</f>
        <v>Mensa per degenti</v>
      </c>
      <c r="D3639" s="5" t="s">
        <v>1397</v>
      </c>
      <c r="E3639" s="5" t="n">
        <v>1614.18</v>
      </c>
      <c r="F3639" s="5" t="s">
        <v>1399</v>
      </c>
      <c r="G3639" s="6" t="n">
        <v>45399</v>
      </c>
    </row>
    <row r="3640" customFormat="false" ht="12.75" hidden="false" customHeight="true" outlineLevel="0" collapsed="false">
      <c r="A3640" s="5" t="n">
        <v>2024</v>
      </c>
      <c r="B3640" s="5" t="s">
        <v>1404</v>
      </c>
      <c r="C3640" s="5" t="str">
        <f aca="false">VLOOKUP(B3641,SIOPE!$A$2:$C$2114,2,0)</f>
        <v>Mensa per degenti</v>
      </c>
      <c r="D3640" s="5" t="s">
        <v>1397</v>
      </c>
      <c r="E3640" s="5" t="n">
        <v>288.78</v>
      </c>
      <c r="F3640" s="5" t="s">
        <v>1399</v>
      </c>
      <c r="G3640" s="6" t="n">
        <v>45399</v>
      </c>
    </row>
    <row r="3641" customFormat="false" ht="12.75" hidden="false" customHeight="true" outlineLevel="0" collapsed="false">
      <c r="A3641" s="5" t="n">
        <v>2024</v>
      </c>
      <c r="B3641" s="5" t="s">
        <v>1404</v>
      </c>
      <c r="C3641" s="5" t="str">
        <f aca="false">VLOOKUP(B3642,SIOPE!$A$2:$C$2114,2,0)</f>
        <v>Mensa per degenti</v>
      </c>
      <c r="D3641" s="5" t="s">
        <v>1397</v>
      </c>
      <c r="E3641" s="5" t="n">
        <v>73739.97</v>
      </c>
      <c r="F3641" s="5" t="s">
        <v>1399</v>
      </c>
      <c r="G3641" s="6" t="n">
        <v>45399</v>
      </c>
    </row>
    <row r="3642" customFormat="false" ht="30" hidden="false" customHeight="true" outlineLevel="0" collapsed="false">
      <c r="A3642" s="5" t="n">
        <v>2024</v>
      </c>
      <c r="B3642" s="5" t="s">
        <v>1404</v>
      </c>
      <c r="C3642" s="5" t="str">
        <f aca="false">VLOOKUP(B3643,SIOPE!$A$2:$C$2114,2,0)</f>
        <v>Mensa per degenti</v>
      </c>
      <c r="D3642" s="5" t="s">
        <v>1397</v>
      </c>
      <c r="E3642" s="5" t="n">
        <v>1656.14</v>
      </c>
      <c r="F3642" s="5" t="s">
        <v>1399</v>
      </c>
      <c r="G3642" s="6" t="n">
        <v>45399</v>
      </c>
    </row>
    <row r="3643" customFormat="false" ht="30" hidden="false" customHeight="true" outlineLevel="0" collapsed="false">
      <c r="A3643" s="5" t="n">
        <v>2024</v>
      </c>
      <c r="B3643" s="5" t="s">
        <v>1404</v>
      </c>
      <c r="C3643" s="5" t="str">
        <f aca="false">VLOOKUP(B3644,SIOPE!$A$2:$C$2114,2,0)</f>
        <v>Mensa per degenti</v>
      </c>
      <c r="D3643" s="5" t="s">
        <v>1397</v>
      </c>
      <c r="E3643" s="5" t="n">
        <v>375.89</v>
      </c>
      <c r="F3643" s="5" t="s">
        <v>1399</v>
      </c>
      <c r="G3643" s="6" t="n">
        <v>45399</v>
      </c>
    </row>
    <row r="3644" customFormat="false" ht="30" hidden="false" customHeight="true" outlineLevel="0" collapsed="false">
      <c r="A3644" s="5" t="n">
        <v>2024</v>
      </c>
      <c r="B3644" s="5" t="s">
        <v>1404</v>
      </c>
      <c r="C3644" s="5" t="str">
        <f aca="false">VLOOKUP(B3645,SIOPE!$A$2:$C$2114,2,0)</f>
        <v>Mensa per degenti</v>
      </c>
      <c r="D3644" s="5" t="s">
        <v>1397</v>
      </c>
      <c r="E3644" s="5" t="n">
        <v>83093.35</v>
      </c>
      <c r="F3644" s="5" t="s">
        <v>1399</v>
      </c>
      <c r="G3644" s="6" t="n">
        <v>45399</v>
      </c>
    </row>
    <row r="3645" customFormat="false" ht="12.75" hidden="false" customHeight="true" outlineLevel="0" collapsed="false">
      <c r="A3645" s="5" t="n">
        <v>2024</v>
      </c>
      <c r="B3645" s="5" t="s">
        <v>1404</v>
      </c>
      <c r="C3645" s="5" t="str">
        <f aca="false">VLOOKUP(B3646,SIOPE!$A$2:$C$2114,2,0)</f>
        <v>Mensa per degenti</v>
      </c>
      <c r="D3645" s="5" t="s">
        <v>1397</v>
      </c>
      <c r="E3645" s="5" t="n">
        <v>1663.26</v>
      </c>
      <c r="F3645" s="5" t="s">
        <v>1399</v>
      </c>
      <c r="G3645" s="6" t="n">
        <v>45399</v>
      </c>
    </row>
    <row r="3646" customFormat="false" ht="12.75" hidden="false" customHeight="true" outlineLevel="0" collapsed="false">
      <c r="A3646" s="5" t="n">
        <v>2024</v>
      </c>
      <c r="B3646" s="5" t="s">
        <v>1404</v>
      </c>
      <c r="C3646" s="5" t="str">
        <f aca="false">VLOOKUP(B3647,SIOPE!$A$2:$C$2114,2,0)</f>
        <v>Mensa per degenti</v>
      </c>
      <c r="D3646" s="5" t="s">
        <v>1397</v>
      </c>
      <c r="E3646" s="5" t="n">
        <v>227.96</v>
      </c>
      <c r="F3646" s="5" t="s">
        <v>1399</v>
      </c>
      <c r="G3646" s="6" t="n">
        <v>45399</v>
      </c>
    </row>
    <row r="3647" customFormat="false" ht="30" hidden="false" customHeight="true" outlineLevel="0" collapsed="false">
      <c r="A3647" s="5" t="n">
        <v>2024</v>
      </c>
      <c r="B3647" s="5" t="s">
        <v>1404</v>
      </c>
      <c r="C3647" s="5" t="str">
        <f aca="false">VLOOKUP(B3648,SIOPE!$A$2:$C$2114,2,0)</f>
        <v>Mensa per degenti</v>
      </c>
      <c r="D3647" s="5" t="s">
        <v>1397</v>
      </c>
      <c r="E3647" s="5" t="n">
        <v>82.07</v>
      </c>
      <c r="F3647" s="5" t="s">
        <v>1399</v>
      </c>
      <c r="G3647" s="6" t="n">
        <v>45399</v>
      </c>
    </row>
    <row r="3648" customFormat="false" ht="45" hidden="false" customHeight="true" outlineLevel="0" collapsed="false">
      <c r="A3648" s="5" t="n">
        <v>2024</v>
      </c>
      <c r="B3648" s="5" t="s">
        <v>1404</v>
      </c>
      <c r="C3648" s="5" t="str">
        <f aca="false">VLOOKUP(B3649,SIOPE!$A$2:$C$2114,2,0)</f>
        <v>Mensa per degenti</v>
      </c>
      <c r="D3648" s="5" t="s">
        <v>1397</v>
      </c>
      <c r="E3648" s="5" t="n">
        <v>16680.27</v>
      </c>
      <c r="F3648" s="5" t="s">
        <v>1399</v>
      </c>
      <c r="G3648" s="6" t="n">
        <v>45399</v>
      </c>
    </row>
    <row r="3649" customFormat="false" ht="12.75" hidden="false" customHeight="true" outlineLevel="0" collapsed="false">
      <c r="A3649" s="5" t="n">
        <v>2024</v>
      </c>
      <c r="B3649" s="5" t="s">
        <v>1404</v>
      </c>
      <c r="C3649" s="5" t="str">
        <f aca="false">VLOOKUP(B3650,SIOPE!$A$2:$C$2114,2,0)</f>
        <v>Mensa per degenti</v>
      </c>
      <c r="D3649" s="5" t="s">
        <v>1397</v>
      </c>
      <c r="E3649" s="5" t="n">
        <v>316.37</v>
      </c>
      <c r="F3649" s="5" t="s">
        <v>1399</v>
      </c>
      <c r="G3649" s="6" t="n">
        <v>45399</v>
      </c>
    </row>
    <row r="3650" customFormat="false" ht="45" hidden="false" customHeight="true" outlineLevel="0" collapsed="false">
      <c r="A3650" s="5" t="n">
        <v>2024</v>
      </c>
      <c r="B3650" s="5" t="s">
        <v>1404</v>
      </c>
      <c r="C3650" s="5" t="str">
        <f aca="false">VLOOKUP(B3651,SIOPE!$A$2:$C$2114,2,0)</f>
        <v>Mensa per degenti</v>
      </c>
      <c r="D3650" s="5" t="s">
        <v>1397</v>
      </c>
      <c r="E3650" s="5" t="n">
        <v>378.86</v>
      </c>
      <c r="F3650" s="5" t="s">
        <v>1399</v>
      </c>
      <c r="G3650" s="6" t="n">
        <v>45399</v>
      </c>
    </row>
    <row r="3651" customFormat="false" ht="12.75" hidden="false" customHeight="true" outlineLevel="0" collapsed="false">
      <c r="A3651" s="5" t="n">
        <v>2024</v>
      </c>
      <c r="B3651" s="5" t="s">
        <v>1404</v>
      </c>
      <c r="C3651" s="5" t="str">
        <f aca="false">VLOOKUP(B3652,SIOPE!$A$2:$C$2114,2,0)</f>
        <v>Mensa per degenti</v>
      </c>
      <c r="D3651" s="5" t="s">
        <v>1397</v>
      </c>
      <c r="E3651" s="5" t="n">
        <v>72721.14</v>
      </c>
      <c r="F3651" s="5" t="s">
        <v>1399</v>
      </c>
      <c r="G3651" s="6" t="n">
        <v>45399</v>
      </c>
    </row>
    <row r="3652" customFormat="false" ht="12.75" hidden="false" customHeight="true" outlineLevel="0" collapsed="false">
      <c r="A3652" s="5" t="n">
        <v>2024</v>
      </c>
      <c r="B3652" s="5" t="s">
        <v>1404</v>
      </c>
      <c r="C3652" s="5" t="str">
        <f aca="false">VLOOKUP(B3653,SIOPE!$A$2:$C$2114,2,0)</f>
        <v>Mensa per degenti</v>
      </c>
      <c r="D3652" s="5" t="s">
        <v>1397</v>
      </c>
      <c r="E3652" s="5" t="n">
        <v>1664.73</v>
      </c>
      <c r="F3652" s="5" t="s">
        <v>1399</v>
      </c>
      <c r="G3652" s="6" t="n">
        <v>45399</v>
      </c>
    </row>
    <row r="3653" customFormat="false" ht="12.75" hidden="false" customHeight="true" outlineLevel="0" collapsed="false">
      <c r="A3653" s="5" t="n">
        <v>2024</v>
      </c>
      <c r="B3653" s="5" t="s">
        <v>1404</v>
      </c>
      <c r="C3653" s="5" t="str">
        <f aca="false">VLOOKUP(B3654,SIOPE!$A$2:$C$2114,2,0)</f>
        <v>Mensa per degenti</v>
      </c>
      <c r="D3653" s="5" t="s">
        <v>1397</v>
      </c>
      <c r="E3653" s="5" t="n">
        <v>3810.53</v>
      </c>
      <c r="F3653" s="5" t="s">
        <v>1399</v>
      </c>
      <c r="G3653" s="6" t="n">
        <v>45399</v>
      </c>
    </row>
    <row r="3654" customFormat="false" ht="30" hidden="false" customHeight="true" outlineLevel="0" collapsed="false">
      <c r="A3654" s="5" t="n">
        <v>2024</v>
      </c>
      <c r="B3654" s="5" t="s">
        <v>1404</v>
      </c>
      <c r="C3654" s="5" t="str">
        <f aca="false">VLOOKUP(B3655,SIOPE!$A$2:$C$2114,2,0)</f>
        <v>Riscaldamento</v>
      </c>
      <c r="D3654" s="5" t="s">
        <v>1397</v>
      </c>
      <c r="E3654" s="5" t="n">
        <v>27.8</v>
      </c>
      <c r="F3654" s="5" t="s">
        <v>1399</v>
      </c>
      <c r="G3654" s="6" t="n">
        <v>45399</v>
      </c>
    </row>
    <row r="3655" customFormat="false" ht="30" hidden="false" customHeight="true" outlineLevel="0" collapsed="false">
      <c r="A3655" s="5" t="n">
        <v>2024</v>
      </c>
      <c r="B3655" s="5" t="s">
        <v>1405</v>
      </c>
      <c r="C3655" s="5" t="str">
        <f aca="false">VLOOKUP(B3656,SIOPE!$A$2:$C$2114,2,0)</f>
        <v>Riscaldamento</v>
      </c>
      <c r="D3655" s="5" t="s">
        <v>1406</v>
      </c>
      <c r="E3655" s="5" t="n">
        <v>378342.46</v>
      </c>
      <c r="F3655" s="5" t="s">
        <v>1407</v>
      </c>
      <c r="G3655" s="6" t="n">
        <v>45468</v>
      </c>
    </row>
    <row r="3656" customFormat="false" ht="30" hidden="false" customHeight="true" outlineLevel="0" collapsed="false">
      <c r="A3656" s="5" t="n">
        <v>2024</v>
      </c>
      <c r="B3656" s="5" t="s">
        <v>1405</v>
      </c>
      <c r="C3656" s="5" t="str">
        <f aca="false">VLOOKUP(B3657,SIOPE!$A$2:$C$2114,2,0)</f>
        <v>Riscaldamento</v>
      </c>
      <c r="D3656" s="5" t="s">
        <v>1406</v>
      </c>
      <c r="E3656" s="5" t="n">
        <v>357327.17</v>
      </c>
      <c r="F3656" s="5" t="s">
        <v>1407</v>
      </c>
      <c r="G3656" s="6" t="n">
        <v>45468</v>
      </c>
    </row>
    <row r="3657" customFormat="false" ht="30" hidden="false" customHeight="true" outlineLevel="0" collapsed="false">
      <c r="A3657" s="5" t="n">
        <v>2024</v>
      </c>
      <c r="B3657" s="5" t="s">
        <v>1405</v>
      </c>
      <c r="C3657" s="5" t="str">
        <f aca="false">VLOOKUP(B3658,SIOPE!$A$2:$C$2114,2,0)</f>
        <v>Riscaldamento</v>
      </c>
      <c r="D3657" s="5" t="s">
        <v>1406</v>
      </c>
      <c r="E3657" s="5" t="n">
        <v>-491.04</v>
      </c>
      <c r="F3657" s="5" t="s">
        <v>1407</v>
      </c>
      <c r="G3657" s="6" t="n">
        <v>45468</v>
      </c>
    </row>
    <row r="3658" customFormat="false" ht="45" hidden="false" customHeight="true" outlineLevel="0" collapsed="false">
      <c r="A3658" s="5" t="n">
        <v>2024</v>
      </c>
      <c r="B3658" s="5" t="s">
        <v>1405</v>
      </c>
      <c r="C3658" s="5" t="str">
        <f aca="false">VLOOKUP(B3659,SIOPE!$A$2:$C$2114,2,0)</f>
        <v>Riscaldamento</v>
      </c>
      <c r="D3658" s="5" t="s">
        <v>1406</v>
      </c>
      <c r="E3658" s="5" t="n">
        <v>-17067.72</v>
      </c>
      <c r="F3658" s="5" t="s">
        <v>1407</v>
      </c>
      <c r="G3658" s="6" t="n">
        <v>45468</v>
      </c>
    </row>
    <row r="3659" customFormat="false" ht="12.75" hidden="false" customHeight="true" outlineLevel="0" collapsed="false">
      <c r="A3659" s="5" t="n">
        <v>2024</v>
      </c>
      <c r="B3659" s="5" t="s">
        <v>1405</v>
      </c>
      <c r="C3659" s="5" t="str">
        <f aca="false">VLOOKUP(B3660,SIOPE!$A$2:$C$2114,2,0)</f>
        <v>Riscaldamento</v>
      </c>
      <c r="D3659" s="5" t="s">
        <v>1406</v>
      </c>
      <c r="E3659" s="5" t="n">
        <v>-1792.09</v>
      </c>
      <c r="F3659" s="5" t="s">
        <v>1407</v>
      </c>
      <c r="G3659" s="6" t="n">
        <v>45468</v>
      </c>
    </row>
    <row r="3660" customFormat="false" ht="12.75" hidden="false" customHeight="true" outlineLevel="0" collapsed="false">
      <c r="A3660" s="5" t="n">
        <v>2024</v>
      </c>
      <c r="B3660" s="5" t="s">
        <v>1405</v>
      </c>
      <c r="C3660" s="5" t="str">
        <f aca="false">VLOOKUP(B3661,SIOPE!$A$2:$C$2114,2,0)</f>
        <v>Riscaldamento</v>
      </c>
      <c r="D3660" s="5" t="s">
        <v>1406</v>
      </c>
      <c r="E3660" s="5" t="n">
        <v>-12426.42</v>
      </c>
      <c r="F3660" s="5" t="s">
        <v>1407</v>
      </c>
      <c r="G3660" s="6" t="n">
        <v>45468</v>
      </c>
    </row>
    <row r="3661" customFormat="false" ht="45" hidden="false" customHeight="true" outlineLevel="0" collapsed="false">
      <c r="A3661" s="5" t="n">
        <v>2024</v>
      </c>
      <c r="B3661" s="5" t="s">
        <v>1405</v>
      </c>
      <c r="C3661" s="5" t="str">
        <f aca="false">VLOOKUP(B3662,SIOPE!$A$2:$C$2114,2,0)</f>
        <v>Riscaldamento</v>
      </c>
      <c r="D3661" s="5" t="s">
        <v>1406</v>
      </c>
      <c r="E3661" s="5" t="n">
        <v>-1068.68</v>
      </c>
      <c r="F3661" s="5" t="s">
        <v>1407</v>
      </c>
      <c r="G3661" s="6" t="n">
        <v>45468</v>
      </c>
    </row>
    <row r="3662" customFormat="false" ht="12.75" hidden="false" customHeight="true" outlineLevel="0" collapsed="false">
      <c r="A3662" s="5" t="n">
        <v>2024</v>
      </c>
      <c r="B3662" s="5" t="s">
        <v>1405</v>
      </c>
      <c r="C3662" s="5" t="str">
        <f aca="false">VLOOKUP(B3663,SIOPE!$A$2:$C$2114,2,0)</f>
        <v>Riscaldamento</v>
      </c>
      <c r="D3662" s="5" t="s">
        <v>1406</v>
      </c>
      <c r="E3662" s="5" t="n">
        <v>-14975.12</v>
      </c>
      <c r="F3662" s="5" t="s">
        <v>1407</v>
      </c>
      <c r="G3662" s="6" t="n">
        <v>45468</v>
      </c>
    </row>
    <row r="3663" customFormat="false" ht="12.75" hidden="false" customHeight="true" outlineLevel="0" collapsed="false">
      <c r="A3663" s="5" t="n">
        <v>2024</v>
      </c>
      <c r="B3663" s="5" t="s">
        <v>1405</v>
      </c>
      <c r="C3663" s="5" t="str">
        <f aca="false">VLOOKUP(B3664,SIOPE!$A$2:$C$2114,2,0)</f>
        <v>Riscaldamento</v>
      </c>
      <c r="D3663" s="5" t="s">
        <v>1406</v>
      </c>
      <c r="E3663" s="5" t="n">
        <v>23145.3</v>
      </c>
      <c r="F3663" s="5" t="s">
        <v>1408</v>
      </c>
      <c r="G3663" s="6" t="n">
        <v>45393</v>
      </c>
    </row>
    <row r="3664" customFormat="false" ht="12.75" hidden="false" customHeight="true" outlineLevel="0" collapsed="false">
      <c r="A3664" s="5" t="n">
        <v>2024</v>
      </c>
      <c r="B3664" s="5" t="s">
        <v>1405</v>
      </c>
      <c r="C3664" s="5" t="str">
        <f aca="false">VLOOKUP(B3665,SIOPE!$A$2:$C$2114,2,0)</f>
        <v>Riscaldamento</v>
      </c>
      <c r="D3664" s="5" t="s">
        <v>1406</v>
      </c>
      <c r="E3664" s="5" t="n">
        <v>246466.49</v>
      </c>
      <c r="F3664" s="5" t="s">
        <v>1408</v>
      </c>
      <c r="G3664" s="6" t="n">
        <v>45393</v>
      </c>
    </row>
    <row r="3665" customFormat="false" ht="12.75" hidden="false" customHeight="true" outlineLevel="0" collapsed="false">
      <c r="A3665" s="5" t="n">
        <v>2024</v>
      </c>
      <c r="B3665" s="5" t="s">
        <v>1405</v>
      </c>
      <c r="C3665" s="5" t="str">
        <f aca="false">VLOOKUP(B3666,SIOPE!$A$2:$C$2114,2,0)</f>
        <v>Riscaldamento</v>
      </c>
      <c r="D3665" s="5" t="s">
        <v>1406</v>
      </c>
      <c r="E3665" s="5" t="n">
        <v>365872.39</v>
      </c>
      <c r="F3665" s="5" t="s">
        <v>1408</v>
      </c>
      <c r="G3665" s="6" t="n">
        <v>45393</v>
      </c>
    </row>
    <row r="3666" customFormat="false" ht="12.75" hidden="false" customHeight="true" outlineLevel="0" collapsed="false">
      <c r="A3666" s="5" t="n">
        <v>2024</v>
      </c>
      <c r="B3666" s="5" t="s">
        <v>1405</v>
      </c>
      <c r="C3666" s="5" t="str">
        <f aca="false">VLOOKUP(B3667,SIOPE!$A$2:$C$2114,2,0)</f>
        <v>Riscaldamento</v>
      </c>
      <c r="D3666" s="5" t="s">
        <v>1406</v>
      </c>
      <c r="E3666" s="5" t="n">
        <v>-11706.94</v>
      </c>
      <c r="F3666" s="5" t="s">
        <v>1408</v>
      </c>
      <c r="G3666" s="6" t="n">
        <v>45393</v>
      </c>
    </row>
    <row r="3667" customFormat="false" ht="30" hidden="false" customHeight="true" outlineLevel="0" collapsed="false">
      <c r="A3667" s="5" t="n">
        <v>2024</v>
      </c>
      <c r="B3667" s="5" t="s">
        <v>1405</v>
      </c>
      <c r="C3667" s="5" t="str">
        <f aca="false">VLOOKUP(B3668,SIOPE!$A$2:$C$2114,2,0)</f>
        <v>Riscaldamento</v>
      </c>
      <c r="D3667" s="5" t="s">
        <v>1406</v>
      </c>
      <c r="E3667" s="5" t="n">
        <v>-769.81</v>
      </c>
      <c r="F3667" s="5" t="s">
        <v>1408</v>
      </c>
      <c r="G3667" s="6" t="n">
        <v>45393</v>
      </c>
    </row>
    <row r="3668" customFormat="false" ht="30" hidden="false" customHeight="true" outlineLevel="0" collapsed="false">
      <c r="A3668" s="5" t="n">
        <v>2024</v>
      </c>
      <c r="B3668" s="5" t="s">
        <v>1405</v>
      </c>
      <c r="C3668" s="5" t="str">
        <f aca="false">VLOOKUP(B3669,SIOPE!$A$2:$C$2114,2,0)</f>
        <v>Assistenza informatica e manutenzione software  </v>
      </c>
      <c r="D3668" s="5" t="s">
        <v>1406</v>
      </c>
      <c r="E3668" s="5" t="n">
        <v>-3902.32</v>
      </c>
      <c r="F3668" s="5" t="s">
        <v>1408</v>
      </c>
      <c r="G3668" s="6" t="n">
        <v>45393</v>
      </c>
    </row>
    <row r="3669" customFormat="false" ht="30" hidden="false" customHeight="true" outlineLevel="0" collapsed="false">
      <c r="A3669" s="5" t="n">
        <v>2024</v>
      </c>
      <c r="B3669" s="5" t="s">
        <v>1409</v>
      </c>
      <c r="C3669" s="5" t="str">
        <f aca="false">VLOOKUP(B3670,SIOPE!$A$2:$C$2114,2,0)</f>
        <v>Corsi di formazione esternalizzata</v>
      </c>
      <c r="D3669" s="5" t="s">
        <v>1410</v>
      </c>
      <c r="E3669" s="5" t="n">
        <v>24908.33</v>
      </c>
      <c r="F3669" s="5" t="s">
        <v>1411</v>
      </c>
      <c r="G3669" s="6" t="n">
        <v>45463</v>
      </c>
    </row>
    <row r="3670" customFormat="false" ht="12.75" hidden="false" customHeight="true" outlineLevel="0" collapsed="false">
      <c r="A3670" s="5" t="n">
        <v>2024</v>
      </c>
      <c r="B3670" s="5" t="s">
        <v>1412</v>
      </c>
      <c r="C3670" s="5" t="str">
        <f aca="false">VLOOKUP(B3671,SIOPE!$A$2:$C$2114,2,0)</f>
        <v>Corsi di formazione esternalizzata</v>
      </c>
      <c r="D3670" s="5" t="s">
        <v>1413</v>
      </c>
      <c r="E3670" s="5" t="n">
        <v>140</v>
      </c>
      <c r="F3670" s="5" t="s">
        <v>1414</v>
      </c>
      <c r="G3670" s="6" t="n">
        <v>45450</v>
      </c>
    </row>
    <row r="3671" customFormat="false" ht="12.75" hidden="false" customHeight="true" outlineLevel="0" collapsed="false">
      <c r="A3671" s="5" t="n">
        <v>2024</v>
      </c>
      <c r="B3671" s="5" t="s">
        <v>1412</v>
      </c>
      <c r="C3671" s="5" t="str">
        <f aca="false">VLOOKUP(B3672,SIOPE!$A$2:$C$2114,2,0)</f>
        <v>Corsi di formazione esternalizzata</v>
      </c>
      <c r="D3671" s="5" t="s">
        <v>1415</v>
      </c>
      <c r="E3671" s="5" t="n">
        <v>1750</v>
      </c>
      <c r="F3671" s="5" t="s">
        <v>1416</v>
      </c>
      <c r="G3671" s="6" t="n">
        <v>45425</v>
      </c>
    </row>
    <row r="3672" customFormat="false" ht="12.75" hidden="false" customHeight="true" outlineLevel="0" collapsed="false">
      <c r="A3672" s="5" t="n">
        <v>2024</v>
      </c>
      <c r="B3672" s="5" t="s">
        <v>1412</v>
      </c>
      <c r="C3672" s="5" t="str">
        <f aca="false">VLOOKUP(B3673,SIOPE!$A$2:$C$2114,2,0)</f>
        <v>Manutenzione ordinaria e riparazioni di immobili   e loro pertinenze</v>
      </c>
      <c r="D3672" s="5" t="s">
        <v>1417</v>
      </c>
      <c r="E3672" s="5" t="n">
        <v>9550</v>
      </c>
      <c r="F3672" s="5" t="s">
        <v>1418</v>
      </c>
      <c r="G3672" s="6" t="n">
        <v>45425</v>
      </c>
    </row>
    <row r="3673" customFormat="false" ht="30" hidden="false" customHeight="true" outlineLevel="0" collapsed="false">
      <c r="A3673" s="5" t="n">
        <v>2024</v>
      </c>
      <c r="B3673" s="5" t="s">
        <v>1419</v>
      </c>
      <c r="C3673" s="5" t="str">
        <f aca="false">VLOOKUP(B3674,SIOPE!$A$2:$C$2114,2,0)</f>
        <v>Manutenzione ordinaria e riparazioni di immobili   e loro pertinenze</v>
      </c>
      <c r="D3673" s="5" t="s">
        <v>1406</v>
      </c>
      <c r="E3673" s="5" t="n">
        <v>7673.17</v>
      </c>
      <c r="F3673" s="5" t="s">
        <v>1407</v>
      </c>
      <c r="G3673" s="6" t="n">
        <v>45468</v>
      </c>
    </row>
    <row r="3674" customFormat="false" ht="12.75" hidden="false" customHeight="true" outlineLevel="0" collapsed="false">
      <c r="A3674" s="5" t="n">
        <v>2024</v>
      </c>
      <c r="B3674" s="5" t="s">
        <v>1419</v>
      </c>
      <c r="C3674" s="5" t="str">
        <f aca="false">VLOOKUP(B3675,SIOPE!$A$2:$C$2114,2,0)</f>
        <v>Manutenzione ordinaria e riparazioni di immobili   e loro pertinenze</v>
      </c>
      <c r="D3674" s="5" t="s">
        <v>1406</v>
      </c>
      <c r="E3674" s="5" t="n">
        <v>7673.17</v>
      </c>
      <c r="F3674" s="5" t="s">
        <v>1407</v>
      </c>
      <c r="G3674" s="6" t="n">
        <v>45468</v>
      </c>
    </row>
    <row r="3675" customFormat="false" ht="12.75" hidden="false" customHeight="true" outlineLevel="0" collapsed="false">
      <c r="A3675" s="5" t="n">
        <v>2024</v>
      </c>
      <c r="B3675" s="5" t="s">
        <v>1419</v>
      </c>
      <c r="C3675" s="5" t="str">
        <f aca="false">VLOOKUP(B3676,SIOPE!$A$2:$C$2114,2,0)</f>
        <v>Manutenzione ordinaria e riparazioni di immobili   e loro pertinenze</v>
      </c>
      <c r="D3675" s="5" t="s">
        <v>1420</v>
      </c>
      <c r="E3675" s="5" t="n">
        <v>2003.23</v>
      </c>
      <c r="F3675" s="5" t="s">
        <v>1421</v>
      </c>
      <c r="G3675" s="6" t="n">
        <v>45463</v>
      </c>
    </row>
    <row r="3676" customFormat="false" ht="12.75" hidden="false" customHeight="true" outlineLevel="0" collapsed="false">
      <c r="A3676" s="5" t="n">
        <v>2024</v>
      </c>
      <c r="B3676" s="5" t="s">
        <v>1419</v>
      </c>
      <c r="C3676" s="5" t="str">
        <f aca="false">VLOOKUP(B3677,SIOPE!$A$2:$C$2114,2,0)</f>
        <v>Manutenzione ordinaria e riparazioni di immobili   e loro pertinenze</v>
      </c>
      <c r="D3676" s="5" t="s">
        <v>1420</v>
      </c>
      <c r="E3676" s="5" t="n">
        <v>29999.99</v>
      </c>
      <c r="F3676" s="5" t="s">
        <v>1421</v>
      </c>
      <c r="G3676" s="6" t="n">
        <v>45463</v>
      </c>
    </row>
    <row r="3677" customFormat="false" ht="12.75" hidden="false" customHeight="true" outlineLevel="0" collapsed="false">
      <c r="A3677" s="5" t="n">
        <v>2024</v>
      </c>
      <c r="B3677" s="5" t="s">
        <v>1419</v>
      </c>
      <c r="C3677" s="5" t="str">
        <f aca="false">VLOOKUP(B3678,SIOPE!$A$2:$C$2114,2,0)</f>
        <v>Manutenzione ordinaria e riparazioni di immobili   e loro pertinenze</v>
      </c>
      <c r="D3677" s="5" t="s">
        <v>1420</v>
      </c>
      <c r="E3677" s="5" t="n">
        <v>31759.22</v>
      </c>
      <c r="F3677" s="5" t="s">
        <v>1421</v>
      </c>
      <c r="G3677" s="6" t="n">
        <v>45463</v>
      </c>
    </row>
    <row r="3678" customFormat="false" ht="12.75" hidden="false" customHeight="true" outlineLevel="0" collapsed="false">
      <c r="A3678" s="5" t="n">
        <v>2024</v>
      </c>
      <c r="B3678" s="5" t="s">
        <v>1419</v>
      </c>
      <c r="C3678" s="5" t="str">
        <f aca="false">VLOOKUP(B3679,SIOPE!$A$2:$C$2114,2,0)</f>
        <v>Manutenzione ordinaria e riparazioni di immobili   e loro pertinenze</v>
      </c>
      <c r="D3678" s="5" t="s">
        <v>1406</v>
      </c>
      <c r="E3678" s="5" t="n">
        <v>7673.17</v>
      </c>
      <c r="F3678" s="5" t="s">
        <v>1408</v>
      </c>
      <c r="G3678" s="6" t="n">
        <v>45393</v>
      </c>
    </row>
    <row r="3679" customFormat="false" ht="12.75" hidden="false" customHeight="true" outlineLevel="0" collapsed="false">
      <c r="A3679" s="5" t="n">
        <v>2024</v>
      </c>
      <c r="B3679" s="5" t="s">
        <v>1419</v>
      </c>
      <c r="C3679" s="5" t="str">
        <f aca="false">VLOOKUP(B3680,SIOPE!$A$2:$C$2114,2,0)</f>
        <v>Manutenzione ordinaria e riparazioni di immobili   e loro pertinenze</v>
      </c>
      <c r="D3679" s="5" t="s">
        <v>1406</v>
      </c>
      <c r="E3679" s="5" t="n">
        <v>7673.16</v>
      </c>
      <c r="F3679" s="5" t="s">
        <v>1408</v>
      </c>
      <c r="G3679" s="6" t="n">
        <v>45393</v>
      </c>
    </row>
    <row r="3680" customFormat="false" ht="12.75" hidden="false" customHeight="true" outlineLevel="0" collapsed="false">
      <c r="A3680" s="5" t="n">
        <v>2024</v>
      </c>
      <c r="B3680" s="5" t="s">
        <v>1419</v>
      </c>
      <c r="C3680" s="5" t="str">
        <f aca="false">VLOOKUP(B3681,SIOPE!$A$2:$C$2114,2,0)</f>
        <v>Manutenzione ordinaria e riparazioni di immobili   e loro pertinenze</v>
      </c>
      <c r="D3680" s="5" t="s">
        <v>1406</v>
      </c>
      <c r="E3680" s="5" t="n">
        <v>7673.16</v>
      </c>
      <c r="F3680" s="5" t="s">
        <v>1408</v>
      </c>
      <c r="G3680" s="6" t="n">
        <v>45393</v>
      </c>
    </row>
    <row r="3681" customFormat="false" ht="12.75" hidden="false" customHeight="true" outlineLevel="0" collapsed="false">
      <c r="A3681" s="5" t="n">
        <v>2024</v>
      </c>
      <c r="B3681" s="5" t="s">
        <v>1419</v>
      </c>
      <c r="C3681" s="5" t="str">
        <f aca="false">VLOOKUP(B3682,SIOPE!$A$2:$C$2114,2,0)</f>
        <v>Altre spese di manutenzione ordinaria e riparazioni </v>
      </c>
      <c r="D3681" s="5" t="s">
        <v>1422</v>
      </c>
      <c r="E3681" s="5" t="n">
        <v>22335.76</v>
      </c>
      <c r="F3681" s="5" t="s">
        <v>1423</v>
      </c>
      <c r="G3681" s="6" t="n">
        <v>45386</v>
      </c>
    </row>
    <row r="3682" customFormat="false" ht="12.75" hidden="false" customHeight="true" outlineLevel="0" collapsed="false">
      <c r="A3682" s="5" t="n">
        <v>2024</v>
      </c>
      <c r="B3682" s="5" t="s">
        <v>1424</v>
      </c>
      <c r="C3682" s="5" t="str">
        <f aca="false">VLOOKUP(B3683,SIOPE!$A$2:$C$2114,2,0)</f>
        <v>Altre spese di manutenzione ordinaria e riparazioni </v>
      </c>
      <c r="D3682" s="5" t="s">
        <v>1425</v>
      </c>
      <c r="E3682" s="5" t="n">
        <v>2147.2</v>
      </c>
      <c r="F3682" s="5" t="s">
        <v>1426</v>
      </c>
      <c r="G3682" s="6" t="n">
        <v>45439</v>
      </c>
    </row>
    <row r="3683" customFormat="false" ht="12.75" hidden="false" customHeight="true" outlineLevel="0" collapsed="false">
      <c r="A3683" s="5" t="n">
        <v>2024</v>
      </c>
      <c r="B3683" s="5" t="s">
        <v>1424</v>
      </c>
      <c r="C3683" s="5" t="str">
        <f aca="false">VLOOKUP(B3684,SIOPE!$A$2:$C$2114,2,0)</f>
        <v>Altre spese di manutenzione ordinaria e riparazioni </v>
      </c>
      <c r="D3683" s="5" t="s">
        <v>1425</v>
      </c>
      <c r="E3683" s="5" t="n">
        <v>6441.6</v>
      </c>
      <c r="F3683" s="5" t="s">
        <v>1426</v>
      </c>
      <c r="G3683" s="6" t="n">
        <v>45439</v>
      </c>
    </row>
    <row r="3684" customFormat="false" ht="30" hidden="false" customHeight="true" outlineLevel="0" collapsed="false">
      <c r="A3684" s="5" t="n">
        <v>2024</v>
      </c>
      <c r="B3684" s="5" t="s">
        <v>1424</v>
      </c>
      <c r="C3684" s="5" t="str">
        <f aca="false">VLOOKUP(B3685,SIOPE!$A$2:$C$2114,2,0)</f>
        <v>Spese legali</v>
      </c>
      <c r="D3684" s="5" t="s">
        <v>1427</v>
      </c>
      <c r="E3684" s="5" t="n">
        <v>8969.44</v>
      </c>
      <c r="F3684" s="5" t="s">
        <v>1428</v>
      </c>
      <c r="G3684" s="6" t="n">
        <v>45386</v>
      </c>
    </row>
    <row r="3685" customFormat="false" ht="12.75" hidden="false" customHeight="true" outlineLevel="0" collapsed="false">
      <c r="A3685" s="5" t="n">
        <v>2024</v>
      </c>
      <c r="B3685" s="5" t="s">
        <v>1429</v>
      </c>
      <c r="C3685" s="5" t="str">
        <f aca="false">VLOOKUP(B3686,SIOPE!$A$2:$C$2114,2,0)</f>
        <v>Spese legali</v>
      </c>
      <c r="D3685" s="5" t="s">
        <v>774</v>
      </c>
      <c r="E3685" s="5" t="n">
        <v>494.94</v>
      </c>
      <c r="F3685" s="5" t="s">
        <v>1430</v>
      </c>
      <c r="G3685" s="6" t="n">
        <v>45464</v>
      </c>
    </row>
    <row r="3686" customFormat="false" ht="12.75" hidden="false" customHeight="true" outlineLevel="0" collapsed="false">
      <c r="A3686" s="5" t="n">
        <v>2024</v>
      </c>
      <c r="B3686" s="5" t="s">
        <v>1429</v>
      </c>
      <c r="C3686" s="5" t="str">
        <f aca="false">VLOOKUP(B3687,SIOPE!$A$2:$C$2114,2,0)</f>
        <v>Spese legali</v>
      </c>
      <c r="D3686" s="5" t="s">
        <v>1265</v>
      </c>
      <c r="E3686" s="5" t="n">
        <v>1840</v>
      </c>
      <c r="F3686" s="5" t="s">
        <v>1266</v>
      </c>
      <c r="G3686" s="6" t="n">
        <v>45462</v>
      </c>
    </row>
    <row r="3687" customFormat="false" ht="12.75" hidden="false" customHeight="true" outlineLevel="0" collapsed="false">
      <c r="A3687" s="5" t="n">
        <v>2024</v>
      </c>
      <c r="B3687" s="5" t="s">
        <v>1429</v>
      </c>
      <c r="C3687" s="5" t="str">
        <f aca="false">VLOOKUP(B3688,SIOPE!$A$2:$C$2114,2,0)</f>
        <v>Spese legali</v>
      </c>
      <c r="D3687" s="5" t="s">
        <v>1431</v>
      </c>
      <c r="E3687" s="5" t="n">
        <v>11672.96</v>
      </c>
      <c r="F3687" s="5" t="s">
        <v>1432</v>
      </c>
      <c r="G3687" s="6" t="n">
        <v>45440</v>
      </c>
    </row>
    <row r="3688" customFormat="false" ht="12.75" hidden="false" customHeight="true" outlineLevel="0" collapsed="false">
      <c r="A3688" s="5" t="n">
        <v>2024</v>
      </c>
      <c r="B3688" s="5" t="s">
        <v>1429</v>
      </c>
      <c r="C3688" s="5" t="str">
        <f aca="false">VLOOKUP(B3689,SIOPE!$A$2:$C$2114,2,0)</f>
        <v>Spese legali</v>
      </c>
      <c r="D3688" s="5" t="s">
        <v>1265</v>
      </c>
      <c r="E3688" s="5" t="n">
        <v>1715.57</v>
      </c>
      <c r="F3688" s="5" t="s">
        <v>1266</v>
      </c>
      <c r="G3688" s="6" t="n">
        <v>45462</v>
      </c>
    </row>
    <row r="3689" customFormat="false" ht="12.75" hidden="false" customHeight="true" outlineLevel="0" collapsed="false">
      <c r="A3689" s="5" t="n">
        <v>2024</v>
      </c>
      <c r="B3689" s="5" t="s">
        <v>1429</v>
      </c>
      <c r="C3689" s="5" t="str">
        <f aca="false">VLOOKUP(B3690,SIOPE!$A$2:$C$2114,2,0)</f>
        <v>Spese legali</v>
      </c>
      <c r="D3689" s="5" t="s">
        <v>1433</v>
      </c>
      <c r="E3689" s="5" t="n">
        <v>10883.57</v>
      </c>
      <c r="F3689" s="5" t="s">
        <v>1434</v>
      </c>
      <c r="G3689" s="6" t="n">
        <v>45439</v>
      </c>
    </row>
    <row r="3690" customFormat="false" ht="45" hidden="false" customHeight="true" outlineLevel="0" collapsed="false">
      <c r="A3690" s="5" t="n">
        <v>2024</v>
      </c>
      <c r="B3690" s="5" t="s">
        <v>1429</v>
      </c>
      <c r="C3690" s="5" t="str">
        <f aca="false">VLOOKUP(B3691,SIOPE!$A$2:$C$2114,2,0)</f>
        <v>Spese legali</v>
      </c>
      <c r="D3690" s="5" t="s">
        <v>1435</v>
      </c>
      <c r="E3690" s="5" t="n">
        <v>590</v>
      </c>
      <c r="F3690" s="5" t="s">
        <v>1436</v>
      </c>
      <c r="G3690" s="6" t="n">
        <v>45393</v>
      </c>
    </row>
    <row r="3691" customFormat="false" ht="12.75" hidden="false" customHeight="true" outlineLevel="0" collapsed="false">
      <c r="A3691" s="5" t="n">
        <v>2024</v>
      </c>
      <c r="B3691" s="5" t="s">
        <v>1429</v>
      </c>
      <c r="C3691" s="5" t="str">
        <f aca="false">VLOOKUP(B3692,SIOPE!$A$2:$C$2114,2,0)</f>
        <v>Manutenzione e riparazione agli impianti e macchinari</v>
      </c>
      <c r="D3691" s="5" t="s">
        <v>1437</v>
      </c>
      <c r="E3691" s="5" t="n">
        <v>3119.17</v>
      </c>
      <c r="F3691" s="5" t="s">
        <v>1438</v>
      </c>
      <c r="G3691" s="6" t="n">
        <v>45385</v>
      </c>
    </row>
    <row r="3692" customFormat="false" ht="12.75" hidden="false" customHeight="true" outlineLevel="0" collapsed="false">
      <c r="A3692" s="5" t="n">
        <v>2024</v>
      </c>
      <c r="B3692" s="5" t="s">
        <v>1439</v>
      </c>
      <c r="C3692" s="5" t="str">
        <f aca="false">VLOOKUP(B3693,SIOPE!$A$2:$C$2114,2,0)</f>
        <v>Manutenzione e riparazione agli impianti e macchinari</v>
      </c>
      <c r="D3692" s="5" t="s">
        <v>439</v>
      </c>
      <c r="E3692" s="5" t="n">
        <v>1852.88</v>
      </c>
      <c r="F3692" s="5" t="s">
        <v>440</v>
      </c>
      <c r="G3692" s="6" t="n">
        <v>45467</v>
      </c>
    </row>
    <row r="3693" customFormat="false" ht="45" hidden="false" customHeight="true" outlineLevel="0" collapsed="false">
      <c r="A3693" s="5" t="n">
        <v>2024</v>
      </c>
      <c r="B3693" s="5" t="s">
        <v>1439</v>
      </c>
      <c r="C3693" s="5" t="str">
        <f aca="false">VLOOKUP(B3694,SIOPE!$A$2:$C$2114,2,0)</f>
        <v>Manutenzione e riparazione agli impianti e macchinari</v>
      </c>
      <c r="D3693" s="5" t="s">
        <v>1406</v>
      </c>
      <c r="E3693" s="5" t="n">
        <v>121375.84</v>
      </c>
      <c r="F3693" s="5" t="s">
        <v>1407</v>
      </c>
      <c r="G3693" s="6" t="n">
        <v>45468</v>
      </c>
    </row>
    <row r="3694" customFormat="false" ht="45" hidden="false" customHeight="true" outlineLevel="0" collapsed="false">
      <c r="A3694" s="5" t="n">
        <v>2024</v>
      </c>
      <c r="B3694" s="5" t="s">
        <v>1439</v>
      </c>
      <c r="C3694" s="5" t="str">
        <f aca="false">VLOOKUP(B3695,SIOPE!$A$2:$C$2114,2,0)</f>
        <v>Manutenzione e riparazione agli impianti e macchinari</v>
      </c>
      <c r="D3694" s="5" t="s">
        <v>1406</v>
      </c>
      <c r="E3694" s="5" t="n">
        <v>121375.84</v>
      </c>
      <c r="F3694" s="5" t="s">
        <v>1407</v>
      </c>
      <c r="G3694" s="6" t="n">
        <v>45468</v>
      </c>
    </row>
    <row r="3695" customFormat="false" ht="30" hidden="false" customHeight="true" outlineLevel="0" collapsed="false">
      <c r="A3695" s="5" t="n">
        <v>2024</v>
      </c>
      <c r="B3695" s="5" t="s">
        <v>1439</v>
      </c>
      <c r="C3695" s="5" t="str">
        <f aca="false">VLOOKUP(B3696,SIOPE!$A$2:$C$2114,2,0)</f>
        <v>Manutenzione e riparazione agli impianti e macchinari</v>
      </c>
      <c r="D3695" s="5" t="s">
        <v>720</v>
      </c>
      <c r="E3695" s="5" t="n">
        <v>7155.61</v>
      </c>
      <c r="F3695" s="5" t="s">
        <v>1440</v>
      </c>
      <c r="G3695" s="6" t="n">
        <v>45439</v>
      </c>
    </row>
    <row r="3696" customFormat="false" ht="12.75" hidden="false" customHeight="true" outlineLevel="0" collapsed="false">
      <c r="A3696" s="5" t="n">
        <v>2024</v>
      </c>
      <c r="B3696" s="5" t="s">
        <v>1439</v>
      </c>
      <c r="C3696" s="5" t="str">
        <f aca="false">VLOOKUP(B3697,SIOPE!$A$2:$C$2114,2,0)</f>
        <v>Manutenzione e riparazione agli impianti e macchinari</v>
      </c>
      <c r="D3696" s="5" t="s">
        <v>720</v>
      </c>
      <c r="E3696" s="5" t="n">
        <v>7155.59</v>
      </c>
      <c r="F3696" s="5" t="s">
        <v>1440</v>
      </c>
      <c r="G3696" s="6" t="n">
        <v>45439</v>
      </c>
    </row>
    <row r="3697" customFormat="false" ht="12.75" hidden="false" customHeight="true" outlineLevel="0" collapsed="false">
      <c r="A3697" s="5" t="n">
        <v>2024</v>
      </c>
      <c r="B3697" s="5" t="s">
        <v>1439</v>
      </c>
      <c r="C3697" s="5" t="str">
        <f aca="false">VLOOKUP(B3698,SIOPE!$A$2:$C$2114,2,0)</f>
        <v>Manutenzione e riparazione agli impianti e macchinari</v>
      </c>
      <c r="D3697" s="5" t="s">
        <v>439</v>
      </c>
      <c r="E3697" s="5" t="n">
        <v>130181.31</v>
      </c>
      <c r="F3697" s="5" t="s">
        <v>1441</v>
      </c>
      <c r="G3697" s="6" t="n">
        <v>45435</v>
      </c>
    </row>
    <row r="3698" customFormat="false" ht="30" hidden="false" customHeight="true" outlineLevel="0" collapsed="false">
      <c r="A3698" s="5" t="n">
        <v>2024</v>
      </c>
      <c r="B3698" s="5" t="s">
        <v>1439</v>
      </c>
      <c r="C3698" s="5" t="str">
        <f aca="false">VLOOKUP(B3699,SIOPE!$A$2:$C$2114,2,0)</f>
        <v>Manutenzione e riparazione agli impianti e macchinari</v>
      </c>
      <c r="D3698" s="5" t="s">
        <v>439</v>
      </c>
      <c r="E3698" s="5" t="n">
        <v>3409.29</v>
      </c>
      <c r="F3698" s="5" t="s">
        <v>1441</v>
      </c>
      <c r="G3698" s="6" t="n">
        <v>45435</v>
      </c>
    </row>
    <row r="3699" customFormat="false" ht="30" hidden="false" customHeight="true" outlineLevel="0" collapsed="false">
      <c r="A3699" s="5" t="n">
        <v>2024</v>
      </c>
      <c r="B3699" s="5" t="s">
        <v>1439</v>
      </c>
      <c r="C3699" s="5" t="str">
        <f aca="false">VLOOKUP(B3700,SIOPE!$A$2:$C$2114,2,0)</f>
        <v>Manutenzione e riparazione agli impianti e macchinari</v>
      </c>
      <c r="D3699" s="5" t="s">
        <v>1406</v>
      </c>
      <c r="E3699" s="5" t="n">
        <v>121375.83</v>
      </c>
      <c r="F3699" s="5" t="s">
        <v>1408</v>
      </c>
      <c r="G3699" s="6" t="n">
        <v>45393</v>
      </c>
    </row>
    <row r="3700" customFormat="false" ht="30" hidden="false" customHeight="true" outlineLevel="0" collapsed="false">
      <c r="A3700" s="5" t="n">
        <v>2024</v>
      </c>
      <c r="B3700" s="5" t="s">
        <v>1439</v>
      </c>
      <c r="C3700" s="5" t="str">
        <f aca="false">VLOOKUP(B3701,SIOPE!$A$2:$C$2114,2,0)</f>
        <v>Manutenzione e riparazione agli impianti e macchinari</v>
      </c>
      <c r="D3700" s="5" t="s">
        <v>1406</v>
      </c>
      <c r="E3700" s="5" t="n">
        <v>121375.84</v>
      </c>
      <c r="F3700" s="5" t="s">
        <v>1408</v>
      </c>
      <c r="G3700" s="6" t="n">
        <v>45393</v>
      </c>
    </row>
    <row r="3701" customFormat="false" ht="45" hidden="false" customHeight="true" outlineLevel="0" collapsed="false">
      <c r="A3701" s="5" t="n">
        <v>2024</v>
      </c>
      <c r="B3701" s="5" t="s">
        <v>1439</v>
      </c>
      <c r="C3701" s="5" t="str">
        <f aca="false">VLOOKUP(B3702,SIOPE!$A$2:$C$2114,2,0)</f>
        <v>Manutenzione e riparazione agli impianti e macchinari</v>
      </c>
      <c r="D3701" s="5" t="s">
        <v>1406</v>
      </c>
      <c r="E3701" s="5" t="n">
        <v>121375.84</v>
      </c>
      <c r="F3701" s="5" t="s">
        <v>1408</v>
      </c>
      <c r="G3701" s="6" t="n">
        <v>45393</v>
      </c>
    </row>
    <row r="3702" customFormat="false" ht="30" hidden="false" customHeight="true" outlineLevel="0" collapsed="false">
      <c r="A3702" s="5" t="n">
        <v>2024</v>
      </c>
      <c r="B3702" s="5" t="s">
        <v>1439</v>
      </c>
      <c r="C3702" s="5" t="str">
        <f aca="false">VLOOKUP(B3703,SIOPE!$A$2:$C$2114,2,0)</f>
        <v>Manutenzione e riparazione agli impianti e macchinari</v>
      </c>
      <c r="D3702" s="5" t="s">
        <v>1406</v>
      </c>
      <c r="E3702" s="5" t="n">
        <v>-345.26</v>
      </c>
      <c r="F3702" s="5" t="s">
        <v>1408</v>
      </c>
      <c r="G3702" s="6" t="n">
        <v>45393</v>
      </c>
    </row>
    <row r="3703" customFormat="false" ht="12.75" hidden="false" customHeight="true" outlineLevel="0" collapsed="false">
      <c r="A3703" s="5" t="n">
        <v>2024</v>
      </c>
      <c r="B3703" s="5" t="s">
        <v>1439</v>
      </c>
      <c r="C3703" s="5" t="str">
        <f aca="false">VLOOKUP(B3704,SIOPE!$A$2:$C$2114,2,0)</f>
        <v>Manutenzione e riparazione agli impianti e macchinari</v>
      </c>
      <c r="D3703" s="5" t="s">
        <v>1406</v>
      </c>
      <c r="E3703" s="5" t="n">
        <v>-15121.46</v>
      </c>
      <c r="F3703" s="5" t="s">
        <v>1408</v>
      </c>
      <c r="G3703" s="6" t="n">
        <v>45393</v>
      </c>
    </row>
    <row r="3704" customFormat="false" ht="12.75" hidden="false" customHeight="true" outlineLevel="0" collapsed="false">
      <c r="A3704" s="5" t="n">
        <v>2024</v>
      </c>
      <c r="B3704" s="5" t="s">
        <v>1439</v>
      </c>
      <c r="C3704" s="5" t="str">
        <f aca="false">VLOOKUP(B3705,SIOPE!$A$2:$C$2114,2,0)</f>
        <v>Manutenzione e riparazione agli impianti e macchinari</v>
      </c>
      <c r="D3704" s="5" t="s">
        <v>1406</v>
      </c>
      <c r="E3704" s="5" t="n">
        <v>-2591.71</v>
      </c>
      <c r="F3704" s="5" t="s">
        <v>1408</v>
      </c>
      <c r="G3704" s="6" t="n">
        <v>45393</v>
      </c>
    </row>
    <row r="3705" customFormat="false" ht="12.75" hidden="false" customHeight="true" outlineLevel="0" collapsed="false">
      <c r="A3705" s="5" t="n">
        <v>2024</v>
      </c>
      <c r="B3705" s="5" t="s">
        <v>1439</v>
      </c>
      <c r="C3705" s="5" t="str">
        <f aca="false">VLOOKUP(B3706,SIOPE!$A$2:$C$2114,2,0)</f>
        <v>Altre spese per servizi non sanitari</v>
      </c>
      <c r="D3705" s="5" t="s">
        <v>1442</v>
      </c>
      <c r="E3705" s="5" t="n">
        <v>770.56</v>
      </c>
      <c r="F3705" s="5" t="s">
        <v>1443</v>
      </c>
      <c r="G3705" s="6" t="n">
        <v>45386</v>
      </c>
    </row>
    <row r="3706" customFormat="false" ht="30" hidden="false" customHeight="true" outlineLevel="0" collapsed="false">
      <c r="A3706" s="5" t="n">
        <v>2024</v>
      </c>
      <c r="B3706" s="5" t="s">
        <v>1444</v>
      </c>
      <c r="C3706" s="5" t="str">
        <f aca="false">VLOOKUP(B3707,SIOPE!$A$2:$C$2114,2,0)</f>
        <v>Altre spese per servizi non sanitari</v>
      </c>
      <c r="D3706" s="5" t="s">
        <v>1379</v>
      </c>
      <c r="E3706" s="5" t="n">
        <v>17818.41</v>
      </c>
      <c r="F3706" s="5" t="s">
        <v>1380</v>
      </c>
      <c r="G3706" s="6" t="n">
        <v>45468</v>
      </c>
    </row>
    <row r="3707" customFormat="false" ht="45" hidden="false" customHeight="true" outlineLevel="0" collapsed="false">
      <c r="A3707" s="5" t="n">
        <v>2024</v>
      </c>
      <c r="B3707" s="5" t="s">
        <v>1444</v>
      </c>
      <c r="C3707" s="5" t="str">
        <f aca="false">VLOOKUP(B3708,SIOPE!$A$2:$C$2114,2,0)</f>
        <v>Altre spese per servizi non sanitari</v>
      </c>
      <c r="D3707" s="5" t="s">
        <v>1379</v>
      </c>
      <c r="E3707" s="5" t="n">
        <v>83510.95</v>
      </c>
      <c r="F3707" s="5" t="s">
        <v>1380</v>
      </c>
      <c r="G3707" s="6" t="n">
        <v>45468</v>
      </c>
    </row>
    <row r="3708" customFormat="false" ht="12.75" hidden="false" customHeight="true" outlineLevel="0" collapsed="false">
      <c r="A3708" s="5" t="n">
        <v>2024</v>
      </c>
      <c r="B3708" s="5" t="s">
        <v>1444</v>
      </c>
      <c r="C3708" s="5" t="str">
        <f aca="false">VLOOKUP(B3709,SIOPE!$A$2:$C$2114,2,0)</f>
        <v>Altre spese per servizi non sanitari</v>
      </c>
      <c r="D3708" s="5" t="s">
        <v>1379</v>
      </c>
      <c r="E3708" s="5" t="n">
        <v>18432.83</v>
      </c>
      <c r="F3708" s="5" t="s">
        <v>1380</v>
      </c>
      <c r="G3708" s="6" t="n">
        <v>45468</v>
      </c>
    </row>
    <row r="3709" customFormat="false" ht="12.75" hidden="false" customHeight="true" outlineLevel="0" collapsed="false">
      <c r="A3709" s="5" t="n">
        <v>2024</v>
      </c>
      <c r="B3709" s="5" t="s">
        <v>1444</v>
      </c>
      <c r="C3709" s="5" t="str">
        <f aca="false">VLOOKUP(B3710,SIOPE!$A$2:$C$2114,2,0)</f>
        <v>Altre spese per servizi non sanitari</v>
      </c>
      <c r="D3709" s="5" t="s">
        <v>1379</v>
      </c>
      <c r="E3709" s="5" t="n">
        <v>19047.26</v>
      </c>
      <c r="F3709" s="5" t="s">
        <v>1380</v>
      </c>
      <c r="G3709" s="6" t="n">
        <v>45468</v>
      </c>
    </row>
    <row r="3710" customFormat="false" ht="30" hidden="false" customHeight="true" outlineLevel="0" collapsed="false">
      <c r="A3710" s="5" t="n">
        <v>2024</v>
      </c>
      <c r="B3710" s="5" t="s">
        <v>1444</v>
      </c>
      <c r="C3710" s="5" t="str">
        <f aca="false">VLOOKUP(B3711,SIOPE!$A$2:$C$2114,2,0)</f>
        <v>Altre spese per servizi non sanitari</v>
      </c>
      <c r="D3710" s="5" t="s">
        <v>1379</v>
      </c>
      <c r="E3710" s="5" t="n">
        <v>86416.69</v>
      </c>
      <c r="F3710" s="5" t="s">
        <v>1380</v>
      </c>
      <c r="G3710" s="6" t="n">
        <v>45468</v>
      </c>
    </row>
    <row r="3711" customFormat="false" ht="30" hidden="false" customHeight="true" outlineLevel="0" collapsed="false">
      <c r="A3711" s="5" t="n">
        <v>2024</v>
      </c>
      <c r="B3711" s="5" t="s">
        <v>1444</v>
      </c>
      <c r="C3711" s="5" t="str">
        <f aca="false">VLOOKUP(B3712,SIOPE!$A$2:$C$2114,2,0)</f>
        <v>Altre spese per servizi non sanitari</v>
      </c>
      <c r="D3711" s="5" t="s">
        <v>1445</v>
      </c>
      <c r="E3711" s="5" t="n">
        <v>28570.89</v>
      </c>
      <c r="F3711" s="5" t="s">
        <v>1446</v>
      </c>
      <c r="G3711" s="6" t="n">
        <v>45457</v>
      </c>
    </row>
    <row r="3712" customFormat="false" ht="30" hidden="false" customHeight="true" outlineLevel="0" collapsed="false">
      <c r="A3712" s="5" t="n">
        <v>2024</v>
      </c>
      <c r="B3712" s="5" t="s">
        <v>1444</v>
      </c>
      <c r="C3712" s="5" t="str">
        <f aca="false">VLOOKUP(B3713,SIOPE!$A$2:$C$2114,2,0)</f>
        <v>Altre spese per servizi non sanitari</v>
      </c>
      <c r="D3712" s="5" t="s">
        <v>1445</v>
      </c>
      <c r="E3712" s="5" t="n">
        <v>941.11</v>
      </c>
      <c r="F3712" s="5" t="s">
        <v>1446</v>
      </c>
      <c r="G3712" s="6" t="n">
        <v>45457</v>
      </c>
    </row>
    <row r="3713" customFormat="false" ht="30" hidden="false" customHeight="true" outlineLevel="0" collapsed="false">
      <c r="A3713" s="5" t="n">
        <v>2024</v>
      </c>
      <c r="B3713" s="5" t="s">
        <v>1444</v>
      </c>
      <c r="C3713" s="5" t="str">
        <f aca="false">VLOOKUP(B3714,SIOPE!$A$2:$C$2114,2,0)</f>
        <v>Altre spese per servizi non sanitari</v>
      </c>
      <c r="D3713" s="5" t="s">
        <v>1445</v>
      </c>
      <c r="E3713" s="5" t="n">
        <v>27465.7</v>
      </c>
      <c r="F3713" s="5" t="s">
        <v>1447</v>
      </c>
      <c r="G3713" s="6" t="n">
        <v>45435</v>
      </c>
    </row>
    <row r="3714" customFormat="false" ht="45" hidden="false" customHeight="true" outlineLevel="0" collapsed="false">
      <c r="A3714" s="5" t="n">
        <v>2024</v>
      </c>
      <c r="B3714" s="5" t="s">
        <v>1444</v>
      </c>
      <c r="C3714" s="5" t="str">
        <f aca="false">VLOOKUP(B3715,SIOPE!$A$2:$C$2114,2,0)</f>
        <v>Altre spese per servizi non sanitari</v>
      </c>
      <c r="D3714" s="5" t="s">
        <v>1445</v>
      </c>
      <c r="E3714" s="5" t="n">
        <v>28570.89</v>
      </c>
      <c r="F3714" s="5" t="s">
        <v>1447</v>
      </c>
      <c r="G3714" s="6" t="n">
        <v>45435</v>
      </c>
    </row>
    <row r="3715" customFormat="false" ht="12.75" hidden="false" customHeight="true" outlineLevel="0" collapsed="false">
      <c r="A3715" s="5" t="n">
        <v>2024</v>
      </c>
      <c r="B3715" s="5" t="s">
        <v>1444</v>
      </c>
      <c r="C3715" s="5" t="str">
        <f aca="false">VLOOKUP(B3716,SIOPE!$A$2:$C$2114,2,0)</f>
        <v>Altre spese per servizi non sanitari</v>
      </c>
      <c r="D3715" s="5" t="s">
        <v>1445</v>
      </c>
      <c r="E3715" s="5" t="n">
        <v>169.95</v>
      </c>
      <c r="F3715" s="5" t="s">
        <v>1447</v>
      </c>
      <c r="G3715" s="6" t="n">
        <v>45435</v>
      </c>
    </row>
    <row r="3716" customFormat="false" ht="45" hidden="false" customHeight="true" outlineLevel="0" collapsed="false">
      <c r="A3716" s="5" t="n">
        <v>2024</v>
      </c>
      <c r="B3716" s="5" t="s">
        <v>1444</v>
      </c>
      <c r="C3716" s="5" t="str">
        <f aca="false">VLOOKUP(B3717,SIOPE!$A$2:$C$2114,2,0)</f>
        <v>Altre spese per servizi non sanitari</v>
      </c>
      <c r="D3716" s="5" t="s">
        <v>1445</v>
      </c>
      <c r="E3716" s="5" t="n">
        <v>169.95</v>
      </c>
      <c r="F3716" s="5" t="s">
        <v>1447</v>
      </c>
      <c r="G3716" s="6" t="n">
        <v>45435</v>
      </c>
    </row>
    <row r="3717" customFormat="false" ht="30" hidden="false" customHeight="true" outlineLevel="0" collapsed="false">
      <c r="A3717" s="5" t="n">
        <v>2024</v>
      </c>
      <c r="B3717" s="5" t="s">
        <v>1444</v>
      </c>
      <c r="C3717" s="5" t="str">
        <f aca="false">VLOOKUP(B3718,SIOPE!$A$2:$C$2114,2,0)</f>
        <v>Altre spese per servizi non sanitari</v>
      </c>
      <c r="D3717" s="5" t="s">
        <v>1445</v>
      </c>
      <c r="E3717" s="5" t="n">
        <v>807.24</v>
      </c>
      <c r="F3717" s="5" t="s">
        <v>1447</v>
      </c>
      <c r="G3717" s="6" t="n">
        <v>45435</v>
      </c>
    </row>
    <row r="3718" customFormat="false" ht="12.75" hidden="false" customHeight="true" outlineLevel="0" collapsed="false">
      <c r="A3718" s="5" t="n">
        <v>2024</v>
      </c>
      <c r="B3718" s="5" t="s">
        <v>1444</v>
      </c>
      <c r="C3718" s="5" t="str">
        <f aca="false">VLOOKUP(B3719,SIOPE!$A$2:$C$2114,2,0)</f>
        <v>Altre spese per servizi non sanitari</v>
      </c>
      <c r="D3718" s="5" t="s">
        <v>1445</v>
      </c>
      <c r="E3718" s="5" t="n">
        <v>849.73</v>
      </c>
      <c r="F3718" s="5" t="s">
        <v>1447</v>
      </c>
      <c r="G3718" s="6" t="n">
        <v>45435</v>
      </c>
    </row>
    <row r="3719" customFormat="false" ht="12.75" hidden="false" customHeight="true" outlineLevel="0" collapsed="false">
      <c r="A3719" s="5" t="n">
        <v>2024</v>
      </c>
      <c r="B3719" s="5" t="s">
        <v>1444</v>
      </c>
      <c r="C3719" s="5" t="str">
        <f aca="false">VLOOKUP(B3720,SIOPE!$A$2:$C$2114,2,0)</f>
        <v>Altre spese per servizi non sanitari</v>
      </c>
      <c r="D3719" s="5" t="s">
        <v>1445</v>
      </c>
      <c r="E3719" s="5" t="n">
        <v>934.7</v>
      </c>
      <c r="F3719" s="5" t="s">
        <v>1447</v>
      </c>
      <c r="G3719" s="6" t="n">
        <v>45435</v>
      </c>
    </row>
    <row r="3720" customFormat="false" ht="12.75" hidden="false" customHeight="true" outlineLevel="0" collapsed="false">
      <c r="A3720" s="5" t="n">
        <v>2024</v>
      </c>
      <c r="B3720" s="5" t="s">
        <v>1444</v>
      </c>
      <c r="C3720" s="5" t="str">
        <f aca="false">VLOOKUP(B3721,SIOPE!$A$2:$C$2114,2,0)</f>
        <v>Altre spese per servizi non sanitari</v>
      </c>
      <c r="D3720" s="5" t="s">
        <v>1445</v>
      </c>
      <c r="E3720" s="5" t="n">
        <v>892.21</v>
      </c>
      <c r="F3720" s="5" t="s">
        <v>1447</v>
      </c>
      <c r="G3720" s="6" t="n">
        <v>45435</v>
      </c>
    </row>
    <row r="3721" customFormat="false" ht="30" hidden="false" customHeight="true" outlineLevel="0" collapsed="false">
      <c r="A3721" s="5" t="n">
        <v>2024</v>
      </c>
      <c r="B3721" s="5" t="s">
        <v>1444</v>
      </c>
      <c r="C3721" s="5" t="str">
        <f aca="false">VLOOKUP(B3722,SIOPE!$A$2:$C$2114,2,0)</f>
        <v>Altre spese per servizi non sanitari</v>
      </c>
      <c r="D3721" s="5" t="s">
        <v>1445</v>
      </c>
      <c r="E3721" s="5" t="n">
        <v>679.78</v>
      </c>
      <c r="F3721" s="5" t="s">
        <v>1447</v>
      </c>
      <c r="G3721" s="6" t="n">
        <v>45435</v>
      </c>
    </row>
    <row r="3722" customFormat="false" ht="30" hidden="false" customHeight="true" outlineLevel="0" collapsed="false">
      <c r="A3722" s="5" t="n">
        <v>2024</v>
      </c>
      <c r="B3722" s="5" t="s">
        <v>1444</v>
      </c>
      <c r="C3722" s="5" t="str">
        <f aca="false">VLOOKUP(B3723,SIOPE!$A$2:$C$2114,2,0)</f>
        <v>Altre spese per servizi non sanitari</v>
      </c>
      <c r="D3722" s="5" t="s">
        <v>1445</v>
      </c>
      <c r="E3722" s="5" t="n">
        <v>892.21</v>
      </c>
      <c r="F3722" s="5" t="s">
        <v>1447</v>
      </c>
      <c r="G3722" s="6" t="n">
        <v>45435</v>
      </c>
    </row>
    <row r="3723" customFormat="false" ht="12.75" hidden="false" customHeight="true" outlineLevel="0" collapsed="false">
      <c r="A3723" s="5" t="n">
        <v>2024</v>
      </c>
      <c r="B3723" s="5" t="s">
        <v>1444</v>
      </c>
      <c r="C3723" s="5" t="str">
        <f aca="false">VLOOKUP(B3724,SIOPE!$A$2:$C$2114,2,0)</f>
        <v>Altre spese per servizi non sanitari</v>
      </c>
      <c r="D3723" s="5" t="s">
        <v>1448</v>
      </c>
      <c r="E3723" s="5" t="n">
        <v>23423.41</v>
      </c>
      <c r="F3723" s="5" t="s">
        <v>1449</v>
      </c>
      <c r="G3723" s="6" t="n">
        <v>45460</v>
      </c>
    </row>
    <row r="3724" customFormat="false" ht="12.75" hidden="false" customHeight="true" outlineLevel="0" collapsed="false">
      <c r="A3724" s="5" t="n">
        <v>2024</v>
      </c>
      <c r="B3724" s="5" t="s">
        <v>1444</v>
      </c>
      <c r="C3724" s="5" t="str">
        <f aca="false">VLOOKUP(B3725,SIOPE!$A$2:$C$2114,2,0)</f>
        <v>Altre spese per servizi non sanitari</v>
      </c>
      <c r="D3724" s="5" t="s">
        <v>1379</v>
      </c>
      <c r="E3724" s="5" t="n">
        <v>19047.26</v>
      </c>
      <c r="F3724" s="5" t="s">
        <v>1450</v>
      </c>
      <c r="G3724" s="6" t="n">
        <v>45447</v>
      </c>
    </row>
    <row r="3725" customFormat="false" ht="45" hidden="false" customHeight="true" outlineLevel="0" collapsed="false">
      <c r="A3725" s="5" t="n">
        <v>2024</v>
      </c>
      <c r="B3725" s="5" t="s">
        <v>1444</v>
      </c>
      <c r="C3725" s="5" t="str">
        <f aca="false">VLOOKUP(B3726,SIOPE!$A$2:$C$2114,2,0)</f>
        <v>Altre spese per servizi non sanitari</v>
      </c>
      <c r="D3725" s="5" t="s">
        <v>1379</v>
      </c>
      <c r="E3725" s="5" t="n">
        <v>84970.22</v>
      </c>
      <c r="F3725" s="5" t="s">
        <v>1450</v>
      </c>
      <c r="G3725" s="6" t="n">
        <v>45447</v>
      </c>
    </row>
    <row r="3726" customFormat="false" ht="45" hidden="false" customHeight="true" outlineLevel="0" collapsed="false">
      <c r="A3726" s="5" t="n">
        <v>2024</v>
      </c>
      <c r="B3726" s="5" t="s">
        <v>1444</v>
      </c>
      <c r="C3726" s="5" t="str">
        <f aca="false">VLOOKUP(B3727,SIOPE!$A$2:$C$2114,2,0)</f>
        <v>Altre spese per servizi non sanitari</v>
      </c>
      <c r="D3726" s="5" t="s">
        <v>1379</v>
      </c>
      <c r="E3726" s="5" t="n">
        <v>18310.47</v>
      </c>
      <c r="F3726" s="5" t="s">
        <v>1450</v>
      </c>
      <c r="G3726" s="6" t="n">
        <v>45447</v>
      </c>
    </row>
    <row r="3727" customFormat="false" ht="12.75" hidden="false" customHeight="true" outlineLevel="0" collapsed="false">
      <c r="A3727" s="5" t="n">
        <v>2024</v>
      </c>
      <c r="B3727" s="5" t="s">
        <v>1444</v>
      </c>
      <c r="C3727" s="5" t="str">
        <f aca="false">VLOOKUP(B3728,SIOPE!$A$2:$C$2114,2,0)</f>
        <v>Altre spese per servizi non sanitari</v>
      </c>
      <c r="D3727" s="5" t="s">
        <v>1379</v>
      </c>
      <c r="E3727" s="5" t="n">
        <v>83401.64</v>
      </c>
      <c r="F3727" s="5" t="s">
        <v>1450</v>
      </c>
      <c r="G3727" s="6" t="n">
        <v>45447</v>
      </c>
    </row>
    <row r="3728" customFormat="false" ht="12.75" hidden="false" customHeight="true" outlineLevel="0" collapsed="false">
      <c r="A3728" s="5" t="n">
        <v>2024</v>
      </c>
      <c r="B3728" s="5" t="s">
        <v>1444</v>
      </c>
      <c r="C3728" s="5" t="str">
        <f aca="false">VLOOKUP(B3729,SIOPE!$A$2:$C$2114,2,0)</f>
        <v>Altre spese per servizi non sanitari</v>
      </c>
      <c r="D3728" s="5" t="s">
        <v>1379</v>
      </c>
      <c r="E3728" s="5" t="n">
        <v>19047.26</v>
      </c>
      <c r="F3728" s="5" t="s">
        <v>1380</v>
      </c>
      <c r="G3728" s="6" t="n">
        <v>45468</v>
      </c>
    </row>
    <row r="3729" customFormat="false" ht="30" hidden="false" customHeight="true" outlineLevel="0" collapsed="false">
      <c r="A3729" s="5" t="n">
        <v>2024</v>
      </c>
      <c r="B3729" s="5" t="s">
        <v>1444</v>
      </c>
      <c r="C3729" s="5" t="str">
        <f aca="false">VLOOKUP(B3730,SIOPE!$A$2:$C$2114,2,0)</f>
        <v>Altre spese per servizi non sanitari</v>
      </c>
      <c r="D3729" s="5" t="s">
        <v>1379</v>
      </c>
      <c r="E3729" s="5" t="n">
        <v>86967.11</v>
      </c>
      <c r="F3729" s="5" t="s">
        <v>1380</v>
      </c>
      <c r="G3729" s="6" t="n">
        <v>45468</v>
      </c>
    </row>
    <row r="3730" customFormat="false" ht="30" hidden="false" customHeight="true" outlineLevel="0" collapsed="false">
      <c r="A3730" s="5" t="n">
        <v>2024</v>
      </c>
      <c r="B3730" s="5" t="s">
        <v>1444</v>
      </c>
      <c r="C3730" s="5" t="str">
        <f aca="false">VLOOKUP(B3731,SIOPE!$A$2:$C$2114,2,0)</f>
        <v>Altre spese per servizi non sanitari</v>
      </c>
      <c r="D3730" s="5" t="s">
        <v>1384</v>
      </c>
      <c r="E3730" s="5" t="n">
        <v>335618.29</v>
      </c>
      <c r="F3730" s="5" t="s">
        <v>1385</v>
      </c>
      <c r="G3730" s="6" t="n">
        <v>45467</v>
      </c>
    </row>
    <row r="3731" customFormat="false" ht="45" hidden="false" customHeight="true" outlineLevel="0" collapsed="false">
      <c r="A3731" s="5" t="n">
        <v>2024</v>
      </c>
      <c r="B3731" s="5" t="s">
        <v>1444</v>
      </c>
      <c r="C3731" s="5" t="str">
        <f aca="false">VLOOKUP(B3732,SIOPE!$A$2:$C$2114,2,0)</f>
        <v>Altre spese per servizi non sanitari</v>
      </c>
      <c r="D3731" s="5" t="s">
        <v>1448</v>
      </c>
      <c r="E3731" s="5" t="n">
        <v>24204.19</v>
      </c>
      <c r="F3731" s="5" t="s">
        <v>1451</v>
      </c>
      <c r="G3731" s="6" t="n">
        <v>45418</v>
      </c>
    </row>
    <row r="3732" customFormat="false" ht="12.75" hidden="false" customHeight="true" outlineLevel="0" collapsed="false">
      <c r="A3732" s="5" t="n">
        <v>2024</v>
      </c>
      <c r="B3732" s="5" t="s">
        <v>1444</v>
      </c>
      <c r="C3732" s="5" t="str">
        <f aca="false">VLOOKUP(B3733,SIOPE!$A$2:$C$2114,2,0)</f>
        <v>Altre spese per servizi non sanitari</v>
      </c>
      <c r="D3732" s="5" t="s">
        <v>1384</v>
      </c>
      <c r="E3732" s="5" t="n">
        <v>324776.21</v>
      </c>
      <c r="F3732" s="5" t="s">
        <v>1391</v>
      </c>
      <c r="G3732" s="6" t="n">
        <v>45428</v>
      </c>
    </row>
    <row r="3733" customFormat="false" ht="12.75" hidden="false" customHeight="true" outlineLevel="0" collapsed="false">
      <c r="A3733" s="5" t="n">
        <v>2024</v>
      </c>
      <c r="B3733" s="5" t="s">
        <v>1444</v>
      </c>
      <c r="C3733" s="5" t="str">
        <f aca="false">VLOOKUP(B3734,SIOPE!$A$2:$C$2114,2,0)</f>
        <v>Altre spese per servizi non sanitari</v>
      </c>
      <c r="D3733" s="5" t="s">
        <v>1384</v>
      </c>
      <c r="E3733" s="5" t="n">
        <v>346588.38</v>
      </c>
      <c r="F3733" s="5" t="s">
        <v>1391</v>
      </c>
      <c r="G3733" s="6" t="n">
        <v>45428</v>
      </c>
    </row>
    <row r="3734" customFormat="false" ht="30" hidden="false" customHeight="true" outlineLevel="0" collapsed="false">
      <c r="A3734" s="5" t="n">
        <v>2024</v>
      </c>
      <c r="B3734" s="5" t="s">
        <v>1444</v>
      </c>
      <c r="C3734" s="5" t="str">
        <f aca="false">VLOOKUP(B3735,SIOPE!$A$2:$C$2114,2,0)</f>
        <v>Altre spese per servizi non sanitari</v>
      </c>
      <c r="D3734" s="5" t="s">
        <v>1452</v>
      </c>
      <c r="E3734" s="5" t="n">
        <v>2</v>
      </c>
      <c r="F3734" s="5" t="s">
        <v>1453</v>
      </c>
      <c r="G3734" s="6" t="n">
        <v>45406</v>
      </c>
    </row>
    <row r="3735" customFormat="false" ht="12.75" hidden="false" customHeight="true" outlineLevel="0" collapsed="false">
      <c r="A3735" s="5" t="n">
        <v>2024</v>
      </c>
      <c r="B3735" s="5" t="s">
        <v>1444</v>
      </c>
      <c r="C3735" s="5" t="str">
        <f aca="false">VLOOKUP(B3736,SIOPE!$A$2:$C$2114,2,0)</f>
        <v>Altre spese per servizi non sanitari</v>
      </c>
      <c r="D3735" s="5" t="s">
        <v>1452</v>
      </c>
      <c r="E3735" s="5" t="n">
        <v>1300.83</v>
      </c>
      <c r="F3735" s="5" t="s">
        <v>1453</v>
      </c>
      <c r="G3735" s="6" t="n">
        <v>45406</v>
      </c>
    </row>
    <row r="3736" customFormat="false" ht="12.75" hidden="false" customHeight="true" outlineLevel="0" collapsed="false">
      <c r="A3736" s="5" t="n">
        <v>2024</v>
      </c>
      <c r="B3736" s="5" t="s">
        <v>1444</v>
      </c>
      <c r="C3736" s="5" t="str">
        <f aca="false">VLOOKUP(B3737,SIOPE!$A$2:$C$2114,2,0)</f>
        <v>Altre spese per servizi non sanitari</v>
      </c>
      <c r="D3736" s="5" t="s">
        <v>1452</v>
      </c>
      <c r="E3736" s="5" t="n">
        <v>2</v>
      </c>
      <c r="F3736" s="5" t="s">
        <v>1453</v>
      </c>
      <c r="G3736" s="6" t="n">
        <v>45406</v>
      </c>
    </row>
    <row r="3737" customFormat="false" ht="12.75" hidden="false" customHeight="true" outlineLevel="0" collapsed="false">
      <c r="A3737" s="5" t="n">
        <v>2024</v>
      </c>
      <c r="B3737" s="5" t="s">
        <v>1444</v>
      </c>
      <c r="C3737" s="5" t="str">
        <f aca="false">VLOOKUP(B3738,SIOPE!$A$2:$C$2114,2,0)</f>
        <v>Altre spese per servizi non sanitari</v>
      </c>
      <c r="D3737" s="5" t="s">
        <v>1452</v>
      </c>
      <c r="E3737" s="5" t="n">
        <v>643.14</v>
      </c>
      <c r="F3737" s="5" t="s">
        <v>1453</v>
      </c>
      <c r="G3737" s="6" t="n">
        <v>45406</v>
      </c>
    </row>
    <row r="3738" customFormat="false" ht="12.75" hidden="false" customHeight="true" outlineLevel="0" collapsed="false">
      <c r="A3738" s="5" t="n">
        <v>2024</v>
      </c>
      <c r="B3738" s="5" t="s">
        <v>1444</v>
      </c>
      <c r="C3738" s="5" t="str">
        <f aca="false">VLOOKUP(B3739,SIOPE!$A$2:$C$2114,2,0)</f>
        <v>Altre spese per servizi non sanitari</v>
      </c>
      <c r="D3738" s="5" t="s">
        <v>1454</v>
      </c>
      <c r="E3738" s="5" t="n">
        <v>475.85</v>
      </c>
      <c r="F3738" s="5" t="s">
        <v>1455</v>
      </c>
      <c r="G3738" s="6" t="n">
        <v>45399</v>
      </c>
    </row>
    <row r="3739" customFormat="false" ht="12.75" hidden="false" customHeight="true" outlineLevel="0" collapsed="false">
      <c r="A3739" s="5" t="n">
        <v>2024</v>
      </c>
      <c r="B3739" s="5" t="s">
        <v>1444</v>
      </c>
      <c r="C3739" s="5" t="str">
        <f aca="false">VLOOKUP(B3740,SIOPE!$A$2:$C$2114,2,0)</f>
        <v>Altre spese per servizi non sanitari</v>
      </c>
      <c r="D3739" s="5" t="s">
        <v>1454</v>
      </c>
      <c r="E3739" s="5" t="n">
        <v>1773.2</v>
      </c>
      <c r="F3739" s="5" t="s">
        <v>1455</v>
      </c>
      <c r="G3739" s="6" t="n">
        <v>45399</v>
      </c>
    </row>
    <row r="3740" customFormat="false" ht="30" hidden="false" customHeight="true" outlineLevel="0" collapsed="false">
      <c r="A3740" s="5" t="n">
        <v>2024</v>
      </c>
      <c r="B3740" s="5" t="s">
        <v>1444</v>
      </c>
      <c r="C3740" s="5" t="str">
        <f aca="false">VLOOKUP(B3741,SIOPE!$A$2:$C$2114,2,0)</f>
        <v>Altre spese per servizi non sanitari</v>
      </c>
      <c r="D3740" s="5" t="s">
        <v>1454</v>
      </c>
      <c r="E3740" s="5" t="n">
        <v>419.25</v>
      </c>
      <c r="F3740" s="5" t="s">
        <v>1455</v>
      </c>
      <c r="G3740" s="6" t="n">
        <v>45399</v>
      </c>
    </row>
    <row r="3741" customFormat="false" ht="30" hidden="false" customHeight="true" outlineLevel="0" collapsed="false">
      <c r="A3741" s="5" t="n">
        <v>2024</v>
      </c>
      <c r="B3741" s="5" t="s">
        <v>1444</v>
      </c>
      <c r="C3741" s="5" t="str">
        <f aca="false">VLOOKUP(B3742,SIOPE!$A$2:$C$2114,2,0)</f>
        <v>Altre spese per servizi non sanitari</v>
      </c>
      <c r="D3741" s="5" t="s">
        <v>1454</v>
      </c>
      <c r="E3741" s="5" t="n">
        <v>2678.5</v>
      </c>
      <c r="F3741" s="5" t="s">
        <v>1455</v>
      </c>
      <c r="G3741" s="6" t="n">
        <v>45399</v>
      </c>
    </row>
    <row r="3742" customFormat="false" ht="30" hidden="false" customHeight="true" outlineLevel="0" collapsed="false">
      <c r="A3742" s="5" t="n">
        <v>2024</v>
      </c>
      <c r="B3742" s="5" t="s">
        <v>1444</v>
      </c>
      <c r="C3742" s="5" t="str">
        <f aca="false">VLOOKUP(B3743,SIOPE!$A$2:$C$2114,2,0)</f>
        <v>Altre spese per servizi non sanitari</v>
      </c>
      <c r="D3742" s="5" t="s">
        <v>1384</v>
      </c>
      <c r="E3742" s="5" t="n">
        <v>346332.38</v>
      </c>
      <c r="F3742" s="5" t="s">
        <v>1456</v>
      </c>
      <c r="G3742" s="6" t="n">
        <v>45394</v>
      </c>
    </row>
    <row r="3743" customFormat="false" ht="12.75" hidden="false" customHeight="true" outlineLevel="0" collapsed="false">
      <c r="A3743" s="5" t="n">
        <v>2024</v>
      </c>
      <c r="B3743" s="5" t="s">
        <v>1444</v>
      </c>
      <c r="C3743" s="5" t="str">
        <f aca="false">VLOOKUP(B3744,SIOPE!$A$2:$C$2114,2,0)</f>
        <v>Altre spese per servizi non sanitari</v>
      </c>
      <c r="D3743" s="5" t="s">
        <v>1384</v>
      </c>
      <c r="E3743" s="5" t="n">
        <v>347151.61</v>
      </c>
      <c r="F3743" s="5" t="s">
        <v>1457</v>
      </c>
      <c r="G3743" s="6" t="n">
        <v>45399</v>
      </c>
    </row>
    <row r="3744" customFormat="false" ht="30" hidden="false" customHeight="true" outlineLevel="0" collapsed="false">
      <c r="A3744" s="5" t="n">
        <v>2024</v>
      </c>
      <c r="B3744" s="5" t="s">
        <v>1444</v>
      </c>
      <c r="C3744" s="5" t="str">
        <f aca="false">VLOOKUP(B3745,SIOPE!$A$2:$C$2114,2,0)</f>
        <v>Altre spese per servizi non sanitari</v>
      </c>
      <c r="D3744" s="5" t="s">
        <v>1454</v>
      </c>
      <c r="E3744" s="5" t="n">
        <v>1823.7</v>
      </c>
      <c r="F3744" s="5" t="s">
        <v>1458</v>
      </c>
      <c r="G3744" s="6" t="n">
        <v>45386</v>
      </c>
    </row>
    <row r="3745" customFormat="false" ht="12.75" hidden="false" customHeight="true" outlineLevel="0" collapsed="false">
      <c r="A3745" s="5" t="n">
        <v>2024</v>
      </c>
      <c r="B3745" s="5" t="s">
        <v>1444</v>
      </c>
      <c r="C3745" s="5" t="str">
        <f aca="false">VLOOKUP(B3746,SIOPE!$A$2:$C$2114,2,0)</f>
        <v>Altre spese per servizi non sanitari</v>
      </c>
      <c r="D3745" s="5" t="s">
        <v>1454</v>
      </c>
      <c r="E3745" s="5" t="n">
        <v>371.1</v>
      </c>
      <c r="F3745" s="5" t="s">
        <v>1458</v>
      </c>
      <c r="G3745" s="6" t="n">
        <v>45386</v>
      </c>
    </row>
    <row r="3746" customFormat="false" ht="12.75" hidden="false" customHeight="true" outlineLevel="0" collapsed="false">
      <c r="A3746" s="5" t="n">
        <v>2024</v>
      </c>
      <c r="B3746" s="5" t="s">
        <v>1444</v>
      </c>
      <c r="C3746" s="5" t="str">
        <f aca="false">VLOOKUP(B3747,SIOPE!$A$2:$C$2114,2,0)</f>
        <v>Altre spese per servizi non sanitari</v>
      </c>
      <c r="D3746" s="5" t="s">
        <v>1459</v>
      </c>
      <c r="E3746" s="5" t="n">
        <v>200.08</v>
      </c>
      <c r="F3746" s="5" t="s">
        <v>1460</v>
      </c>
      <c r="G3746" s="6" t="n">
        <v>45399</v>
      </c>
    </row>
    <row r="3747" customFormat="false" ht="12.75" hidden="false" customHeight="true" outlineLevel="0" collapsed="false">
      <c r="A3747" s="5" t="n">
        <v>2024</v>
      </c>
      <c r="B3747" s="5" t="s">
        <v>1444</v>
      </c>
      <c r="C3747" s="5" t="str">
        <f aca="false">VLOOKUP(B3748,SIOPE!$A$2:$C$2114,2,0)</f>
        <v>Altre spese per servizi non sanitari</v>
      </c>
      <c r="D3747" s="5" t="s">
        <v>1459</v>
      </c>
      <c r="E3747" s="5" t="n">
        <v>405.04</v>
      </c>
      <c r="F3747" s="5" t="s">
        <v>1461</v>
      </c>
      <c r="G3747" s="6" t="n">
        <v>45422</v>
      </c>
    </row>
    <row r="3748" customFormat="false" ht="12.75" hidden="false" customHeight="true" outlineLevel="0" collapsed="false">
      <c r="A3748" s="5" t="n">
        <v>2024</v>
      </c>
      <c r="B3748" s="5" t="s">
        <v>1444</v>
      </c>
      <c r="C3748" s="5" t="str">
        <f aca="false">VLOOKUP(B3749,SIOPE!$A$2:$C$2114,2,0)</f>
        <v>Altre spese per servizi non sanitari</v>
      </c>
      <c r="D3748" s="5" t="s">
        <v>488</v>
      </c>
      <c r="E3748" s="5" t="n">
        <v>27.5</v>
      </c>
      <c r="F3748" s="5" t="s">
        <v>489</v>
      </c>
      <c r="G3748" s="6" t="n">
        <v>45386</v>
      </c>
    </row>
    <row r="3749" customFormat="false" ht="30" hidden="false" customHeight="true" outlineLevel="0" collapsed="false">
      <c r="A3749" s="5" t="n">
        <v>2024</v>
      </c>
      <c r="B3749" s="5" t="s">
        <v>1444</v>
      </c>
      <c r="C3749" s="5" t="str">
        <f aca="false">VLOOKUP(B3750,SIOPE!$A$2:$C$2114,2,0)</f>
        <v>Altre spese per servizi non sanitari</v>
      </c>
      <c r="D3749" s="5" t="s">
        <v>1452</v>
      </c>
      <c r="E3749" s="5" t="n">
        <v>2</v>
      </c>
      <c r="F3749" s="5" t="s">
        <v>1453</v>
      </c>
      <c r="G3749" s="6" t="n">
        <v>45406</v>
      </c>
    </row>
    <row r="3750" customFormat="false" ht="30" hidden="false" customHeight="true" outlineLevel="0" collapsed="false">
      <c r="A3750" s="5" t="n">
        <v>2023</v>
      </c>
      <c r="B3750" s="5" t="s">
        <v>1444</v>
      </c>
      <c r="C3750" s="5" t="str">
        <f aca="false">VLOOKUP(B3751,SIOPE!$A$2:$C$2114,2,0)</f>
        <v>Altre spese per servizi non sanitari</v>
      </c>
      <c r="D3750" s="5" t="s">
        <v>1454</v>
      </c>
      <c r="E3750" s="5" t="n">
        <v>340.2</v>
      </c>
      <c r="F3750" s="5" t="s">
        <v>1458</v>
      </c>
      <c r="G3750" s="6" t="n">
        <v>45386</v>
      </c>
    </row>
    <row r="3751" customFormat="false" ht="12.75" hidden="false" customHeight="true" outlineLevel="0" collapsed="false">
      <c r="A3751" s="5" t="n">
        <v>2023</v>
      </c>
      <c r="B3751" s="5" t="s">
        <v>1444</v>
      </c>
      <c r="C3751" s="5" t="str">
        <f aca="false">VLOOKUP(B3752,SIOPE!$A$2:$C$2114,2,0)</f>
        <v>Contributi e trasferimenti  a Regione/Provincia autonoma</v>
      </c>
      <c r="D3751" s="5" t="s">
        <v>1454</v>
      </c>
      <c r="E3751" s="5" t="n">
        <v>197.3</v>
      </c>
      <c r="F3751" s="5" t="s">
        <v>1458</v>
      </c>
      <c r="G3751" s="6" t="n">
        <v>45386</v>
      </c>
    </row>
    <row r="3752" customFormat="false" ht="12.75" hidden="false" customHeight="true" outlineLevel="0" collapsed="false">
      <c r="A3752" s="5" t="n">
        <v>2023</v>
      </c>
      <c r="B3752" s="5" t="s">
        <v>1462</v>
      </c>
      <c r="C3752" s="5" t="str">
        <f aca="false">VLOOKUP(B3753,SIOPE!$A$2:$C$2114,2,0)</f>
        <v>Contributi e trasferimenti  a Regione/Provincia autonoma</v>
      </c>
      <c r="D3752" s="5" t="s">
        <v>1463</v>
      </c>
      <c r="E3752" s="5" t="n">
        <v>564225.53</v>
      </c>
      <c r="F3752" s="5" t="s">
        <v>1464</v>
      </c>
      <c r="G3752" s="6" t="n">
        <v>45405</v>
      </c>
    </row>
    <row r="3753" customFormat="false" ht="30" hidden="false" customHeight="true" outlineLevel="0" collapsed="false">
      <c r="A3753" s="5" t="n">
        <v>2023</v>
      </c>
      <c r="B3753" s="5" t="s">
        <v>1462</v>
      </c>
      <c r="C3753" s="5" t="str">
        <f aca="false">VLOOKUP(B3754,SIOPE!$A$2:$C$2114,2,0)</f>
        <v>Contributi e trasferimenti  a Istituti Zooprofilattici sperimentali</v>
      </c>
      <c r="D3753" s="5" t="s">
        <v>1463</v>
      </c>
      <c r="E3753" s="5" t="n">
        <v>2262.22</v>
      </c>
      <c r="F3753" s="5" t="s">
        <v>1465</v>
      </c>
      <c r="G3753" s="6" t="n">
        <v>45399</v>
      </c>
    </row>
    <row r="3754" customFormat="false" ht="12.75" hidden="false" customHeight="true" outlineLevel="0" collapsed="false">
      <c r="A3754" s="5" t="n">
        <v>2023</v>
      </c>
      <c r="B3754" s="5" t="s">
        <v>1466</v>
      </c>
      <c r="C3754" s="5" t="str">
        <f aca="false">VLOOKUP(B3755,SIOPE!$A$2:$C$2114,2,0)</f>
        <v>Contributi e trasferimenti  a altre Amministrazioni Pubbliche</v>
      </c>
      <c r="D3754" s="5" t="s">
        <v>1467</v>
      </c>
      <c r="E3754" s="5" t="n">
        <v>2262.22</v>
      </c>
      <c r="F3754" s="5" t="s">
        <v>1468</v>
      </c>
      <c r="G3754" s="6" t="n">
        <v>45399</v>
      </c>
    </row>
    <row r="3755" customFormat="false" ht="12.75" hidden="false" customHeight="true" outlineLevel="0" collapsed="false">
      <c r="A3755" s="5" t="n">
        <v>2023</v>
      </c>
      <c r="B3755" s="5" t="s">
        <v>1469</v>
      </c>
      <c r="C3755" s="5" t="str">
        <f aca="false">VLOOKUP(B3756,SIOPE!$A$2:$C$2114,2,0)</f>
        <v>Contributi e trasferimenti  a altre Amministrazioni Pubbliche</v>
      </c>
      <c r="D3755" s="5" t="s">
        <v>1470</v>
      </c>
      <c r="E3755" s="5" t="n">
        <v>646.35</v>
      </c>
      <c r="F3755" s="5" t="s">
        <v>1471</v>
      </c>
      <c r="G3755" s="6" t="n">
        <v>45399</v>
      </c>
    </row>
    <row r="3756" customFormat="false" ht="12.75" hidden="false" customHeight="true" outlineLevel="0" collapsed="false">
      <c r="A3756" s="5" t="n">
        <v>2023</v>
      </c>
      <c r="B3756" s="5" t="s">
        <v>1469</v>
      </c>
      <c r="C3756" s="5" t="str">
        <f aca="false">VLOOKUP(B3757,SIOPE!$A$2:$C$2114,2,0)</f>
        <v>Contributi e trasferimenti  a famiglie</v>
      </c>
      <c r="D3756" s="5" t="s">
        <v>1472</v>
      </c>
      <c r="E3756" s="5" t="n">
        <v>1292.7</v>
      </c>
      <c r="F3756" s="5" t="s">
        <v>1473</v>
      </c>
      <c r="G3756" s="6" t="n">
        <v>45399</v>
      </c>
    </row>
    <row r="3757" customFormat="false" ht="12.75" hidden="false" customHeight="true" outlineLevel="0" collapsed="false">
      <c r="A3757" s="5" t="n">
        <v>2024</v>
      </c>
      <c r="B3757" s="5" t="s">
        <v>1474</v>
      </c>
      <c r="C3757" s="5" t="str">
        <f aca="false">VLOOKUP(B3758,SIOPE!$A$2:$C$2114,2,0)</f>
        <v>Contributi e trasferimenti  a famiglie</v>
      </c>
      <c r="D3757" s="5" t="s">
        <v>1475</v>
      </c>
      <c r="E3757" s="5" t="n">
        <v>1740.77</v>
      </c>
      <c r="F3757" s="5" t="s">
        <v>1476</v>
      </c>
      <c r="G3757" s="6" t="n">
        <v>45414</v>
      </c>
    </row>
    <row r="3758" customFormat="false" ht="12.75" hidden="false" customHeight="true" outlineLevel="0" collapsed="false">
      <c r="A3758" s="5" t="n">
        <v>2024</v>
      </c>
      <c r="B3758" s="5" t="s">
        <v>1474</v>
      </c>
      <c r="C3758" s="5" t="str">
        <f aca="false">VLOOKUP(B3759,SIOPE!$A$2:$C$2114,2,0)</f>
        <v>Contributi e trasferimenti  a famiglie</v>
      </c>
      <c r="D3758" s="5" t="s">
        <v>1475</v>
      </c>
      <c r="E3758" s="5" t="n">
        <v>1740.77</v>
      </c>
      <c r="F3758" s="5" t="s">
        <v>1477</v>
      </c>
      <c r="G3758" s="6" t="n">
        <v>45414</v>
      </c>
    </row>
    <row r="3759" customFormat="false" ht="12.75" hidden="false" customHeight="true" outlineLevel="0" collapsed="false">
      <c r="A3759" s="5" t="n">
        <v>2024</v>
      </c>
      <c r="B3759" s="5" t="s">
        <v>1474</v>
      </c>
      <c r="C3759" s="5" t="str">
        <f aca="false">VLOOKUP(B3760,SIOPE!$A$2:$C$2114,2,0)</f>
        <v>Contributi e trasferimenti  a famiglie</v>
      </c>
      <c r="D3759" s="5" t="s">
        <v>1475</v>
      </c>
      <c r="E3759" s="5" t="n">
        <v>1740.77</v>
      </c>
      <c r="F3759" s="5" t="s">
        <v>1478</v>
      </c>
      <c r="G3759" s="6" t="n">
        <v>45414</v>
      </c>
    </row>
    <row r="3760" customFormat="false" ht="12.75" hidden="false" customHeight="true" outlineLevel="0" collapsed="false">
      <c r="A3760" s="5" t="n">
        <v>2024</v>
      </c>
      <c r="B3760" s="5" t="s">
        <v>1474</v>
      </c>
      <c r="C3760" s="5" t="str">
        <f aca="false">VLOOKUP(B3761,SIOPE!$A$2:$C$2114,2,0)</f>
        <v>Contributi e trasferimenti  a famiglie</v>
      </c>
      <c r="D3760" s="5" t="s">
        <v>1475</v>
      </c>
      <c r="E3760" s="5" t="n">
        <v>1740.77</v>
      </c>
      <c r="F3760" s="5" t="s">
        <v>1479</v>
      </c>
      <c r="G3760" s="6" t="n">
        <v>45414</v>
      </c>
    </row>
    <row r="3761" customFormat="false" ht="12.75" hidden="false" customHeight="true" outlineLevel="0" collapsed="false">
      <c r="A3761" s="5" t="n">
        <v>2024</v>
      </c>
      <c r="B3761" s="5" t="s">
        <v>1474</v>
      </c>
      <c r="C3761" s="5" t="str">
        <f aca="false">VLOOKUP(B3762,SIOPE!$A$2:$C$2114,2,0)</f>
        <v>Contributi e trasferimenti  a famiglie</v>
      </c>
      <c r="D3761" s="5" t="s">
        <v>1475</v>
      </c>
      <c r="E3761" s="5" t="n">
        <v>1740.77</v>
      </c>
      <c r="F3761" s="5" t="s">
        <v>1480</v>
      </c>
      <c r="G3761" s="6" t="n">
        <v>45414</v>
      </c>
    </row>
    <row r="3762" customFormat="false" ht="12.75" hidden="false" customHeight="true" outlineLevel="0" collapsed="false">
      <c r="A3762" s="5" t="n">
        <v>2024</v>
      </c>
      <c r="B3762" s="5" t="s">
        <v>1474</v>
      </c>
      <c r="C3762" s="5" t="str">
        <f aca="false">VLOOKUP(B3763,SIOPE!$A$2:$C$2114,2,0)</f>
        <v>Contributi e trasferimenti  a famiglie</v>
      </c>
      <c r="D3762" s="5" t="s">
        <v>1475</v>
      </c>
      <c r="E3762" s="5" t="n">
        <v>1740.77</v>
      </c>
      <c r="F3762" s="5" t="s">
        <v>1481</v>
      </c>
      <c r="G3762" s="6" t="n">
        <v>45414</v>
      </c>
    </row>
    <row r="3763" customFormat="false" ht="12.75" hidden="false" customHeight="true" outlineLevel="0" collapsed="false">
      <c r="A3763" s="5" t="n">
        <v>2024</v>
      </c>
      <c r="B3763" s="5" t="s">
        <v>1474</v>
      </c>
      <c r="C3763" s="5" t="str">
        <f aca="false">VLOOKUP(B3764,SIOPE!$A$2:$C$2114,2,0)</f>
        <v>Contributi e trasferimenti  a famiglie</v>
      </c>
      <c r="D3763" s="5" t="s">
        <v>1475</v>
      </c>
      <c r="E3763" s="5" t="n">
        <v>1740.77</v>
      </c>
      <c r="F3763" s="5" t="s">
        <v>1482</v>
      </c>
      <c r="G3763" s="6" t="n">
        <v>45414</v>
      </c>
    </row>
    <row r="3764" customFormat="false" ht="12.75" hidden="false" customHeight="true" outlineLevel="0" collapsed="false">
      <c r="A3764" s="5" t="n">
        <v>2024</v>
      </c>
      <c r="B3764" s="5" t="s">
        <v>1474</v>
      </c>
      <c r="C3764" s="5" t="str">
        <f aca="false">VLOOKUP(B3765,SIOPE!$A$2:$C$2114,2,0)</f>
        <v>Contributi e trasferimenti  a famiglie</v>
      </c>
      <c r="D3764" s="5" t="s">
        <v>1475</v>
      </c>
      <c r="E3764" s="5" t="n">
        <v>1740.77</v>
      </c>
      <c r="F3764" s="5" t="s">
        <v>1483</v>
      </c>
      <c r="G3764" s="6" t="n">
        <v>45414</v>
      </c>
    </row>
    <row r="3765" customFormat="false" ht="30" hidden="false" customHeight="true" outlineLevel="0" collapsed="false">
      <c r="A3765" s="5" t="n">
        <v>2024</v>
      </c>
      <c r="B3765" s="5" t="s">
        <v>1474</v>
      </c>
      <c r="C3765" s="5" t="str">
        <f aca="false">VLOOKUP(B3766,SIOPE!$A$2:$C$2114,2,0)</f>
        <v>Contributi e trasferimenti  a famiglie</v>
      </c>
      <c r="D3765" s="5" t="s">
        <v>1475</v>
      </c>
      <c r="E3765" s="5" t="n">
        <v>1740.77</v>
      </c>
      <c r="F3765" s="5" t="s">
        <v>1484</v>
      </c>
      <c r="G3765" s="6" t="n">
        <v>45414</v>
      </c>
    </row>
    <row r="3766" customFormat="false" ht="12.75" hidden="false" customHeight="true" outlineLevel="0" collapsed="false">
      <c r="A3766" s="5" t="n">
        <v>2024</v>
      </c>
      <c r="B3766" s="5" t="s">
        <v>1474</v>
      </c>
      <c r="C3766" s="5" t="str">
        <f aca="false">VLOOKUP(B3767,SIOPE!$A$2:$C$2114,2,0)</f>
        <v>Concorsi, recuperi e rimborsi  a Amministrazioni Pubbliche</v>
      </c>
      <c r="D3766" s="5" t="s">
        <v>1475</v>
      </c>
      <c r="E3766" s="5" t="n">
        <v>1770.62</v>
      </c>
      <c r="F3766" s="5" t="s">
        <v>1485</v>
      </c>
      <c r="G3766" s="6" t="n">
        <v>45414</v>
      </c>
    </row>
    <row r="3767" customFormat="false" ht="12.75" hidden="false" customHeight="true" outlineLevel="0" collapsed="false">
      <c r="A3767" s="5" t="n">
        <v>2024</v>
      </c>
      <c r="B3767" s="5" t="s">
        <v>1486</v>
      </c>
      <c r="C3767" s="5" t="str">
        <f aca="false">VLOOKUP(B3768,SIOPE!$A$2:$C$2114,2,0)</f>
        <v>Concorsi, recuperi e rimborsi  a Amministrazioni Pubbliche</v>
      </c>
      <c r="D3767" s="5" t="s">
        <v>1487</v>
      </c>
      <c r="E3767" s="5" t="n">
        <v>20.66</v>
      </c>
      <c r="F3767" s="5" t="s">
        <v>1488</v>
      </c>
      <c r="G3767" s="6" t="n">
        <v>45435</v>
      </c>
    </row>
    <row r="3768" customFormat="false" ht="12.75" hidden="false" customHeight="true" outlineLevel="0" collapsed="false">
      <c r="A3768" s="5" t="n">
        <v>2024</v>
      </c>
      <c r="B3768" s="5" t="s">
        <v>1486</v>
      </c>
      <c r="C3768" s="5" t="str">
        <f aca="false">VLOOKUP(B3769,SIOPE!$A$2:$C$2114,2,0)</f>
        <v>Concorsi, recuperi e rimborsi  a Amministrazioni Pubbliche</v>
      </c>
      <c r="D3768" s="5" t="s">
        <v>1282</v>
      </c>
      <c r="E3768" s="5" t="n">
        <v>20.66</v>
      </c>
      <c r="F3768" s="5" t="s">
        <v>1489</v>
      </c>
      <c r="G3768" s="6" t="n">
        <v>45414</v>
      </c>
    </row>
    <row r="3769" customFormat="false" ht="12.75" hidden="false" customHeight="true" outlineLevel="0" collapsed="false">
      <c r="A3769" s="5" t="n">
        <v>2024</v>
      </c>
      <c r="B3769" s="5" t="s">
        <v>1486</v>
      </c>
      <c r="C3769" s="5" t="str">
        <f aca="false">VLOOKUP(B3770,SIOPE!$A$2:$C$2114,2,0)</f>
        <v>Concorsi, recuperi e rimborsi  a Amministrazioni Pubbliche</v>
      </c>
      <c r="D3769" s="5" t="s">
        <v>1490</v>
      </c>
      <c r="E3769" s="5" t="n">
        <v>20.66</v>
      </c>
      <c r="F3769" s="5" t="s">
        <v>1491</v>
      </c>
      <c r="G3769" s="6" t="n">
        <v>45398</v>
      </c>
    </row>
    <row r="3770" customFormat="false" ht="12.75" hidden="false" customHeight="true" outlineLevel="0" collapsed="false">
      <c r="A3770" s="5" t="n">
        <v>2023</v>
      </c>
      <c r="B3770" s="5" t="s">
        <v>1486</v>
      </c>
      <c r="C3770" s="5" t="str">
        <f aca="false">VLOOKUP(B3771,SIOPE!$A$2:$C$2114,2,0)</f>
        <v>Concorsi, recuperi e rimborsi  a Amministrazioni Pubbliche</v>
      </c>
      <c r="D3770" s="5" t="s">
        <v>1492</v>
      </c>
      <c r="E3770" s="5" t="n">
        <v>10802.47</v>
      </c>
      <c r="F3770" s="5" t="s">
        <v>1493</v>
      </c>
      <c r="G3770" s="6" t="n">
        <v>45398</v>
      </c>
    </row>
    <row r="3771" customFormat="false" ht="30" hidden="false" customHeight="true" outlineLevel="0" collapsed="false">
      <c r="A3771" s="5" t="n">
        <v>2022</v>
      </c>
      <c r="B3771" s="5" t="s">
        <v>1486</v>
      </c>
      <c r="C3771" s="5" t="str">
        <f aca="false">VLOOKUP(B3772,SIOPE!$A$2:$C$2114,2,0)</f>
        <v>Concorsi, recuperi e rimborsi  a Amministrazioni Pubbliche</v>
      </c>
      <c r="D3771" s="5" t="s">
        <v>1494</v>
      </c>
      <c r="E3771" s="5" t="n">
        <v>18601.68</v>
      </c>
      <c r="F3771" s="5" t="s">
        <v>1495</v>
      </c>
      <c r="G3771" s="6" t="n">
        <v>45385</v>
      </c>
    </row>
    <row r="3772" customFormat="false" ht="12.75" hidden="false" customHeight="true" outlineLevel="0" collapsed="false">
      <c r="A3772" s="5" t="n">
        <v>2022</v>
      </c>
      <c r="B3772" s="5" t="s">
        <v>1486</v>
      </c>
      <c r="C3772" s="5" t="str">
        <f aca="false">VLOOKUP(B3773,SIOPE!$A$2:$C$2114,2,0)</f>
        <v>Concorsi, recuperi e rimborsi  a Amministrazioni Pubbliche</v>
      </c>
      <c r="D3772" s="5" t="s">
        <v>1496</v>
      </c>
      <c r="E3772" s="5" t="n">
        <v>15906.32</v>
      </c>
      <c r="F3772" s="5" t="s">
        <v>1497</v>
      </c>
      <c r="G3772" s="6" t="n">
        <v>45385</v>
      </c>
    </row>
    <row r="3773" customFormat="false" ht="12.75" hidden="false" customHeight="true" outlineLevel="0" collapsed="false">
      <c r="A3773" s="5" t="n">
        <v>2022</v>
      </c>
      <c r="B3773" s="5" t="s">
        <v>1486</v>
      </c>
      <c r="C3773" s="5" t="str">
        <f aca="false">VLOOKUP(B3774,SIOPE!$A$2:$C$2114,2,0)</f>
        <v>Altri concorsi, recuperi e rimborsi da soggetti privati</v>
      </c>
      <c r="D3773" s="5" t="s">
        <v>1361</v>
      </c>
      <c r="E3773" s="5" t="n">
        <v>15625.45</v>
      </c>
      <c r="F3773" s="5" t="s">
        <v>1498</v>
      </c>
      <c r="G3773" s="6" t="n">
        <v>45386</v>
      </c>
    </row>
    <row r="3774" customFormat="false" ht="12.75" hidden="false" customHeight="true" outlineLevel="0" collapsed="false">
      <c r="A3774" s="5" t="n">
        <v>2024</v>
      </c>
      <c r="B3774" s="5" t="s">
        <v>1499</v>
      </c>
      <c r="C3774" s="5" t="str">
        <f aca="false">VLOOKUP(B3775,SIOPE!$A$2:$C$2114,2,0)</f>
        <v>Altri concorsi, recuperi e rimborsi da soggetti privati</v>
      </c>
      <c r="D3774" s="5" t="s">
        <v>1475</v>
      </c>
      <c r="E3774" s="5" t="n">
        <v>96.28</v>
      </c>
      <c r="F3774" s="5" t="s">
        <v>1500</v>
      </c>
      <c r="G3774" s="6" t="n">
        <v>45463</v>
      </c>
    </row>
    <row r="3775" customFormat="false" ht="12.75" hidden="false" customHeight="true" outlineLevel="0" collapsed="false">
      <c r="A3775" s="5" t="n">
        <v>2024</v>
      </c>
      <c r="B3775" s="5" t="s">
        <v>1499</v>
      </c>
      <c r="C3775" s="5" t="str">
        <f aca="false">VLOOKUP(B3776,SIOPE!$A$2:$C$2114,2,0)</f>
        <v>Altri concorsi, recuperi e rimborsi da soggetti privati</v>
      </c>
      <c r="D3775" s="5" t="s">
        <v>1475</v>
      </c>
      <c r="E3775" s="5" t="n">
        <v>106.24</v>
      </c>
      <c r="F3775" s="5" t="s">
        <v>1501</v>
      </c>
      <c r="G3775" s="6" t="n">
        <v>45463</v>
      </c>
    </row>
    <row r="3776" customFormat="false" ht="12.75" hidden="false" customHeight="true" outlineLevel="0" collapsed="false">
      <c r="A3776" s="5" t="n">
        <v>2024</v>
      </c>
      <c r="B3776" s="5" t="s">
        <v>1499</v>
      </c>
      <c r="C3776" s="5" t="str">
        <f aca="false">VLOOKUP(B3777,SIOPE!$A$2:$C$2114,2,0)</f>
        <v>Altri concorsi, recuperi e rimborsi da soggetti privati</v>
      </c>
      <c r="D3776" s="5" t="s">
        <v>1475</v>
      </c>
      <c r="E3776" s="5" t="n">
        <v>192.66</v>
      </c>
      <c r="F3776" s="5" t="s">
        <v>1502</v>
      </c>
      <c r="G3776" s="6" t="n">
        <v>45463</v>
      </c>
    </row>
    <row r="3777" customFormat="false" ht="12.75" hidden="false" customHeight="true" outlineLevel="0" collapsed="false">
      <c r="A3777" s="5" t="n">
        <v>2024</v>
      </c>
      <c r="B3777" s="5" t="s">
        <v>1499</v>
      </c>
      <c r="C3777" s="5" t="str">
        <f aca="false">VLOOKUP(B3778,SIOPE!$A$2:$C$2114,2,0)</f>
        <v>Altri concorsi, recuperi e rimborsi da soggetti privati</v>
      </c>
      <c r="D3777" s="5" t="s">
        <v>1475</v>
      </c>
      <c r="E3777" s="5" t="n">
        <v>391.76</v>
      </c>
      <c r="F3777" s="5" t="s">
        <v>1503</v>
      </c>
      <c r="G3777" s="6" t="n">
        <v>45463</v>
      </c>
    </row>
    <row r="3778" customFormat="false" ht="30" hidden="false" customHeight="true" outlineLevel="0" collapsed="false">
      <c r="A3778" s="5" t="n">
        <v>2024</v>
      </c>
      <c r="B3778" s="5" t="s">
        <v>1499</v>
      </c>
      <c r="C3778" s="5" t="str">
        <f aca="false">VLOOKUP(B3779,SIOPE!$A$2:$C$2114,2,0)</f>
        <v>Altri concorsi, recuperi e rimborsi da soggetti privati</v>
      </c>
      <c r="D3778" s="5" t="s">
        <v>1475</v>
      </c>
      <c r="E3778" s="5" t="n">
        <v>333.66</v>
      </c>
      <c r="F3778" s="5" t="s">
        <v>1504</v>
      </c>
      <c r="G3778" s="6" t="n">
        <v>45463</v>
      </c>
    </row>
    <row r="3779" customFormat="false" ht="12.75" hidden="false" customHeight="true" outlineLevel="0" collapsed="false">
      <c r="A3779" s="5" t="n">
        <v>2024</v>
      </c>
      <c r="B3779" s="5" t="s">
        <v>1499</v>
      </c>
      <c r="C3779" s="5" t="str">
        <f aca="false">VLOOKUP(B3780,SIOPE!$A$2:$C$2114,2,0)</f>
        <v>Altri concorsi, recuperi e rimborsi da soggetti privati</v>
      </c>
      <c r="D3779" s="5" t="s">
        <v>1475</v>
      </c>
      <c r="E3779" s="5" t="n">
        <v>182.6</v>
      </c>
      <c r="F3779" s="5" t="s">
        <v>1505</v>
      </c>
      <c r="G3779" s="6" t="n">
        <v>45463</v>
      </c>
    </row>
    <row r="3780" customFormat="false" ht="12.75" hidden="false" customHeight="true" outlineLevel="0" collapsed="false">
      <c r="A3780" s="5" t="n">
        <v>2024</v>
      </c>
      <c r="B3780" s="5" t="s">
        <v>1499</v>
      </c>
      <c r="C3780" s="5" t="str">
        <f aca="false">VLOOKUP(B3781,SIOPE!$A$2:$C$2114,2,0)</f>
        <v>Altri concorsi, recuperi e rimborsi da soggetti privati</v>
      </c>
      <c r="D3780" s="5" t="s">
        <v>1475</v>
      </c>
      <c r="E3780" s="5" t="n">
        <v>179.28</v>
      </c>
      <c r="F3780" s="5" t="s">
        <v>1506</v>
      </c>
      <c r="G3780" s="6" t="n">
        <v>45463</v>
      </c>
    </row>
    <row r="3781" customFormat="false" ht="12.75" hidden="false" customHeight="true" outlineLevel="0" collapsed="false">
      <c r="A3781" s="5" t="n">
        <v>2024</v>
      </c>
      <c r="B3781" s="5" t="s">
        <v>1499</v>
      </c>
      <c r="C3781" s="5" t="str">
        <f aca="false">VLOOKUP(B3782,SIOPE!$A$2:$C$2114,2,0)</f>
        <v>Altri concorsi, recuperi e rimborsi da soggetti privati</v>
      </c>
      <c r="D3781" s="5" t="s">
        <v>1475</v>
      </c>
      <c r="E3781" s="5" t="n">
        <v>38.18</v>
      </c>
      <c r="F3781" s="5" t="s">
        <v>1507</v>
      </c>
      <c r="G3781" s="6" t="n">
        <v>45463</v>
      </c>
    </row>
    <row r="3782" customFormat="false" ht="12.75" hidden="false" customHeight="true" outlineLevel="0" collapsed="false">
      <c r="A3782" s="5" t="n">
        <v>2024</v>
      </c>
      <c r="B3782" s="5" t="s">
        <v>1499</v>
      </c>
      <c r="C3782" s="5" t="str">
        <f aca="false">VLOOKUP(B3783,SIOPE!$A$2:$C$2114,2,0)</f>
        <v>Altri concorsi, recuperi e rimborsi da soggetti privati</v>
      </c>
      <c r="D3782" s="5" t="s">
        <v>1475</v>
      </c>
      <c r="E3782" s="5" t="n">
        <v>99.6</v>
      </c>
      <c r="F3782" s="5" t="s">
        <v>1508</v>
      </c>
      <c r="G3782" s="6" t="n">
        <v>45463</v>
      </c>
    </row>
    <row r="3783" customFormat="false" ht="12.75" hidden="false" customHeight="true" outlineLevel="0" collapsed="false">
      <c r="A3783" s="5" t="n">
        <v>2024</v>
      </c>
      <c r="B3783" s="5" t="s">
        <v>1499</v>
      </c>
      <c r="C3783" s="5" t="str">
        <f aca="false">VLOOKUP(B3784,SIOPE!$A$2:$C$2114,2,0)</f>
        <v>Altri concorsi, recuperi e rimborsi da soggetti privati</v>
      </c>
      <c r="D3783" s="5" t="s">
        <v>1475</v>
      </c>
      <c r="E3783" s="5" t="n">
        <v>199.2</v>
      </c>
      <c r="F3783" s="5" t="s">
        <v>1509</v>
      </c>
      <c r="G3783" s="6" t="n">
        <v>45463</v>
      </c>
    </row>
    <row r="3784" customFormat="false" ht="45" hidden="false" customHeight="true" outlineLevel="0" collapsed="false">
      <c r="A3784" s="5" t="n">
        <v>2024</v>
      </c>
      <c r="B3784" s="5" t="s">
        <v>1499</v>
      </c>
      <c r="C3784" s="5" t="str">
        <f aca="false">VLOOKUP(B3785,SIOPE!$A$2:$C$2114,2,0)</f>
        <v>Altri concorsi, recuperi e rimborsi da soggetti privati</v>
      </c>
      <c r="D3784" s="5" t="s">
        <v>1475</v>
      </c>
      <c r="E3784" s="5" t="n">
        <v>398.4</v>
      </c>
      <c r="F3784" s="5" t="s">
        <v>1510</v>
      </c>
      <c r="G3784" s="6" t="n">
        <v>45463</v>
      </c>
    </row>
    <row r="3785" customFormat="false" ht="12.75" hidden="false" customHeight="true" outlineLevel="0" collapsed="false">
      <c r="A3785" s="5" t="n">
        <v>2024</v>
      </c>
      <c r="B3785" s="5" t="s">
        <v>1499</v>
      </c>
      <c r="C3785" s="5" t="str">
        <f aca="false">VLOOKUP(B3786,SIOPE!$A$2:$C$2114,2,0)</f>
        <v>Altri concorsi, recuperi e rimborsi da soggetti privati</v>
      </c>
      <c r="D3785" s="5" t="s">
        <v>1475</v>
      </c>
      <c r="E3785" s="5" t="n">
        <v>199.2</v>
      </c>
      <c r="F3785" s="5" t="s">
        <v>1511</v>
      </c>
      <c r="G3785" s="6" t="n">
        <v>45463</v>
      </c>
    </row>
    <row r="3786" customFormat="false" ht="45" hidden="false" customHeight="true" outlineLevel="0" collapsed="false">
      <c r="A3786" s="5" t="n">
        <v>2024</v>
      </c>
      <c r="B3786" s="5" t="s">
        <v>1499</v>
      </c>
      <c r="C3786" s="5" t="str">
        <f aca="false">VLOOKUP(B3787,SIOPE!$A$2:$C$2114,2,0)</f>
        <v>Altri concorsi, recuperi e rimborsi da soggetti privati</v>
      </c>
      <c r="D3786" s="5" t="s">
        <v>1475</v>
      </c>
      <c r="E3786" s="5" t="n">
        <v>150</v>
      </c>
      <c r="F3786" s="5" t="s">
        <v>1512</v>
      </c>
      <c r="G3786" s="6" t="n">
        <v>45462</v>
      </c>
    </row>
    <row r="3787" customFormat="false" ht="12.75" hidden="false" customHeight="true" outlineLevel="0" collapsed="false">
      <c r="A3787" s="5" t="n">
        <v>2024</v>
      </c>
      <c r="B3787" s="5" t="s">
        <v>1499</v>
      </c>
      <c r="C3787" s="5" t="str">
        <f aca="false">VLOOKUP(B3788,SIOPE!$A$2:$C$2114,2,0)</f>
        <v>Altri concorsi, recuperi e rimborsi da soggetti privati</v>
      </c>
      <c r="D3787" s="5" t="s">
        <v>1475</v>
      </c>
      <c r="E3787" s="5" t="n">
        <v>150</v>
      </c>
      <c r="F3787" s="5" t="s">
        <v>1513</v>
      </c>
      <c r="G3787" s="6" t="n">
        <v>45462</v>
      </c>
    </row>
    <row r="3788" customFormat="false" ht="30" hidden="false" customHeight="true" outlineLevel="0" collapsed="false">
      <c r="A3788" s="5" t="n">
        <v>2024</v>
      </c>
      <c r="B3788" s="5" t="s">
        <v>1499</v>
      </c>
      <c r="C3788" s="5" t="str">
        <f aca="false">VLOOKUP(B3789,SIOPE!$A$2:$C$2114,2,0)</f>
        <v>Altri concorsi, recuperi e rimborsi da soggetti privati</v>
      </c>
      <c r="D3788" s="5" t="s">
        <v>1475</v>
      </c>
      <c r="E3788" s="5" t="n">
        <v>150</v>
      </c>
      <c r="F3788" s="5" t="s">
        <v>1514</v>
      </c>
      <c r="G3788" s="6" t="n">
        <v>45462</v>
      </c>
    </row>
    <row r="3789" customFormat="false" ht="12.75" hidden="false" customHeight="true" outlineLevel="0" collapsed="false">
      <c r="A3789" s="5" t="n">
        <v>2024</v>
      </c>
      <c r="B3789" s="5" t="s">
        <v>1499</v>
      </c>
      <c r="C3789" s="5" t="str">
        <f aca="false">VLOOKUP(B3790,SIOPE!$A$2:$C$2114,2,0)</f>
        <v>Altri concorsi, recuperi e rimborsi da soggetti privati</v>
      </c>
      <c r="D3789" s="5" t="s">
        <v>1475</v>
      </c>
      <c r="E3789" s="5" t="n">
        <v>150</v>
      </c>
      <c r="F3789" s="5" t="s">
        <v>1515</v>
      </c>
      <c r="G3789" s="6" t="n">
        <v>45462</v>
      </c>
    </row>
    <row r="3790" customFormat="false" ht="12.75" hidden="false" customHeight="true" outlineLevel="0" collapsed="false">
      <c r="A3790" s="5" t="n">
        <v>2024</v>
      </c>
      <c r="B3790" s="5" t="s">
        <v>1499</v>
      </c>
      <c r="C3790" s="5" t="str">
        <f aca="false">VLOOKUP(B3791,SIOPE!$A$2:$C$2114,2,0)</f>
        <v>Altri concorsi, recuperi e rimborsi da soggetti privati</v>
      </c>
      <c r="D3790" s="5" t="s">
        <v>1475</v>
      </c>
      <c r="E3790" s="5" t="n">
        <v>150</v>
      </c>
      <c r="F3790" s="5" t="s">
        <v>1516</v>
      </c>
      <c r="G3790" s="6" t="n">
        <v>45462</v>
      </c>
    </row>
    <row r="3791" customFormat="false" ht="12.75" hidden="false" customHeight="true" outlineLevel="0" collapsed="false">
      <c r="A3791" s="5" t="n">
        <v>2024</v>
      </c>
      <c r="B3791" s="5" t="s">
        <v>1499</v>
      </c>
      <c r="C3791" s="5" t="str">
        <f aca="false">VLOOKUP(B3792,SIOPE!$A$2:$C$2114,2,0)</f>
        <v>Altri concorsi, recuperi e rimborsi da soggetti privati</v>
      </c>
      <c r="D3791" s="5" t="s">
        <v>1475</v>
      </c>
      <c r="E3791" s="5" t="n">
        <v>3436.28</v>
      </c>
      <c r="F3791" s="5" t="s">
        <v>1517</v>
      </c>
      <c r="G3791" s="6" t="n">
        <v>45461</v>
      </c>
    </row>
    <row r="3792" customFormat="false" ht="12.75" hidden="false" customHeight="true" outlineLevel="0" collapsed="false">
      <c r="A3792" s="5" t="n">
        <v>2024</v>
      </c>
      <c r="B3792" s="5" t="s">
        <v>1499</v>
      </c>
      <c r="C3792" s="5" t="str">
        <f aca="false">VLOOKUP(B3793,SIOPE!$A$2:$C$2114,2,0)</f>
        <v>Altri concorsi, recuperi e rimborsi da soggetti privati</v>
      </c>
      <c r="D3792" s="5" t="s">
        <v>1475</v>
      </c>
      <c r="E3792" s="5" t="n">
        <v>420.16</v>
      </c>
      <c r="F3792" s="5" t="s">
        <v>1518</v>
      </c>
      <c r="G3792" s="6" t="n">
        <v>45461</v>
      </c>
    </row>
    <row r="3793" customFormat="false" ht="45" hidden="false" customHeight="true" outlineLevel="0" collapsed="false">
      <c r="A3793" s="5" t="n">
        <v>2024</v>
      </c>
      <c r="B3793" s="5" t="s">
        <v>1499</v>
      </c>
      <c r="C3793" s="5" t="str">
        <f aca="false">VLOOKUP(B3794,SIOPE!$A$2:$C$2114,2,0)</f>
        <v>Altri concorsi, recuperi e rimborsi da soggetti privati</v>
      </c>
      <c r="D3793" s="5" t="s">
        <v>1475</v>
      </c>
      <c r="E3793" s="5" t="n">
        <v>360.2</v>
      </c>
      <c r="F3793" s="5" t="s">
        <v>1519</v>
      </c>
      <c r="G3793" s="6" t="n">
        <v>45461</v>
      </c>
    </row>
    <row r="3794" customFormat="false" ht="12.75" hidden="false" customHeight="true" outlineLevel="0" collapsed="false">
      <c r="A3794" s="5" t="n">
        <v>2024</v>
      </c>
      <c r="B3794" s="5" t="s">
        <v>1499</v>
      </c>
      <c r="C3794" s="5" t="str">
        <f aca="false">VLOOKUP(B3795,SIOPE!$A$2:$C$2114,2,0)</f>
        <v>Altri concorsi, recuperi e rimborsi da soggetti privati</v>
      </c>
      <c r="D3794" s="5" t="s">
        <v>1475</v>
      </c>
      <c r="E3794" s="5" t="n">
        <v>523.8</v>
      </c>
      <c r="F3794" s="5" t="s">
        <v>1520</v>
      </c>
      <c r="G3794" s="6" t="n">
        <v>45461</v>
      </c>
    </row>
    <row r="3795" customFormat="false" ht="12.75" hidden="false" customHeight="true" outlineLevel="0" collapsed="false">
      <c r="A3795" s="5" t="n">
        <v>2024</v>
      </c>
      <c r="B3795" s="5" t="s">
        <v>1499</v>
      </c>
      <c r="C3795" s="5" t="str">
        <f aca="false">VLOOKUP(B3796,SIOPE!$A$2:$C$2114,2,0)</f>
        <v>Altri concorsi, recuperi e rimborsi da soggetti privati</v>
      </c>
      <c r="D3795" s="5" t="s">
        <v>1475</v>
      </c>
      <c r="E3795" s="5" t="n">
        <v>236.36</v>
      </c>
      <c r="F3795" s="5" t="s">
        <v>1521</v>
      </c>
      <c r="G3795" s="6" t="n">
        <v>45461</v>
      </c>
    </row>
    <row r="3796" customFormat="false" ht="30" hidden="false" customHeight="true" outlineLevel="0" collapsed="false">
      <c r="A3796" s="5" t="n">
        <v>2024</v>
      </c>
      <c r="B3796" s="5" t="s">
        <v>1499</v>
      </c>
      <c r="C3796" s="5" t="str">
        <f aca="false">VLOOKUP(B3797,SIOPE!$A$2:$C$2114,2,0)</f>
        <v>Altri concorsi, recuperi e rimborsi da soggetti privati</v>
      </c>
      <c r="D3796" s="5" t="s">
        <v>1475</v>
      </c>
      <c r="E3796" s="5" t="n">
        <v>1026.42</v>
      </c>
      <c r="F3796" s="5" t="s">
        <v>1522</v>
      </c>
      <c r="G3796" s="6" t="n">
        <v>45461</v>
      </c>
    </row>
    <row r="3797" customFormat="false" ht="30" hidden="false" customHeight="true" outlineLevel="0" collapsed="false">
      <c r="A3797" s="5" t="n">
        <v>2024</v>
      </c>
      <c r="B3797" s="5" t="s">
        <v>1499</v>
      </c>
      <c r="C3797" s="5" t="str">
        <f aca="false">VLOOKUP(B3798,SIOPE!$A$2:$C$2114,2,0)</f>
        <v>Altri concorsi, recuperi e rimborsi da soggetti privati</v>
      </c>
      <c r="D3797" s="5" t="s">
        <v>1475</v>
      </c>
      <c r="E3797" s="5" t="n">
        <v>401.44</v>
      </c>
      <c r="F3797" s="5" t="s">
        <v>1523</v>
      </c>
      <c r="G3797" s="6" t="n">
        <v>45461</v>
      </c>
    </row>
    <row r="3798" customFormat="false" ht="30" hidden="false" customHeight="true" outlineLevel="0" collapsed="false">
      <c r="A3798" s="5" t="n">
        <v>2024</v>
      </c>
      <c r="B3798" s="5" t="s">
        <v>1499</v>
      </c>
      <c r="C3798" s="5" t="str">
        <f aca="false">VLOOKUP(B3799,SIOPE!$A$2:$C$2114,2,0)</f>
        <v>Altri concorsi, recuperi e rimborsi da soggetti privati</v>
      </c>
      <c r="D3798" s="5" t="s">
        <v>1475</v>
      </c>
      <c r="E3798" s="5" t="n">
        <v>2175.42</v>
      </c>
      <c r="F3798" s="5" t="s">
        <v>1524</v>
      </c>
      <c r="G3798" s="6" t="n">
        <v>45461</v>
      </c>
    </row>
    <row r="3799" customFormat="false" ht="45" hidden="false" customHeight="true" outlineLevel="0" collapsed="false">
      <c r="A3799" s="5" t="n">
        <v>2024</v>
      </c>
      <c r="B3799" s="5" t="s">
        <v>1499</v>
      </c>
      <c r="C3799" s="5" t="str">
        <f aca="false">VLOOKUP(B3800,SIOPE!$A$2:$C$2114,2,0)</f>
        <v>Altri concorsi, recuperi e rimborsi da soggetti privati</v>
      </c>
      <c r="D3799" s="5" t="s">
        <v>1475</v>
      </c>
      <c r="E3799" s="5" t="n">
        <v>401.44</v>
      </c>
      <c r="F3799" s="5" t="s">
        <v>1525</v>
      </c>
      <c r="G3799" s="6" t="n">
        <v>45461</v>
      </c>
    </row>
    <row r="3800" customFormat="false" ht="12.75" hidden="false" customHeight="true" outlineLevel="0" collapsed="false">
      <c r="A3800" s="5" t="n">
        <v>2024</v>
      </c>
      <c r="B3800" s="5" t="s">
        <v>1499</v>
      </c>
      <c r="C3800" s="5" t="str">
        <f aca="false">VLOOKUP(B3801,SIOPE!$A$2:$C$2114,2,0)</f>
        <v>Altri concorsi, recuperi e rimborsi da soggetti privati</v>
      </c>
      <c r="D3800" s="5" t="s">
        <v>1475</v>
      </c>
      <c r="E3800" s="5" t="n">
        <v>607.2</v>
      </c>
      <c r="F3800" s="5" t="s">
        <v>1526</v>
      </c>
      <c r="G3800" s="6" t="n">
        <v>45461</v>
      </c>
    </row>
    <row r="3801" customFormat="false" ht="12.75" hidden="false" customHeight="true" outlineLevel="0" collapsed="false">
      <c r="A3801" s="5" t="n">
        <v>2024</v>
      </c>
      <c r="B3801" s="5" t="s">
        <v>1499</v>
      </c>
      <c r="C3801" s="5" t="str">
        <f aca="false">VLOOKUP(B3802,SIOPE!$A$2:$C$2114,2,0)</f>
        <v>Altri concorsi, recuperi e rimborsi da soggetti privati</v>
      </c>
      <c r="D3801" s="5" t="s">
        <v>1475</v>
      </c>
      <c r="E3801" s="5" t="n">
        <v>491.44</v>
      </c>
      <c r="F3801" s="5" t="s">
        <v>1527</v>
      </c>
      <c r="G3801" s="6" t="n">
        <v>45461</v>
      </c>
    </row>
    <row r="3802" customFormat="false" ht="30" hidden="false" customHeight="true" outlineLevel="0" collapsed="false">
      <c r="A3802" s="5" t="n">
        <v>2024</v>
      </c>
      <c r="B3802" s="5" t="s">
        <v>1499</v>
      </c>
      <c r="C3802" s="5" t="str">
        <f aca="false">VLOOKUP(B3803,SIOPE!$A$2:$C$2114,2,0)</f>
        <v>Altri concorsi, recuperi e rimborsi da soggetti privati</v>
      </c>
      <c r="D3802" s="5" t="s">
        <v>1475</v>
      </c>
      <c r="E3802" s="5" t="n">
        <v>402.22</v>
      </c>
      <c r="F3802" s="5" t="s">
        <v>1528</v>
      </c>
      <c r="G3802" s="6" t="n">
        <v>45461</v>
      </c>
    </row>
    <row r="3803" customFormat="false" ht="12.75" hidden="false" customHeight="true" outlineLevel="0" collapsed="false">
      <c r="A3803" s="5" t="n">
        <v>2024</v>
      </c>
      <c r="B3803" s="5" t="s">
        <v>1499</v>
      </c>
      <c r="C3803" s="5" t="str">
        <f aca="false">VLOOKUP(B3804,SIOPE!$A$2:$C$2114,2,0)</f>
        <v>Altri concorsi, recuperi e rimborsi da soggetti privati</v>
      </c>
      <c r="D3803" s="5" t="s">
        <v>1475</v>
      </c>
      <c r="E3803" s="5" t="n">
        <v>740.06</v>
      </c>
      <c r="F3803" s="5" t="s">
        <v>1529</v>
      </c>
      <c r="G3803" s="6" t="n">
        <v>45461</v>
      </c>
    </row>
    <row r="3804" customFormat="false" ht="12.75" hidden="false" customHeight="true" outlineLevel="0" collapsed="false">
      <c r="A3804" s="5" t="n">
        <v>2024</v>
      </c>
      <c r="B3804" s="5" t="s">
        <v>1499</v>
      </c>
      <c r="C3804" s="5" t="str">
        <f aca="false">VLOOKUP(B3805,SIOPE!$A$2:$C$2114,2,0)</f>
        <v>Altri concorsi, recuperi e rimborsi da soggetti privati</v>
      </c>
      <c r="D3804" s="5" t="s">
        <v>1475</v>
      </c>
      <c r="E3804" s="5" t="n">
        <v>581.44</v>
      </c>
      <c r="F3804" s="5" t="s">
        <v>1530</v>
      </c>
      <c r="G3804" s="6" t="n">
        <v>45461</v>
      </c>
    </row>
    <row r="3805" customFormat="false" ht="12.75" hidden="false" customHeight="true" outlineLevel="0" collapsed="false">
      <c r="A3805" s="5" t="n">
        <v>2024</v>
      </c>
      <c r="B3805" s="5" t="s">
        <v>1499</v>
      </c>
      <c r="C3805" s="5" t="str">
        <f aca="false">VLOOKUP(B3806,SIOPE!$A$2:$C$2114,2,0)</f>
        <v>Altri concorsi, recuperi e rimborsi da soggetti privati</v>
      </c>
      <c r="D3805" s="5" t="s">
        <v>1475</v>
      </c>
      <c r="E3805" s="5" t="n">
        <v>1338.64</v>
      </c>
      <c r="F3805" s="5" t="s">
        <v>1531</v>
      </c>
      <c r="G3805" s="6" t="n">
        <v>45461</v>
      </c>
    </row>
    <row r="3806" customFormat="false" ht="12.75" hidden="false" customHeight="true" outlineLevel="0" collapsed="false">
      <c r="A3806" s="5" t="n">
        <v>2024</v>
      </c>
      <c r="B3806" s="5" t="s">
        <v>1499</v>
      </c>
      <c r="C3806" s="5" t="str">
        <f aca="false">VLOOKUP(B3807,SIOPE!$A$2:$C$2114,2,0)</f>
        <v>Altri concorsi, recuperi e rimborsi da soggetti privati</v>
      </c>
      <c r="D3806" s="5" t="s">
        <v>1475</v>
      </c>
      <c r="E3806" s="5" t="n">
        <v>401.44</v>
      </c>
      <c r="F3806" s="5" t="s">
        <v>1532</v>
      </c>
      <c r="G3806" s="6" t="n">
        <v>45461</v>
      </c>
    </row>
    <row r="3807" customFormat="false" ht="30" hidden="false" customHeight="true" outlineLevel="0" collapsed="false">
      <c r="A3807" s="5" t="n">
        <v>2024</v>
      </c>
      <c r="B3807" s="5" t="s">
        <v>1499</v>
      </c>
      <c r="C3807" s="5" t="str">
        <f aca="false">VLOOKUP(B3808,SIOPE!$A$2:$C$2114,2,0)</f>
        <v>Altri concorsi, recuperi e rimborsi da soggetti privati</v>
      </c>
      <c r="D3807" s="5" t="s">
        <v>1475</v>
      </c>
      <c r="E3807" s="5" t="n">
        <v>401.44</v>
      </c>
      <c r="F3807" s="5" t="s">
        <v>1532</v>
      </c>
      <c r="G3807" s="6" t="n">
        <v>45461</v>
      </c>
    </row>
    <row r="3808" customFormat="false" ht="30" hidden="false" customHeight="true" outlineLevel="0" collapsed="false">
      <c r="A3808" s="5" t="n">
        <v>2024</v>
      </c>
      <c r="B3808" s="5" t="s">
        <v>1499</v>
      </c>
      <c r="C3808" s="5" t="str">
        <f aca="false">VLOOKUP(B3809,SIOPE!$A$2:$C$2114,2,0)</f>
        <v>Altri concorsi, recuperi e rimborsi da soggetti privati</v>
      </c>
      <c r="D3808" s="5" t="s">
        <v>1475</v>
      </c>
      <c r="E3808" s="5" t="n">
        <v>1152.88</v>
      </c>
      <c r="F3808" s="5" t="s">
        <v>1533</v>
      </c>
      <c r="G3808" s="6" t="n">
        <v>45461</v>
      </c>
    </row>
    <row r="3809" customFormat="false" ht="30" hidden="false" customHeight="true" outlineLevel="0" collapsed="false">
      <c r="A3809" s="5" t="n">
        <v>2024</v>
      </c>
      <c r="B3809" s="5" t="s">
        <v>1499</v>
      </c>
      <c r="C3809" s="5" t="str">
        <f aca="false">VLOOKUP(B3810,SIOPE!$A$2:$C$2114,2,0)</f>
        <v>Altri concorsi, recuperi e rimborsi da soggetti privati</v>
      </c>
      <c r="D3809" s="5" t="s">
        <v>1475</v>
      </c>
      <c r="E3809" s="5" t="n">
        <v>404.46</v>
      </c>
      <c r="F3809" s="5" t="s">
        <v>1533</v>
      </c>
      <c r="G3809" s="6" t="n">
        <v>45461</v>
      </c>
    </row>
    <row r="3810" customFormat="false" ht="30" hidden="false" customHeight="true" outlineLevel="0" collapsed="false">
      <c r="A3810" s="5" t="n">
        <v>2024</v>
      </c>
      <c r="B3810" s="5" t="s">
        <v>1499</v>
      </c>
      <c r="C3810" s="5" t="str">
        <f aca="false">VLOOKUP(B3811,SIOPE!$A$2:$C$2114,2,0)</f>
        <v>Altri concorsi, recuperi e rimborsi da soggetti privati</v>
      </c>
      <c r="D3810" s="5" t="s">
        <v>1475</v>
      </c>
      <c r="E3810" s="5" t="n">
        <v>892.88</v>
      </c>
      <c r="F3810" s="5" t="s">
        <v>1534</v>
      </c>
      <c r="G3810" s="6" t="n">
        <v>45461</v>
      </c>
    </row>
    <row r="3811" customFormat="false" ht="30" hidden="false" customHeight="true" outlineLevel="0" collapsed="false">
      <c r="A3811" s="5" t="n">
        <v>2024</v>
      </c>
      <c r="B3811" s="5" t="s">
        <v>1499</v>
      </c>
      <c r="C3811" s="5" t="str">
        <f aca="false">VLOOKUP(B3812,SIOPE!$A$2:$C$2114,2,0)</f>
        <v>Altri concorsi, recuperi e rimborsi da soggetti privati</v>
      </c>
      <c r="D3811" s="5" t="s">
        <v>1475</v>
      </c>
      <c r="E3811" s="5" t="n">
        <v>329.36</v>
      </c>
      <c r="F3811" s="5" t="s">
        <v>1535</v>
      </c>
      <c r="G3811" s="6" t="n">
        <v>45461</v>
      </c>
    </row>
    <row r="3812" customFormat="false" ht="12.75" hidden="false" customHeight="true" outlineLevel="0" collapsed="false">
      <c r="A3812" s="5" t="n">
        <v>2024</v>
      </c>
      <c r="B3812" s="5" t="s">
        <v>1499</v>
      </c>
      <c r="C3812" s="5" t="str">
        <f aca="false">VLOOKUP(B3813,SIOPE!$A$2:$C$2114,2,0)</f>
        <v>Altri concorsi, recuperi e rimborsi da soggetti privati</v>
      </c>
      <c r="D3812" s="5" t="s">
        <v>1475</v>
      </c>
      <c r="E3812" s="5" t="n">
        <v>3271</v>
      </c>
      <c r="F3812" s="5" t="s">
        <v>1536</v>
      </c>
      <c r="G3812" s="6" t="n">
        <v>45462</v>
      </c>
    </row>
    <row r="3813" customFormat="false" ht="12.75" hidden="false" customHeight="true" outlineLevel="0" collapsed="false">
      <c r="A3813" s="5" t="n">
        <v>2024</v>
      </c>
      <c r="B3813" s="5" t="s">
        <v>1499</v>
      </c>
      <c r="C3813" s="5" t="str">
        <f aca="false">VLOOKUP(B3814,SIOPE!$A$2:$C$2114,2,0)</f>
        <v>Altri concorsi, recuperi e rimborsi da soggetti privati</v>
      </c>
      <c r="D3813" s="5" t="s">
        <v>1475</v>
      </c>
      <c r="E3813" s="5" t="n">
        <v>348.44</v>
      </c>
      <c r="F3813" s="5" t="s">
        <v>1537</v>
      </c>
      <c r="G3813" s="6" t="n">
        <v>45462</v>
      </c>
    </row>
    <row r="3814" customFormat="false" ht="12.75" hidden="false" customHeight="true" outlineLevel="0" collapsed="false">
      <c r="A3814" s="5" t="n">
        <v>2024</v>
      </c>
      <c r="B3814" s="5" t="s">
        <v>1499</v>
      </c>
      <c r="C3814" s="5" t="str">
        <f aca="false">VLOOKUP(B3815,SIOPE!$A$2:$C$2114,2,0)</f>
        <v>Altri concorsi, recuperi e rimborsi da soggetti privati</v>
      </c>
      <c r="D3814" s="5" t="s">
        <v>1475</v>
      </c>
      <c r="E3814" s="5" t="n">
        <v>2096.19</v>
      </c>
      <c r="F3814" s="5" t="s">
        <v>1538</v>
      </c>
      <c r="G3814" s="6" t="n">
        <v>45462</v>
      </c>
    </row>
    <row r="3815" customFormat="false" ht="12.75" hidden="false" customHeight="true" outlineLevel="0" collapsed="false">
      <c r="A3815" s="5" t="n">
        <v>2024</v>
      </c>
      <c r="B3815" s="5" t="s">
        <v>1499</v>
      </c>
      <c r="C3815" s="5" t="str">
        <f aca="false">VLOOKUP(B3816,SIOPE!$A$2:$C$2114,2,0)</f>
        <v>Altri concorsi, recuperi e rimborsi da soggetti privati</v>
      </c>
      <c r="D3815" s="5" t="s">
        <v>1475</v>
      </c>
      <c r="E3815" s="5" t="n">
        <v>801.44</v>
      </c>
      <c r="F3815" s="5" t="s">
        <v>1539</v>
      </c>
      <c r="G3815" s="6" t="n">
        <v>45462</v>
      </c>
    </row>
    <row r="3816" customFormat="false" ht="12.75" hidden="false" customHeight="true" outlineLevel="0" collapsed="false">
      <c r="A3816" s="5" t="n">
        <v>2024</v>
      </c>
      <c r="B3816" s="5" t="s">
        <v>1499</v>
      </c>
      <c r="C3816" s="5" t="str">
        <f aca="false">VLOOKUP(B3817,SIOPE!$A$2:$C$2114,2,0)</f>
        <v>Altri concorsi, recuperi e rimborsi da soggetti privati</v>
      </c>
      <c r="D3816" s="5" t="s">
        <v>1475</v>
      </c>
      <c r="E3816" s="5" t="n">
        <v>2135.96</v>
      </c>
      <c r="F3816" s="5" t="s">
        <v>1540</v>
      </c>
      <c r="G3816" s="6" t="n">
        <v>45462</v>
      </c>
    </row>
    <row r="3817" customFormat="false" ht="12.75" hidden="false" customHeight="true" outlineLevel="0" collapsed="false">
      <c r="A3817" s="5" t="n">
        <v>2024</v>
      </c>
      <c r="B3817" s="5" t="s">
        <v>1499</v>
      </c>
      <c r="C3817" s="5" t="str">
        <f aca="false">VLOOKUP(B3818,SIOPE!$A$2:$C$2114,2,0)</f>
        <v>Altri concorsi, recuperi e rimborsi da soggetti privati</v>
      </c>
      <c r="D3817" s="5" t="s">
        <v>1475</v>
      </c>
      <c r="E3817" s="5" t="n">
        <v>659.96</v>
      </c>
      <c r="F3817" s="5" t="s">
        <v>1541</v>
      </c>
      <c r="G3817" s="6" t="n">
        <v>45462</v>
      </c>
    </row>
    <row r="3818" customFormat="false" ht="12.75" hidden="false" customHeight="true" outlineLevel="0" collapsed="false">
      <c r="A3818" s="5" t="n">
        <v>2024</v>
      </c>
      <c r="B3818" s="5" t="s">
        <v>1499</v>
      </c>
      <c r="C3818" s="5" t="str">
        <f aca="false">VLOOKUP(B3819,SIOPE!$A$2:$C$2114,2,0)</f>
        <v>Altri concorsi, recuperi e rimborsi da soggetti privati</v>
      </c>
      <c r="D3818" s="5" t="s">
        <v>1475</v>
      </c>
      <c r="E3818" s="5" t="n">
        <v>586.44</v>
      </c>
      <c r="F3818" s="5" t="s">
        <v>1542</v>
      </c>
      <c r="G3818" s="6" t="n">
        <v>45462</v>
      </c>
    </row>
    <row r="3819" customFormat="false" ht="12.75" hidden="false" customHeight="true" outlineLevel="0" collapsed="false">
      <c r="A3819" s="5" t="n">
        <v>2024</v>
      </c>
      <c r="B3819" s="5" t="s">
        <v>1499</v>
      </c>
      <c r="C3819" s="5" t="str">
        <f aca="false">VLOOKUP(B3820,SIOPE!$A$2:$C$2114,2,0)</f>
        <v>Altri concorsi, recuperi e rimborsi da soggetti privati</v>
      </c>
      <c r="D3819" s="5" t="s">
        <v>1475</v>
      </c>
      <c r="E3819" s="5" t="n">
        <v>588.63</v>
      </c>
      <c r="F3819" s="5" t="s">
        <v>1543</v>
      </c>
      <c r="G3819" s="6" t="n">
        <v>45462</v>
      </c>
    </row>
    <row r="3820" customFormat="false" ht="30" hidden="false" customHeight="true" outlineLevel="0" collapsed="false">
      <c r="A3820" s="5" t="n">
        <v>2024</v>
      </c>
      <c r="B3820" s="5" t="s">
        <v>1499</v>
      </c>
      <c r="C3820" s="5" t="str">
        <f aca="false">VLOOKUP(B3821,SIOPE!$A$2:$C$2114,2,0)</f>
        <v>Altri concorsi, recuperi e rimborsi da soggetti privati</v>
      </c>
      <c r="D3820" s="5" t="s">
        <v>1475</v>
      </c>
      <c r="E3820" s="5" t="n">
        <v>501.96</v>
      </c>
      <c r="F3820" s="5" t="s">
        <v>1544</v>
      </c>
      <c r="G3820" s="6" t="n">
        <v>45462</v>
      </c>
    </row>
    <row r="3821" customFormat="false" ht="12.75" hidden="false" customHeight="true" outlineLevel="0" collapsed="false">
      <c r="A3821" s="5" t="n">
        <v>2024</v>
      </c>
      <c r="B3821" s="5" t="s">
        <v>1499</v>
      </c>
      <c r="C3821" s="5" t="str">
        <f aca="false">VLOOKUP(B3822,SIOPE!$A$2:$C$2114,2,0)</f>
        <v>Altri concorsi, recuperi e rimborsi da soggetti privati</v>
      </c>
      <c r="D3821" s="5" t="s">
        <v>1475</v>
      </c>
      <c r="E3821" s="5" t="n">
        <v>402.32</v>
      </c>
      <c r="F3821" s="5" t="s">
        <v>1545</v>
      </c>
      <c r="G3821" s="6" t="n">
        <v>45462</v>
      </c>
    </row>
    <row r="3822" customFormat="false" ht="12.75" hidden="false" customHeight="true" outlineLevel="0" collapsed="false">
      <c r="A3822" s="5" t="n">
        <v>2024</v>
      </c>
      <c r="B3822" s="5" t="s">
        <v>1499</v>
      </c>
      <c r="C3822" s="5" t="str">
        <f aca="false">VLOOKUP(B3823,SIOPE!$A$2:$C$2114,2,0)</f>
        <v>Altri concorsi, recuperi e rimborsi da soggetti privati</v>
      </c>
      <c r="D3822" s="5" t="s">
        <v>1475</v>
      </c>
      <c r="E3822" s="5" t="n">
        <v>419.04</v>
      </c>
      <c r="F3822" s="5" t="s">
        <v>1546</v>
      </c>
      <c r="G3822" s="6" t="n">
        <v>45462</v>
      </c>
    </row>
    <row r="3823" customFormat="false" ht="12.75" hidden="false" customHeight="true" outlineLevel="0" collapsed="false">
      <c r="A3823" s="5" t="n">
        <v>2024</v>
      </c>
      <c r="B3823" s="5" t="s">
        <v>1499</v>
      </c>
      <c r="C3823" s="5" t="str">
        <f aca="false">VLOOKUP(B3824,SIOPE!$A$2:$C$2114,2,0)</f>
        <v>Altri concorsi, recuperi e rimborsi da soggetti privati</v>
      </c>
      <c r="D3823" s="5" t="s">
        <v>1475</v>
      </c>
      <c r="E3823" s="5" t="n">
        <v>605.4</v>
      </c>
      <c r="F3823" s="5" t="s">
        <v>1547</v>
      </c>
      <c r="G3823" s="6" t="n">
        <v>45462</v>
      </c>
    </row>
    <row r="3824" customFormat="false" ht="30" hidden="false" customHeight="true" outlineLevel="0" collapsed="false">
      <c r="A3824" s="5" t="n">
        <v>2024</v>
      </c>
      <c r="B3824" s="5" t="s">
        <v>1499</v>
      </c>
      <c r="C3824" s="5" t="str">
        <f aca="false">VLOOKUP(B3825,SIOPE!$A$2:$C$2114,2,0)</f>
        <v>Altri concorsi, recuperi e rimborsi da soggetti privati</v>
      </c>
      <c r="D3824" s="5" t="s">
        <v>1475</v>
      </c>
      <c r="E3824" s="5" t="n">
        <v>576.21</v>
      </c>
      <c r="F3824" s="5" t="s">
        <v>1548</v>
      </c>
      <c r="G3824" s="6" t="n">
        <v>45462</v>
      </c>
    </row>
    <row r="3825" customFormat="false" ht="45" hidden="false" customHeight="true" outlineLevel="0" collapsed="false">
      <c r="A3825" s="5" t="n">
        <v>2024</v>
      </c>
      <c r="B3825" s="5" t="s">
        <v>1499</v>
      </c>
      <c r="C3825" s="5" t="str">
        <f aca="false">VLOOKUP(B3826,SIOPE!$A$2:$C$2114,2,0)</f>
        <v>Altri concorsi, recuperi e rimborsi da soggetti privati</v>
      </c>
      <c r="D3825" s="5" t="s">
        <v>1475</v>
      </c>
      <c r="E3825" s="5" t="n">
        <v>631.24</v>
      </c>
      <c r="F3825" s="5" t="s">
        <v>1549</v>
      </c>
      <c r="G3825" s="6" t="n">
        <v>45462</v>
      </c>
    </row>
    <row r="3826" customFormat="false" ht="30" hidden="false" customHeight="true" outlineLevel="0" collapsed="false">
      <c r="A3826" s="5" t="n">
        <v>2024</v>
      </c>
      <c r="B3826" s="5" t="s">
        <v>1499</v>
      </c>
      <c r="C3826" s="5" t="str">
        <f aca="false">VLOOKUP(B3827,SIOPE!$A$2:$C$2114,2,0)</f>
        <v>Altri concorsi, recuperi e rimborsi da soggetti privati</v>
      </c>
      <c r="D3826" s="5" t="s">
        <v>1475</v>
      </c>
      <c r="E3826" s="5" t="n">
        <v>410</v>
      </c>
      <c r="F3826" s="5" t="s">
        <v>1550</v>
      </c>
      <c r="G3826" s="6" t="n">
        <v>45462</v>
      </c>
    </row>
    <row r="3827" customFormat="false" ht="12.75" hidden="false" customHeight="true" outlineLevel="0" collapsed="false">
      <c r="A3827" s="5" t="n">
        <v>2024</v>
      </c>
      <c r="B3827" s="5" t="s">
        <v>1499</v>
      </c>
      <c r="C3827" s="5" t="str">
        <f aca="false">VLOOKUP(B3828,SIOPE!$A$2:$C$2114,2,0)</f>
        <v>Altri concorsi, recuperi e rimborsi da soggetti privati</v>
      </c>
      <c r="D3827" s="5" t="s">
        <v>1475</v>
      </c>
      <c r="E3827" s="5" t="n">
        <v>495.56</v>
      </c>
      <c r="F3827" s="5" t="s">
        <v>1551</v>
      </c>
      <c r="G3827" s="6" t="n">
        <v>45462</v>
      </c>
    </row>
    <row r="3828" customFormat="false" ht="30" hidden="false" customHeight="true" outlineLevel="0" collapsed="false">
      <c r="A3828" s="5" t="n">
        <v>2024</v>
      </c>
      <c r="B3828" s="5" t="s">
        <v>1499</v>
      </c>
      <c r="C3828" s="5" t="str">
        <f aca="false">VLOOKUP(B3829,SIOPE!$A$2:$C$2114,2,0)</f>
        <v>Altri concorsi, recuperi e rimborsi da soggetti privati</v>
      </c>
      <c r="D3828" s="5" t="s">
        <v>1475</v>
      </c>
      <c r="E3828" s="5" t="n">
        <v>984.78</v>
      </c>
      <c r="F3828" s="5" t="s">
        <v>1552</v>
      </c>
      <c r="G3828" s="6" t="n">
        <v>45462</v>
      </c>
    </row>
    <row r="3829" customFormat="false" ht="12.75" hidden="false" customHeight="true" outlineLevel="0" collapsed="false">
      <c r="A3829" s="5" t="n">
        <v>2024</v>
      </c>
      <c r="B3829" s="5" t="s">
        <v>1499</v>
      </c>
      <c r="C3829" s="5" t="str">
        <f aca="false">VLOOKUP(B3830,SIOPE!$A$2:$C$2114,2,0)</f>
        <v>Altri concorsi, recuperi e rimborsi da soggetti privati</v>
      </c>
      <c r="D3829" s="5" t="s">
        <v>1475</v>
      </c>
      <c r="E3829" s="5" t="n">
        <v>597.12</v>
      </c>
      <c r="F3829" s="5" t="s">
        <v>1553</v>
      </c>
      <c r="G3829" s="6" t="n">
        <v>45462</v>
      </c>
    </row>
    <row r="3830" customFormat="false" ht="30" hidden="false" customHeight="true" outlineLevel="0" collapsed="false">
      <c r="A3830" s="5" t="n">
        <v>2024</v>
      </c>
      <c r="B3830" s="5" t="s">
        <v>1499</v>
      </c>
      <c r="C3830" s="5" t="str">
        <f aca="false">VLOOKUP(B3831,SIOPE!$A$2:$C$2114,2,0)</f>
        <v>Altri concorsi, recuperi e rimborsi da soggetti privati</v>
      </c>
      <c r="D3830" s="5" t="s">
        <v>1475</v>
      </c>
      <c r="E3830" s="5" t="n">
        <v>1605.76</v>
      </c>
      <c r="F3830" s="5" t="s">
        <v>1554</v>
      </c>
      <c r="G3830" s="6" t="n">
        <v>45462</v>
      </c>
    </row>
    <row r="3831" customFormat="false" ht="30" hidden="false" customHeight="true" outlineLevel="0" collapsed="false">
      <c r="A3831" s="5" t="n">
        <v>2024</v>
      </c>
      <c r="B3831" s="5" t="s">
        <v>1499</v>
      </c>
      <c r="C3831" s="5" t="str">
        <f aca="false">VLOOKUP(B3832,SIOPE!$A$2:$C$2114,2,0)</f>
        <v>Altri concorsi, recuperi e rimborsi da soggetti privati</v>
      </c>
      <c r="D3831" s="5" t="s">
        <v>1475</v>
      </c>
      <c r="E3831" s="5" t="n">
        <v>2388</v>
      </c>
      <c r="F3831" s="5" t="s">
        <v>1555</v>
      </c>
      <c r="G3831" s="6" t="n">
        <v>45462</v>
      </c>
    </row>
    <row r="3832" customFormat="false" ht="12.75" hidden="false" customHeight="true" outlineLevel="0" collapsed="false">
      <c r="A3832" s="5" t="n">
        <v>2024</v>
      </c>
      <c r="B3832" s="5" t="s">
        <v>1499</v>
      </c>
      <c r="C3832" s="5" t="str">
        <f aca="false">VLOOKUP(B3833,SIOPE!$A$2:$C$2114,2,0)</f>
        <v>Altri concorsi, recuperi e rimborsi da soggetti privati</v>
      </c>
      <c r="D3832" s="5" t="s">
        <v>1475</v>
      </c>
      <c r="E3832" s="5" t="n">
        <v>185.3</v>
      </c>
      <c r="F3832" s="5" t="s">
        <v>1556</v>
      </c>
      <c r="G3832" s="6" t="n">
        <v>45462</v>
      </c>
    </row>
    <row r="3833" customFormat="false" ht="12.75" hidden="false" customHeight="true" outlineLevel="0" collapsed="false">
      <c r="A3833" s="5" t="n">
        <v>2024</v>
      </c>
      <c r="B3833" s="5" t="s">
        <v>1499</v>
      </c>
      <c r="C3833" s="5" t="str">
        <f aca="false">VLOOKUP(B3834,SIOPE!$A$2:$C$2114,2,0)</f>
        <v>Altri concorsi, recuperi e rimborsi da soggetti privati</v>
      </c>
      <c r="D3833" s="5" t="s">
        <v>1475</v>
      </c>
      <c r="E3833" s="5" t="n">
        <v>1295.99</v>
      </c>
      <c r="F3833" s="5" t="s">
        <v>1557</v>
      </c>
      <c r="G3833" s="6" t="n">
        <v>45461</v>
      </c>
    </row>
    <row r="3834" customFormat="false" ht="12.75" hidden="false" customHeight="true" outlineLevel="0" collapsed="false">
      <c r="A3834" s="5" t="n">
        <v>2024</v>
      </c>
      <c r="B3834" s="5" t="s">
        <v>1499</v>
      </c>
      <c r="C3834" s="5" t="str">
        <f aca="false">VLOOKUP(B3835,SIOPE!$A$2:$C$2114,2,0)</f>
        <v>Altri concorsi, recuperi e rimborsi da soggetti privati</v>
      </c>
      <c r="D3834" s="5" t="s">
        <v>1475</v>
      </c>
      <c r="E3834" s="5" t="n">
        <v>567.94</v>
      </c>
      <c r="F3834" s="5" t="s">
        <v>1558</v>
      </c>
      <c r="G3834" s="6" t="n">
        <v>45461</v>
      </c>
    </row>
    <row r="3835" customFormat="false" ht="12.75" hidden="false" customHeight="true" outlineLevel="0" collapsed="false">
      <c r="A3835" s="5" t="n">
        <v>2024</v>
      </c>
      <c r="B3835" s="5" t="s">
        <v>1499</v>
      </c>
      <c r="C3835" s="5" t="str">
        <f aca="false">VLOOKUP(B3836,SIOPE!$A$2:$C$2114,2,0)</f>
        <v>Altri concorsi, recuperi e rimborsi da soggetti privati</v>
      </c>
      <c r="D3835" s="5" t="s">
        <v>1475</v>
      </c>
      <c r="E3835" s="5" t="n">
        <v>3851.5</v>
      </c>
      <c r="F3835" s="5" t="s">
        <v>1559</v>
      </c>
      <c r="G3835" s="6" t="n">
        <v>45461</v>
      </c>
    </row>
    <row r="3836" customFormat="false" ht="12.75" hidden="false" customHeight="true" outlineLevel="0" collapsed="false">
      <c r="A3836" s="5" t="n">
        <v>2024</v>
      </c>
      <c r="B3836" s="5" t="s">
        <v>1499</v>
      </c>
      <c r="C3836" s="5" t="str">
        <f aca="false">VLOOKUP(B3837,SIOPE!$A$2:$C$2114,2,0)</f>
        <v>Altri concorsi, recuperi e rimborsi da soggetti privati</v>
      </c>
      <c r="D3836" s="5" t="s">
        <v>1475</v>
      </c>
      <c r="E3836" s="5" t="n">
        <v>536.44</v>
      </c>
      <c r="F3836" s="5" t="s">
        <v>1560</v>
      </c>
      <c r="G3836" s="6" t="n">
        <v>45461</v>
      </c>
    </row>
    <row r="3837" customFormat="false" ht="30" hidden="false" customHeight="true" outlineLevel="0" collapsed="false">
      <c r="A3837" s="5" t="n">
        <v>2024</v>
      </c>
      <c r="B3837" s="5" t="s">
        <v>1499</v>
      </c>
      <c r="C3837" s="5" t="str">
        <f aca="false">VLOOKUP(B3838,SIOPE!$A$2:$C$2114,2,0)</f>
        <v>Altri concorsi, recuperi e rimborsi da soggetti privati</v>
      </c>
      <c r="D3837" s="5" t="s">
        <v>1475</v>
      </c>
      <c r="E3837" s="5" t="n">
        <v>685.3</v>
      </c>
      <c r="F3837" s="5" t="s">
        <v>1561</v>
      </c>
      <c r="G3837" s="6" t="n">
        <v>45461</v>
      </c>
    </row>
    <row r="3838" customFormat="false" ht="12.75" hidden="false" customHeight="true" outlineLevel="0" collapsed="false">
      <c r="A3838" s="5" t="n">
        <v>2024</v>
      </c>
      <c r="B3838" s="5" t="s">
        <v>1499</v>
      </c>
      <c r="C3838" s="5" t="str">
        <f aca="false">VLOOKUP(B3839,SIOPE!$A$2:$C$2114,2,0)</f>
        <v>Altri concorsi, recuperi e rimborsi da soggetti privati</v>
      </c>
      <c r="D3838" s="5" t="s">
        <v>1475</v>
      </c>
      <c r="E3838" s="5" t="n">
        <v>678.2</v>
      </c>
      <c r="F3838" s="5" t="s">
        <v>1562</v>
      </c>
      <c r="G3838" s="6" t="n">
        <v>45461</v>
      </c>
    </row>
    <row r="3839" customFormat="false" ht="45" hidden="false" customHeight="true" outlineLevel="0" collapsed="false">
      <c r="A3839" s="5" t="n">
        <v>2024</v>
      </c>
      <c r="B3839" s="5" t="s">
        <v>1499</v>
      </c>
      <c r="C3839" s="5" t="str">
        <f aca="false">VLOOKUP(B3840,SIOPE!$A$2:$C$2114,2,0)</f>
        <v>Altri concorsi, recuperi e rimborsi da soggetti privati</v>
      </c>
      <c r="D3839" s="5" t="s">
        <v>1475</v>
      </c>
      <c r="E3839" s="5" t="n">
        <v>790.98</v>
      </c>
      <c r="F3839" s="5" t="s">
        <v>1563</v>
      </c>
      <c r="G3839" s="6" t="n">
        <v>45461</v>
      </c>
    </row>
    <row r="3840" customFormat="false" ht="45" hidden="false" customHeight="true" outlineLevel="0" collapsed="false">
      <c r="A3840" s="5" t="n">
        <v>2024</v>
      </c>
      <c r="B3840" s="5" t="s">
        <v>1499</v>
      </c>
      <c r="C3840" s="5" t="str">
        <f aca="false">VLOOKUP(B3841,SIOPE!$A$2:$C$2114,2,0)</f>
        <v>Altri concorsi, recuperi e rimborsi da soggetti privati</v>
      </c>
      <c r="D3840" s="5" t="s">
        <v>1475</v>
      </c>
      <c r="E3840" s="5" t="n">
        <v>845.52</v>
      </c>
      <c r="F3840" s="5" t="s">
        <v>1564</v>
      </c>
      <c r="G3840" s="6" t="n">
        <v>45461</v>
      </c>
    </row>
    <row r="3841" customFormat="false" ht="45" hidden="false" customHeight="true" outlineLevel="0" collapsed="false">
      <c r="A3841" s="5" t="n">
        <v>2024</v>
      </c>
      <c r="B3841" s="5" t="s">
        <v>1499</v>
      </c>
      <c r="C3841" s="5" t="str">
        <f aca="false">VLOOKUP(B3842,SIOPE!$A$2:$C$2114,2,0)</f>
        <v>Altri concorsi, recuperi e rimborsi da soggetti privati</v>
      </c>
      <c r="D3841" s="5" t="s">
        <v>1475</v>
      </c>
      <c r="E3841" s="5" t="n">
        <v>509.4</v>
      </c>
      <c r="F3841" s="5" t="s">
        <v>1565</v>
      </c>
      <c r="G3841" s="6" t="n">
        <v>45461</v>
      </c>
    </row>
    <row r="3842" customFormat="false" ht="30" hidden="false" customHeight="true" outlineLevel="0" collapsed="false">
      <c r="A3842" s="5" t="n">
        <v>2024</v>
      </c>
      <c r="B3842" s="5" t="s">
        <v>1499</v>
      </c>
      <c r="C3842" s="5" t="str">
        <f aca="false">VLOOKUP(B3843,SIOPE!$A$2:$C$2114,2,0)</f>
        <v>Altri concorsi, recuperi e rimborsi da soggetti privati</v>
      </c>
      <c r="D3842" s="5" t="s">
        <v>1475</v>
      </c>
      <c r="E3842" s="5" t="n">
        <v>261</v>
      </c>
      <c r="F3842" s="5" t="s">
        <v>1566</v>
      </c>
      <c r="G3842" s="6" t="n">
        <v>45461</v>
      </c>
    </row>
    <row r="3843" customFormat="false" ht="12.75" hidden="false" customHeight="true" outlineLevel="0" collapsed="false">
      <c r="A3843" s="5" t="n">
        <v>2024</v>
      </c>
      <c r="B3843" s="5" t="s">
        <v>1499</v>
      </c>
      <c r="C3843" s="5" t="str">
        <f aca="false">VLOOKUP(B3844,SIOPE!$A$2:$C$2114,2,0)</f>
        <v>Altri concorsi, recuperi e rimborsi da soggetti privati</v>
      </c>
      <c r="D3843" s="5" t="s">
        <v>1475</v>
      </c>
      <c r="E3843" s="5" t="n">
        <v>314.59</v>
      </c>
      <c r="F3843" s="5" t="s">
        <v>1567</v>
      </c>
      <c r="G3843" s="6" t="n">
        <v>45456</v>
      </c>
    </row>
    <row r="3844" customFormat="false" ht="12.75" hidden="false" customHeight="true" outlineLevel="0" collapsed="false">
      <c r="A3844" s="5" t="n">
        <v>2024</v>
      </c>
      <c r="B3844" s="5" t="s">
        <v>1499</v>
      </c>
      <c r="C3844" s="5" t="str">
        <f aca="false">VLOOKUP(B3845,SIOPE!$A$2:$C$2114,2,0)</f>
        <v>Altri concorsi, recuperi e rimborsi da soggetti privati</v>
      </c>
      <c r="D3844" s="5" t="s">
        <v>1475</v>
      </c>
      <c r="E3844" s="5" t="n">
        <v>8737.14</v>
      </c>
      <c r="F3844" s="5" t="s">
        <v>1568</v>
      </c>
      <c r="G3844" s="6" t="n">
        <v>45456</v>
      </c>
    </row>
    <row r="3845" customFormat="false" ht="12.75" hidden="false" customHeight="true" outlineLevel="0" collapsed="false">
      <c r="A3845" s="5" t="n">
        <v>2024</v>
      </c>
      <c r="B3845" s="5" t="s">
        <v>1499</v>
      </c>
      <c r="C3845" s="5" t="str">
        <f aca="false">VLOOKUP(B3846,SIOPE!$A$2:$C$2114,2,0)</f>
        <v>Altri concorsi, recuperi e rimborsi da soggetti privati</v>
      </c>
      <c r="D3845" s="5" t="s">
        <v>1475</v>
      </c>
      <c r="E3845" s="5" t="n">
        <v>1512.71</v>
      </c>
      <c r="F3845" s="5" t="s">
        <v>1569</v>
      </c>
      <c r="G3845" s="6" t="n">
        <v>45446</v>
      </c>
    </row>
    <row r="3846" customFormat="false" ht="30" hidden="false" customHeight="true" outlineLevel="0" collapsed="false">
      <c r="A3846" s="5" t="n">
        <v>2024</v>
      </c>
      <c r="B3846" s="5" t="s">
        <v>1499</v>
      </c>
      <c r="C3846" s="5" t="str">
        <f aca="false">VLOOKUP(B3847,SIOPE!$A$2:$C$2114,2,0)</f>
        <v>Altri concorsi, recuperi e rimborsi da soggetti privati</v>
      </c>
      <c r="D3846" s="5" t="s">
        <v>1475</v>
      </c>
      <c r="E3846" s="5" t="n">
        <v>285.96</v>
      </c>
      <c r="F3846" s="5" t="s">
        <v>1570</v>
      </c>
      <c r="G3846" s="6" t="n">
        <v>45446</v>
      </c>
    </row>
    <row r="3847" customFormat="false" ht="30" hidden="false" customHeight="true" outlineLevel="0" collapsed="false">
      <c r="A3847" s="5" t="n">
        <v>2024</v>
      </c>
      <c r="B3847" s="5" t="s">
        <v>1499</v>
      </c>
      <c r="C3847" s="5" t="str">
        <f aca="false">VLOOKUP(B3848,SIOPE!$A$2:$C$2114,2,0)</f>
        <v>Altri concorsi, recuperi e rimborsi da soggetti privati</v>
      </c>
      <c r="D3847" s="5" t="s">
        <v>1475</v>
      </c>
      <c r="E3847" s="5" t="n">
        <v>489.06</v>
      </c>
      <c r="F3847" s="5" t="s">
        <v>1571</v>
      </c>
      <c r="G3847" s="6" t="n">
        <v>45446</v>
      </c>
    </row>
    <row r="3848" customFormat="false" ht="30" hidden="false" customHeight="true" outlineLevel="0" collapsed="false">
      <c r="A3848" s="5" t="n">
        <v>2024</v>
      </c>
      <c r="B3848" s="5" t="s">
        <v>1499</v>
      </c>
      <c r="C3848" s="5" t="str">
        <f aca="false">VLOOKUP(B3849,SIOPE!$A$2:$C$2114,2,0)</f>
        <v>Altri concorsi, recuperi e rimborsi da soggetti privati</v>
      </c>
      <c r="D3848" s="5" t="s">
        <v>1475</v>
      </c>
      <c r="E3848" s="5" t="n">
        <v>342.54</v>
      </c>
      <c r="F3848" s="5" t="s">
        <v>1572</v>
      </c>
      <c r="G3848" s="6" t="n">
        <v>45446</v>
      </c>
    </row>
    <row r="3849" customFormat="false" ht="12.75" hidden="false" customHeight="true" outlineLevel="0" collapsed="false">
      <c r="A3849" s="5" t="n">
        <v>2024</v>
      </c>
      <c r="B3849" s="5" t="s">
        <v>1499</v>
      </c>
      <c r="C3849" s="5" t="str">
        <f aca="false">VLOOKUP(B3850,SIOPE!$A$2:$C$2114,2,0)</f>
        <v>Altri concorsi, recuperi e rimborsi da soggetti privati</v>
      </c>
      <c r="D3849" s="5" t="s">
        <v>1475</v>
      </c>
      <c r="E3849" s="5" t="n">
        <v>934.52</v>
      </c>
      <c r="F3849" s="5" t="s">
        <v>1573</v>
      </c>
      <c r="G3849" s="6" t="n">
        <v>45446</v>
      </c>
    </row>
    <row r="3850" customFormat="false" ht="45" hidden="false" customHeight="true" outlineLevel="0" collapsed="false">
      <c r="A3850" s="5" t="n">
        <v>2024</v>
      </c>
      <c r="B3850" s="5" t="s">
        <v>1499</v>
      </c>
      <c r="C3850" s="5" t="str">
        <f aca="false">VLOOKUP(B3851,SIOPE!$A$2:$C$2114,2,0)</f>
        <v>Altri concorsi, recuperi e rimborsi da soggetti privati</v>
      </c>
      <c r="D3850" s="5" t="s">
        <v>1475</v>
      </c>
      <c r="E3850" s="5" t="n">
        <v>491.6</v>
      </c>
      <c r="F3850" s="5" t="s">
        <v>1574</v>
      </c>
      <c r="G3850" s="6" t="n">
        <v>45446</v>
      </c>
    </row>
    <row r="3851" customFormat="false" ht="30" hidden="false" customHeight="true" outlineLevel="0" collapsed="false">
      <c r="A3851" s="5" t="n">
        <v>2024</v>
      </c>
      <c r="B3851" s="5" t="s">
        <v>1499</v>
      </c>
      <c r="C3851" s="5" t="str">
        <f aca="false">VLOOKUP(B3852,SIOPE!$A$2:$C$2114,2,0)</f>
        <v>Altri concorsi, recuperi e rimborsi da soggetti privati</v>
      </c>
      <c r="D3851" s="5" t="s">
        <v>1475</v>
      </c>
      <c r="E3851" s="5" t="n">
        <v>400.89</v>
      </c>
      <c r="F3851" s="5" t="s">
        <v>1575</v>
      </c>
      <c r="G3851" s="6" t="n">
        <v>45446</v>
      </c>
    </row>
    <row r="3852" customFormat="false" ht="12.75" hidden="false" customHeight="true" outlineLevel="0" collapsed="false">
      <c r="A3852" s="5" t="n">
        <v>2024</v>
      </c>
      <c r="B3852" s="5" t="s">
        <v>1499</v>
      </c>
      <c r="C3852" s="5" t="str">
        <f aca="false">VLOOKUP(B3853,SIOPE!$A$2:$C$2114,2,0)</f>
        <v>Altri concorsi, recuperi e rimborsi da soggetti privati</v>
      </c>
      <c r="D3852" s="5" t="s">
        <v>1475</v>
      </c>
      <c r="E3852" s="5" t="n">
        <v>514.84</v>
      </c>
      <c r="F3852" s="5" t="s">
        <v>1576</v>
      </c>
      <c r="G3852" s="6" t="n">
        <v>45446</v>
      </c>
    </row>
    <row r="3853" customFormat="false" ht="12.75" hidden="false" customHeight="true" outlineLevel="0" collapsed="false">
      <c r="A3853" s="5" t="n">
        <v>2024</v>
      </c>
      <c r="B3853" s="5" t="s">
        <v>1499</v>
      </c>
      <c r="C3853" s="5" t="str">
        <f aca="false">VLOOKUP(B3854,SIOPE!$A$2:$C$2114,2,0)</f>
        <v>Altri concorsi, recuperi e rimborsi da soggetti privati</v>
      </c>
      <c r="D3853" s="5" t="s">
        <v>1475</v>
      </c>
      <c r="E3853" s="5" t="n">
        <v>919.72</v>
      </c>
      <c r="F3853" s="5" t="s">
        <v>1577</v>
      </c>
      <c r="G3853" s="6" t="n">
        <v>45446</v>
      </c>
    </row>
    <row r="3854" customFormat="false" ht="30" hidden="false" customHeight="true" outlineLevel="0" collapsed="false">
      <c r="A3854" s="5" t="n">
        <v>2024</v>
      </c>
      <c r="B3854" s="5" t="s">
        <v>1499</v>
      </c>
      <c r="C3854" s="5" t="str">
        <f aca="false">VLOOKUP(B3855,SIOPE!$A$2:$C$2114,2,0)</f>
        <v>Altri concorsi, recuperi e rimborsi da soggetti privati</v>
      </c>
      <c r="D3854" s="5" t="s">
        <v>1475</v>
      </c>
      <c r="E3854" s="5" t="n">
        <v>311.6</v>
      </c>
      <c r="F3854" s="5" t="s">
        <v>1578</v>
      </c>
      <c r="G3854" s="6" t="n">
        <v>45446</v>
      </c>
    </row>
    <row r="3855" customFormat="false" ht="30" hidden="false" customHeight="true" outlineLevel="0" collapsed="false">
      <c r="A3855" s="5" t="n">
        <v>2024</v>
      </c>
      <c r="B3855" s="5" t="s">
        <v>1499</v>
      </c>
      <c r="C3855" s="5" t="str">
        <f aca="false">VLOOKUP(B3856,SIOPE!$A$2:$C$2114,2,0)</f>
        <v>Altri concorsi, recuperi e rimborsi da soggetti privati</v>
      </c>
      <c r="D3855" s="5" t="s">
        <v>1475</v>
      </c>
      <c r="E3855" s="5" t="n">
        <v>629.42</v>
      </c>
      <c r="F3855" s="5" t="s">
        <v>1579</v>
      </c>
      <c r="G3855" s="6" t="n">
        <v>45446</v>
      </c>
    </row>
    <row r="3856" customFormat="false" ht="30" hidden="false" customHeight="true" outlineLevel="0" collapsed="false">
      <c r="A3856" s="5" t="n">
        <v>2024</v>
      </c>
      <c r="B3856" s="5" t="s">
        <v>1499</v>
      </c>
      <c r="C3856" s="5" t="str">
        <f aca="false">VLOOKUP(B3857,SIOPE!$A$2:$C$2114,2,0)</f>
        <v>Altri concorsi, recuperi e rimborsi da soggetti privati</v>
      </c>
      <c r="D3856" s="5" t="s">
        <v>1475</v>
      </c>
      <c r="E3856" s="5" t="n">
        <v>1117.69</v>
      </c>
      <c r="F3856" s="5" t="s">
        <v>1580</v>
      </c>
      <c r="G3856" s="6" t="n">
        <v>45446</v>
      </c>
    </row>
    <row r="3857" customFormat="false" ht="30" hidden="false" customHeight="true" outlineLevel="0" collapsed="false">
      <c r="A3857" s="5" t="n">
        <v>2024</v>
      </c>
      <c r="B3857" s="5" t="s">
        <v>1499</v>
      </c>
      <c r="C3857" s="5" t="str">
        <f aca="false">VLOOKUP(B3858,SIOPE!$A$2:$C$2114,2,0)</f>
        <v>Altri concorsi, recuperi e rimborsi da soggetti privati</v>
      </c>
      <c r="D3857" s="5" t="s">
        <v>1475</v>
      </c>
      <c r="E3857" s="5" t="n">
        <v>984.72</v>
      </c>
      <c r="F3857" s="5" t="s">
        <v>1581</v>
      </c>
      <c r="G3857" s="6" t="n">
        <v>45446</v>
      </c>
    </row>
    <row r="3858" customFormat="false" ht="45" hidden="false" customHeight="true" outlineLevel="0" collapsed="false">
      <c r="A3858" s="5" t="n">
        <v>2024</v>
      </c>
      <c r="B3858" s="5" t="s">
        <v>1499</v>
      </c>
      <c r="C3858" s="5" t="str">
        <f aca="false">VLOOKUP(B3859,SIOPE!$A$2:$C$2114,2,0)</f>
        <v>Altri concorsi, recuperi e rimborsi da soggetti privati</v>
      </c>
      <c r="D3858" s="5" t="s">
        <v>1475</v>
      </c>
      <c r="E3858" s="5" t="n">
        <v>75</v>
      </c>
      <c r="F3858" s="5" t="s">
        <v>1582</v>
      </c>
      <c r="G3858" s="6" t="n">
        <v>45446</v>
      </c>
    </row>
    <row r="3859" customFormat="false" ht="12.75" hidden="false" customHeight="true" outlineLevel="0" collapsed="false">
      <c r="A3859" s="5" t="n">
        <v>2024</v>
      </c>
      <c r="B3859" s="5" t="s">
        <v>1499</v>
      </c>
      <c r="C3859" s="5" t="str">
        <f aca="false">VLOOKUP(B3860,SIOPE!$A$2:$C$2114,2,0)</f>
        <v>Altri concorsi, recuperi e rimborsi da soggetti privati</v>
      </c>
      <c r="D3859" s="5" t="s">
        <v>1475</v>
      </c>
      <c r="E3859" s="5" t="n">
        <v>2007.42</v>
      </c>
      <c r="F3859" s="5" t="s">
        <v>1583</v>
      </c>
      <c r="G3859" s="6" t="n">
        <v>45446</v>
      </c>
    </row>
    <row r="3860" customFormat="false" ht="30" hidden="false" customHeight="true" outlineLevel="0" collapsed="false">
      <c r="A3860" s="5" t="n">
        <v>2024</v>
      </c>
      <c r="B3860" s="5" t="s">
        <v>1499</v>
      </c>
      <c r="C3860" s="5" t="str">
        <f aca="false">VLOOKUP(B3861,SIOPE!$A$2:$C$2114,2,0)</f>
        <v>Altri concorsi, recuperi e rimborsi da soggetti privati</v>
      </c>
      <c r="D3860" s="5" t="s">
        <v>1475</v>
      </c>
      <c r="E3860" s="5" t="n">
        <v>951.4</v>
      </c>
      <c r="F3860" s="5" t="s">
        <v>1584</v>
      </c>
      <c r="G3860" s="6" t="n">
        <v>45446</v>
      </c>
    </row>
    <row r="3861" customFormat="false" ht="45" hidden="false" customHeight="true" outlineLevel="0" collapsed="false">
      <c r="A3861" s="5" t="n">
        <v>2024</v>
      </c>
      <c r="B3861" s="5" t="s">
        <v>1499</v>
      </c>
      <c r="C3861" s="5" t="str">
        <f aca="false">VLOOKUP(B3862,SIOPE!$A$2:$C$2114,2,0)</f>
        <v>Altri concorsi, recuperi e rimborsi da soggetti privati</v>
      </c>
      <c r="D3861" s="5" t="s">
        <v>1475</v>
      </c>
      <c r="E3861" s="5" t="n">
        <v>575.92</v>
      </c>
      <c r="F3861" s="5" t="s">
        <v>1585</v>
      </c>
      <c r="G3861" s="6" t="n">
        <v>45446</v>
      </c>
    </row>
    <row r="3862" customFormat="false" ht="12.75" hidden="false" customHeight="true" outlineLevel="0" collapsed="false">
      <c r="A3862" s="5" t="n">
        <v>2024</v>
      </c>
      <c r="B3862" s="5" t="s">
        <v>1499</v>
      </c>
      <c r="C3862" s="5" t="str">
        <f aca="false">VLOOKUP(B3863,SIOPE!$A$2:$C$2114,2,0)</f>
        <v>Altri concorsi, recuperi e rimborsi da soggetti privati</v>
      </c>
      <c r="D3862" s="5" t="s">
        <v>1475</v>
      </c>
      <c r="E3862" s="5" t="n">
        <v>958.41</v>
      </c>
      <c r="F3862" s="5" t="s">
        <v>1586</v>
      </c>
      <c r="G3862" s="6" t="n">
        <v>45446</v>
      </c>
    </row>
    <row r="3863" customFormat="false" ht="12.75" hidden="false" customHeight="true" outlineLevel="0" collapsed="false">
      <c r="A3863" s="5" t="n">
        <v>2024</v>
      </c>
      <c r="B3863" s="5" t="s">
        <v>1499</v>
      </c>
      <c r="C3863" s="5" t="str">
        <f aca="false">VLOOKUP(B3864,SIOPE!$A$2:$C$2114,2,0)</f>
        <v>Altri concorsi, recuperi e rimborsi da soggetti privati</v>
      </c>
      <c r="D3863" s="5" t="s">
        <v>1475</v>
      </c>
      <c r="E3863" s="5" t="n">
        <v>321.26</v>
      </c>
      <c r="F3863" s="5" t="s">
        <v>1587</v>
      </c>
      <c r="G3863" s="6" t="n">
        <v>45446</v>
      </c>
    </row>
    <row r="3864" customFormat="false" ht="12.75" hidden="false" customHeight="true" outlineLevel="0" collapsed="false">
      <c r="A3864" s="5" t="n">
        <v>2024</v>
      </c>
      <c r="B3864" s="5" t="s">
        <v>1499</v>
      </c>
      <c r="C3864" s="5" t="str">
        <f aca="false">VLOOKUP(B3865,SIOPE!$A$2:$C$2114,2,0)</f>
        <v>Altri concorsi, recuperi e rimborsi da soggetti privati</v>
      </c>
      <c r="D3864" s="5" t="s">
        <v>1475</v>
      </c>
      <c r="E3864" s="5" t="n">
        <v>334.08</v>
      </c>
      <c r="F3864" s="5" t="s">
        <v>1588</v>
      </c>
      <c r="G3864" s="6" t="n">
        <v>45446</v>
      </c>
    </row>
    <row r="3865" customFormat="false" ht="12.75" hidden="false" customHeight="true" outlineLevel="0" collapsed="false">
      <c r="A3865" s="5" t="n">
        <v>2024</v>
      </c>
      <c r="B3865" s="5" t="s">
        <v>1499</v>
      </c>
      <c r="C3865" s="5" t="str">
        <f aca="false">VLOOKUP(B3866,SIOPE!$A$2:$C$2114,2,0)</f>
        <v>Altri concorsi, recuperi e rimborsi da soggetti privati</v>
      </c>
      <c r="D3865" s="5" t="s">
        <v>1475</v>
      </c>
      <c r="E3865" s="5" t="n">
        <v>575.3</v>
      </c>
      <c r="F3865" s="5" t="s">
        <v>1589</v>
      </c>
      <c r="G3865" s="6" t="n">
        <v>45446</v>
      </c>
    </row>
    <row r="3866" customFormat="false" ht="30" hidden="false" customHeight="true" outlineLevel="0" collapsed="false">
      <c r="A3866" s="5" t="n">
        <v>2024</v>
      </c>
      <c r="B3866" s="5" t="s">
        <v>1499</v>
      </c>
      <c r="C3866" s="5" t="str">
        <f aca="false">VLOOKUP(B3867,SIOPE!$A$2:$C$2114,2,0)</f>
        <v>Altri concorsi, recuperi e rimborsi da soggetti privati</v>
      </c>
      <c r="D3866" s="5" t="s">
        <v>1475</v>
      </c>
      <c r="E3866" s="5" t="n">
        <v>1117.68</v>
      </c>
      <c r="F3866" s="5" t="s">
        <v>1590</v>
      </c>
      <c r="G3866" s="6" t="n">
        <v>45446</v>
      </c>
    </row>
    <row r="3867" customFormat="false" ht="30" hidden="false" customHeight="true" outlineLevel="0" collapsed="false">
      <c r="A3867" s="5" t="n">
        <v>2024</v>
      </c>
      <c r="B3867" s="5" t="s">
        <v>1499</v>
      </c>
      <c r="C3867" s="5" t="str">
        <f aca="false">VLOOKUP(B3868,SIOPE!$A$2:$C$2114,2,0)</f>
        <v>Altri concorsi, recuperi e rimborsi da soggetti privati</v>
      </c>
      <c r="D3867" s="5" t="s">
        <v>1475</v>
      </c>
      <c r="E3867" s="5" t="n">
        <v>1388.28</v>
      </c>
      <c r="F3867" s="5" t="s">
        <v>1591</v>
      </c>
      <c r="G3867" s="6" t="n">
        <v>45446</v>
      </c>
    </row>
    <row r="3868" customFormat="false" ht="30" hidden="false" customHeight="true" outlineLevel="0" collapsed="false">
      <c r="A3868" s="5" t="n">
        <v>2024</v>
      </c>
      <c r="B3868" s="5" t="s">
        <v>1499</v>
      </c>
      <c r="C3868" s="5" t="str">
        <f aca="false">VLOOKUP(B3869,SIOPE!$A$2:$C$2114,2,0)</f>
        <v>Altri concorsi, recuperi e rimborsi da soggetti privati</v>
      </c>
      <c r="D3868" s="5" t="s">
        <v>1475</v>
      </c>
      <c r="E3868" s="5" t="n">
        <v>423</v>
      </c>
      <c r="F3868" s="5" t="s">
        <v>1592</v>
      </c>
      <c r="G3868" s="6" t="n">
        <v>45446</v>
      </c>
    </row>
    <row r="3869" customFormat="false" ht="12.75" hidden="false" customHeight="true" outlineLevel="0" collapsed="false">
      <c r="A3869" s="5" t="n">
        <v>2024</v>
      </c>
      <c r="B3869" s="5" t="s">
        <v>1499</v>
      </c>
      <c r="C3869" s="5" t="str">
        <f aca="false">VLOOKUP(B3870,SIOPE!$A$2:$C$2114,2,0)</f>
        <v>Altri concorsi, recuperi e rimborsi da soggetti privati</v>
      </c>
      <c r="D3869" s="5" t="s">
        <v>1475</v>
      </c>
      <c r="E3869" s="5" t="n">
        <v>959.43</v>
      </c>
      <c r="F3869" s="5" t="s">
        <v>1593</v>
      </c>
      <c r="G3869" s="6" t="n">
        <v>45446</v>
      </c>
    </row>
    <row r="3870" customFormat="false" ht="30" hidden="false" customHeight="true" outlineLevel="0" collapsed="false">
      <c r="A3870" s="5" t="n">
        <v>2024</v>
      </c>
      <c r="B3870" s="5" t="s">
        <v>1499</v>
      </c>
      <c r="C3870" s="5" t="str">
        <f aca="false">VLOOKUP(B3871,SIOPE!$A$2:$C$2114,2,0)</f>
        <v>Altri concorsi, recuperi e rimborsi da soggetti privati</v>
      </c>
      <c r="D3870" s="5" t="s">
        <v>1475</v>
      </c>
      <c r="E3870" s="5" t="n">
        <v>426.04</v>
      </c>
      <c r="F3870" s="5" t="s">
        <v>1594</v>
      </c>
      <c r="G3870" s="6" t="n">
        <v>45446</v>
      </c>
    </row>
    <row r="3871" customFormat="false" ht="30" hidden="false" customHeight="true" outlineLevel="0" collapsed="false">
      <c r="A3871" s="5" t="n">
        <v>2024</v>
      </c>
      <c r="B3871" s="5" t="s">
        <v>1499</v>
      </c>
      <c r="C3871" s="5" t="str">
        <f aca="false">VLOOKUP(B3872,SIOPE!$A$2:$C$2114,2,0)</f>
        <v>Altri concorsi, recuperi e rimborsi da soggetti privati</v>
      </c>
      <c r="D3871" s="5" t="s">
        <v>1475</v>
      </c>
      <c r="E3871" s="5" t="n">
        <v>2473.83</v>
      </c>
      <c r="F3871" s="5" t="s">
        <v>1595</v>
      </c>
      <c r="G3871" s="6" t="n">
        <v>45446</v>
      </c>
    </row>
    <row r="3872" customFormat="false" ht="12.75" hidden="false" customHeight="true" outlineLevel="0" collapsed="false">
      <c r="A3872" s="5" t="n">
        <v>2024</v>
      </c>
      <c r="B3872" s="5" t="s">
        <v>1499</v>
      </c>
      <c r="C3872" s="5" t="str">
        <f aca="false">VLOOKUP(B3873,SIOPE!$A$2:$C$2114,2,0)</f>
        <v>Altri concorsi, recuperi e rimborsi da soggetti privati</v>
      </c>
      <c r="D3872" s="5" t="s">
        <v>1475</v>
      </c>
      <c r="E3872" s="5" t="n">
        <v>455.18</v>
      </c>
      <c r="F3872" s="5" t="s">
        <v>1596</v>
      </c>
      <c r="G3872" s="6" t="n">
        <v>45446</v>
      </c>
    </row>
    <row r="3873" customFormat="false" ht="30" hidden="false" customHeight="true" outlineLevel="0" collapsed="false">
      <c r="A3873" s="5" t="n">
        <v>2024</v>
      </c>
      <c r="B3873" s="5" t="s">
        <v>1499</v>
      </c>
      <c r="C3873" s="5" t="str">
        <f aca="false">VLOOKUP(B3874,SIOPE!$A$2:$C$2114,2,0)</f>
        <v>Altri concorsi, recuperi e rimborsi da soggetti privati</v>
      </c>
      <c r="D3873" s="5" t="s">
        <v>1475</v>
      </c>
      <c r="E3873" s="5" t="n">
        <v>290.72</v>
      </c>
      <c r="F3873" s="5" t="s">
        <v>1597</v>
      </c>
      <c r="G3873" s="6" t="n">
        <v>45446</v>
      </c>
    </row>
    <row r="3874" customFormat="false" ht="12.75" hidden="false" customHeight="true" outlineLevel="0" collapsed="false">
      <c r="A3874" s="5" t="n">
        <v>2024</v>
      </c>
      <c r="B3874" s="5" t="s">
        <v>1499</v>
      </c>
      <c r="C3874" s="5" t="str">
        <f aca="false">VLOOKUP(B3875,SIOPE!$A$2:$C$2114,2,0)</f>
        <v>Altri concorsi, recuperi e rimborsi da soggetti privati</v>
      </c>
      <c r="D3874" s="5" t="s">
        <v>1475</v>
      </c>
      <c r="E3874" s="5" t="n">
        <v>1379.37</v>
      </c>
      <c r="F3874" s="5" t="s">
        <v>1598</v>
      </c>
      <c r="G3874" s="6" t="n">
        <v>45446</v>
      </c>
    </row>
    <row r="3875" customFormat="false" ht="12.75" hidden="false" customHeight="true" outlineLevel="0" collapsed="false">
      <c r="A3875" s="5" t="n">
        <v>2024</v>
      </c>
      <c r="B3875" s="5" t="s">
        <v>1499</v>
      </c>
      <c r="C3875" s="5" t="str">
        <f aca="false">VLOOKUP(B3876,SIOPE!$A$2:$C$2114,2,0)</f>
        <v>Altri concorsi, recuperi e rimborsi da soggetti privati</v>
      </c>
      <c r="D3875" s="5" t="s">
        <v>1475</v>
      </c>
      <c r="E3875" s="5" t="n">
        <v>5698.36</v>
      </c>
      <c r="F3875" s="5" t="s">
        <v>1599</v>
      </c>
      <c r="G3875" s="6" t="n">
        <v>45446</v>
      </c>
    </row>
    <row r="3876" customFormat="false" ht="45" hidden="false" customHeight="true" outlineLevel="0" collapsed="false">
      <c r="A3876" s="5" t="n">
        <v>2024</v>
      </c>
      <c r="B3876" s="5" t="s">
        <v>1499</v>
      </c>
      <c r="C3876" s="5" t="str">
        <f aca="false">VLOOKUP(B3877,SIOPE!$A$2:$C$2114,2,0)</f>
        <v>Altri concorsi, recuperi e rimborsi da soggetti privati</v>
      </c>
      <c r="D3876" s="5" t="s">
        <v>1475</v>
      </c>
      <c r="E3876" s="5" t="n">
        <v>418.78</v>
      </c>
      <c r="F3876" s="5" t="s">
        <v>1600</v>
      </c>
      <c r="G3876" s="6" t="n">
        <v>45446</v>
      </c>
    </row>
    <row r="3877" customFormat="false" ht="12.75" hidden="false" customHeight="true" outlineLevel="0" collapsed="false">
      <c r="A3877" s="5" t="n">
        <v>2024</v>
      </c>
      <c r="B3877" s="5" t="s">
        <v>1499</v>
      </c>
      <c r="C3877" s="5" t="str">
        <f aca="false">VLOOKUP(B3878,SIOPE!$A$2:$C$2114,2,0)</f>
        <v>Altri concorsi, recuperi e rimborsi da soggetti privati</v>
      </c>
      <c r="D3877" s="5" t="s">
        <v>1475</v>
      </c>
      <c r="E3877" s="5" t="n">
        <v>450</v>
      </c>
      <c r="F3877" s="5" t="s">
        <v>1601</v>
      </c>
      <c r="G3877" s="6" t="n">
        <v>45446</v>
      </c>
    </row>
    <row r="3878" customFormat="false" ht="12.75" hidden="false" customHeight="true" outlineLevel="0" collapsed="false">
      <c r="A3878" s="5" t="n">
        <v>2024</v>
      </c>
      <c r="B3878" s="5" t="s">
        <v>1499</v>
      </c>
      <c r="C3878" s="5" t="str">
        <f aca="false">VLOOKUP(B3879,SIOPE!$A$2:$C$2114,2,0)</f>
        <v>Altri concorsi, recuperi e rimborsi da soggetti privati</v>
      </c>
      <c r="D3878" s="5" t="s">
        <v>1475</v>
      </c>
      <c r="E3878" s="5" t="n">
        <v>851.4</v>
      </c>
      <c r="F3878" s="5" t="s">
        <v>1602</v>
      </c>
      <c r="G3878" s="6" t="n">
        <v>45446</v>
      </c>
    </row>
    <row r="3879" customFormat="false" ht="12.75" hidden="false" customHeight="true" outlineLevel="0" collapsed="false">
      <c r="A3879" s="5" t="n">
        <v>2024</v>
      </c>
      <c r="B3879" s="5" t="s">
        <v>1499</v>
      </c>
      <c r="C3879" s="5" t="str">
        <f aca="false">VLOOKUP(B3880,SIOPE!$A$2:$C$2114,2,0)</f>
        <v>Altri concorsi, recuperi e rimborsi da soggetti privati</v>
      </c>
      <c r="D3879" s="5" t="s">
        <v>1475</v>
      </c>
      <c r="E3879" s="5" t="n">
        <v>1709.9</v>
      </c>
      <c r="F3879" s="5" t="s">
        <v>1603</v>
      </c>
      <c r="G3879" s="6" t="n">
        <v>45446</v>
      </c>
    </row>
    <row r="3880" customFormat="false" ht="30" hidden="false" customHeight="true" outlineLevel="0" collapsed="false">
      <c r="A3880" s="5" t="n">
        <v>2024</v>
      </c>
      <c r="B3880" s="5" t="s">
        <v>1499</v>
      </c>
      <c r="C3880" s="5" t="str">
        <f aca="false">VLOOKUP(B3881,SIOPE!$A$2:$C$2114,2,0)</f>
        <v>Altri concorsi, recuperi e rimborsi da soggetti privati</v>
      </c>
      <c r="D3880" s="5" t="s">
        <v>1475</v>
      </c>
      <c r="E3880" s="5" t="n">
        <v>401.44</v>
      </c>
      <c r="F3880" s="5" t="s">
        <v>1604</v>
      </c>
      <c r="G3880" s="6" t="n">
        <v>45446</v>
      </c>
    </row>
    <row r="3881" customFormat="false" ht="30" hidden="false" customHeight="true" outlineLevel="0" collapsed="false">
      <c r="A3881" s="5" t="n">
        <v>2024</v>
      </c>
      <c r="B3881" s="5" t="s">
        <v>1499</v>
      </c>
      <c r="C3881" s="5" t="str">
        <f aca="false">VLOOKUP(B3882,SIOPE!$A$2:$C$2114,2,0)</f>
        <v>Altri concorsi, recuperi e rimborsi da soggetti privati</v>
      </c>
      <c r="D3881" s="5" t="s">
        <v>1475</v>
      </c>
      <c r="E3881" s="5" t="n">
        <v>426.32</v>
      </c>
      <c r="F3881" s="5" t="s">
        <v>1605</v>
      </c>
      <c r="G3881" s="6" t="n">
        <v>45446</v>
      </c>
    </row>
    <row r="3882" customFormat="false" ht="30" hidden="false" customHeight="true" outlineLevel="0" collapsed="false">
      <c r="A3882" s="5" t="n">
        <v>2024</v>
      </c>
      <c r="B3882" s="5" t="s">
        <v>1499</v>
      </c>
      <c r="C3882" s="5" t="str">
        <f aca="false">VLOOKUP(B3883,SIOPE!$A$2:$C$2114,2,0)</f>
        <v>Altri concorsi, recuperi e rimborsi da soggetti privati</v>
      </c>
      <c r="D3882" s="5" t="s">
        <v>1475</v>
      </c>
      <c r="E3882" s="5" t="n">
        <v>610.86</v>
      </c>
      <c r="F3882" s="5" t="s">
        <v>1606</v>
      </c>
      <c r="G3882" s="6" t="n">
        <v>45446</v>
      </c>
    </row>
    <row r="3883" customFormat="false" ht="30" hidden="false" customHeight="true" outlineLevel="0" collapsed="false">
      <c r="A3883" s="5" t="n">
        <v>2024</v>
      </c>
      <c r="B3883" s="5" t="s">
        <v>1499</v>
      </c>
      <c r="C3883" s="5" t="str">
        <f aca="false">VLOOKUP(B3884,SIOPE!$A$2:$C$2114,2,0)</f>
        <v>Altri concorsi, recuperi e rimborsi da soggetti privati</v>
      </c>
      <c r="D3883" s="5" t="s">
        <v>1475</v>
      </c>
      <c r="E3883" s="5" t="n">
        <v>232.36</v>
      </c>
      <c r="F3883" s="5" t="s">
        <v>1607</v>
      </c>
      <c r="G3883" s="6" t="n">
        <v>45446</v>
      </c>
    </row>
    <row r="3884" customFormat="false" ht="12.75" hidden="false" customHeight="true" outlineLevel="0" collapsed="false">
      <c r="A3884" s="5" t="n">
        <v>2024</v>
      </c>
      <c r="B3884" s="5" t="s">
        <v>1499</v>
      </c>
      <c r="C3884" s="5" t="str">
        <f aca="false">VLOOKUP(B3885,SIOPE!$A$2:$C$2114,2,0)</f>
        <v>Altri concorsi, recuperi e rimborsi da soggetti privati</v>
      </c>
      <c r="D3884" s="5" t="s">
        <v>1475</v>
      </c>
      <c r="E3884" s="5" t="n">
        <v>624</v>
      </c>
      <c r="F3884" s="5" t="s">
        <v>1608</v>
      </c>
      <c r="G3884" s="6" t="n">
        <v>45446</v>
      </c>
    </row>
    <row r="3885" customFormat="false" ht="12.75" hidden="false" customHeight="true" outlineLevel="0" collapsed="false">
      <c r="A3885" s="5" t="n">
        <v>2024</v>
      </c>
      <c r="B3885" s="5" t="s">
        <v>1499</v>
      </c>
      <c r="C3885" s="5" t="str">
        <f aca="false">VLOOKUP(B3886,SIOPE!$A$2:$C$2114,2,0)</f>
        <v>Altri concorsi, recuperi e rimborsi da soggetti privati</v>
      </c>
      <c r="D3885" s="5" t="s">
        <v>1475</v>
      </c>
      <c r="E3885" s="5" t="n">
        <v>245.13</v>
      </c>
      <c r="F3885" s="5" t="s">
        <v>1609</v>
      </c>
      <c r="G3885" s="6" t="n">
        <v>45446</v>
      </c>
    </row>
    <row r="3886" customFormat="false" ht="12.75" hidden="false" customHeight="true" outlineLevel="0" collapsed="false">
      <c r="A3886" s="5" t="n">
        <v>2024</v>
      </c>
      <c r="B3886" s="5" t="s">
        <v>1499</v>
      </c>
      <c r="C3886" s="5" t="str">
        <f aca="false">VLOOKUP(B3887,SIOPE!$A$2:$C$2114,2,0)</f>
        <v>Altri concorsi, recuperi e rimborsi da soggetti privati</v>
      </c>
      <c r="D3886" s="5" t="s">
        <v>1475</v>
      </c>
      <c r="E3886" s="5" t="n">
        <v>428.59</v>
      </c>
      <c r="F3886" s="5" t="s">
        <v>1610</v>
      </c>
      <c r="G3886" s="6" t="n">
        <v>45446</v>
      </c>
    </row>
    <row r="3887" customFormat="false" ht="12.75" hidden="false" customHeight="true" outlineLevel="0" collapsed="false">
      <c r="A3887" s="5" t="n">
        <v>2024</v>
      </c>
      <c r="B3887" s="5" t="s">
        <v>1499</v>
      </c>
      <c r="C3887" s="5" t="str">
        <f aca="false">VLOOKUP(B3888,SIOPE!$A$2:$C$2114,2,0)</f>
        <v>Altri concorsi, recuperi e rimborsi da soggetti privati</v>
      </c>
      <c r="D3887" s="5" t="s">
        <v>1475</v>
      </c>
      <c r="E3887" s="5" t="n">
        <v>802.88</v>
      </c>
      <c r="F3887" s="5" t="s">
        <v>1611</v>
      </c>
      <c r="G3887" s="6" t="n">
        <v>45446</v>
      </c>
    </row>
    <row r="3888" customFormat="false" ht="12.75" hidden="false" customHeight="true" outlineLevel="0" collapsed="false">
      <c r="A3888" s="5" t="n">
        <v>2024</v>
      </c>
      <c r="B3888" s="5" t="s">
        <v>1499</v>
      </c>
      <c r="C3888" s="5" t="str">
        <f aca="false">VLOOKUP(B3889,SIOPE!$A$2:$C$2114,2,0)</f>
        <v>Altri concorsi, recuperi e rimborsi da soggetti privati</v>
      </c>
      <c r="D3888" s="5" t="s">
        <v>1475</v>
      </c>
      <c r="E3888" s="5" t="n">
        <v>242.16</v>
      </c>
      <c r="F3888" s="5" t="s">
        <v>1612</v>
      </c>
      <c r="G3888" s="6" t="n">
        <v>45446</v>
      </c>
    </row>
    <row r="3889" customFormat="false" ht="12.75" hidden="false" customHeight="true" outlineLevel="0" collapsed="false">
      <c r="A3889" s="5" t="n">
        <v>2024</v>
      </c>
      <c r="B3889" s="5" t="s">
        <v>1499</v>
      </c>
      <c r="C3889" s="5" t="str">
        <f aca="false">VLOOKUP(B3890,SIOPE!$A$2:$C$2114,2,0)</f>
        <v>Altri concorsi, recuperi e rimborsi da soggetti privati</v>
      </c>
      <c r="D3889" s="5" t="s">
        <v>1475</v>
      </c>
      <c r="E3889" s="5" t="n">
        <v>1035.22</v>
      </c>
      <c r="F3889" s="5" t="s">
        <v>1613</v>
      </c>
      <c r="G3889" s="6" t="n">
        <v>45446</v>
      </c>
    </row>
    <row r="3890" customFormat="false" ht="12.75" hidden="false" customHeight="true" outlineLevel="0" collapsed="false">
      <c r="A3890" s="5" t="n">
        <v>2024</v>
      </c>
      <c r="B3890" s="5" t="s">
        <v>1499</v>
      </c>
      <c r="C3890" s="5" t="str">
        <f aca="false">VLOOKUP(B3891,SIOPE!$A$2:$C$2114,2,0)</f>
        <v>Altri concorsi, recuperi e rimborsi da soggetti privati</v>
      </c>
      <c r="D3890" s="5" t="s">
        <v>1475</v>
      </c>
      <c r="E3890" s="5" t="n">
        <v>292.4</v>
      </c>
      <c r="F3890" s="5" t="s">
        <v>1614</v>
      </c>
      <c r="G3890" s="6" t="n">
        <v>45446</v>
      </c>
    </row>
    <row r="3891" customFormat="false" ht="12.75" hidden="false" customHeight="true" outlineLevel="0" collapsed="false">
      <c r="A3891" s="5" t="n">
        <v>2024</v>
      </c>
      <c r="B3891" s="5" t="s">
        <v>1499</v>
      </c>
      <c r="C3891" s="5" t="str">
        <f aca="false">VLOOKUP(B3892,SIOPE!$A$2:$C$2114,2,0)</f>
        <v>Altri concorsi, recuperi e rimborsi da soggetti privati</v>
      </c>
      <c r="D3891" s="5" t="s">
        <v>1475</v>
      </c>
      <c r="E3891" s="5" t="n">
        <v>435.6</v>
      </c>
      <c r="F3891" s="5" t="s">
        <v>1615</v>
      </c>
      <c r="G3891" s="6" t="n">
        <v>45439</v>
      </c>
    </row>
    <row r="3892" customFormat="false" ht="45" hidden="false" customHeight="true" outlineLevel="0" collapsed="false">
      <c r="A3892" s="5" t="n">
        <v>2024</v>
      </c>
      <c r="B3892" s="5" t="s">
        <v>1499</v>
      </c>
      <c r="C3892" s="5" t="str">
        <f aca="false">VLOOKUP(B3893,SIOPE!$A$2:$C$2114,2,0)</f>
        <v>Altri concorsi, recuperi e rimborsi da soggetti privati</v>
      </c>
      <c r="D3892" s="5" t="s">
        <v>1475</v>
      </c>
      <c r="E3892" s="5" t="n">
        <v>3000</v>
      </c>
      <c r="F3892" s="5" t="s">
        <v>1616</v>
      </c>
      <c r="G3892" s="6" t="n">
        <v>45435</v>
      </c>
    </row>
    <row r="3893" customFormat="false" ht="12.75" hidden="false" customHeight="true" outlineLevel="0" collapsed="false">
      <c r="A3893" s="5" t="n">
        <v>2024</v>
      </c>
      <c r="B3893" s="5" t="s">
        <v>1499</v>
      </c>
      <c r="C3893" s="5" t="str">
        <f aca="false">VLOOKUP(B3894,SIOPE!$A$2:$C$2114,2,0)</f>
        <v>Altri concorsi, recuperi e rimborsi da soggetti privati</v>
      </c>
      <c r="D3893" s="5" t="s">
        <v>1617</v>
      </c>
      <c r="E3893" s="5" t="n">
        <v>402</v>
      </c>
      <c r="F3893" s="5" t="s">
        <v>1618</v>
      </c>
      <c r="G3893" s="6" t="n">
        <v>45415</v>
      </c>
    </row>
    <row r="3894" customFormat="false" ht="12.75" hidden="false" customHeight="true" outlineLevel="0" collapsed="false">
      <c r="A3894" s="5" t="n">
        <v>2024</v>
      </c>
      <c r="B3894" s="5" t="s">
        <v>1499</v>
      </c>
      <c r="C3894" s="5" t="str">
        <f aca="false">VLOOKUP(B3895,SIOPE!$A$2:$C$2114,2,0)</f>
        <v>Altri concorsi, recuperi e rimborsi da soggetti privati</v>
      </c>
      <c r="D3894" s="5" t="s">
        <v>1475</v>
      </c>
      <c r="E3894" s="5" t="n">
        <v>491.44</v>
      </c>
      <c r="F3894" s="5" t="s">
        <v>1619</v>
      </c>
      <c r="G3894" s="6" t="n">
        <v>45406</v>
      </c>
    </row>
    <row r="3895" customFormat="false" ht="12.75" hidden="false" customHeight="true" outlineLevel="0" collapsed="false">
      <c r="A3895" s="5" t="n">
        <v>2024</v>
      </c>
      <c r="B3895" s="5" t="s">
        <v>1499</v>
      </c>
      <c r="C3895" s="5" t="str">
        <f aca="false">VLOOKUP(B3896,SIOPE!$A$2:$C$2114,2,0)</f>
        <v>Altri concorsi, recuperi e rimborsi da soggetti privati</v>
      </c>
      <c r="D3895" s="5" t="s">
        <v>1475</v>
      </c>
      <c r="E3895" s="5" t="n">
        <v>777.84</v>
      </c>
      <c r="F3895" s="5" t="s">
        <v>1620</v>
      </c>
      <c r="G3895" s="6" t="n">
        <v>45406</v>
      </c>
    </row>
    <row r="3896" customFormat="false" ht="45" hidden="false" customHeight="true" outlineLevel="0" collapsed="false">
      <c r="A3896" s="5" t="n">
        <v>2024</v>
      </c>
      <c r="B3896" s="5" t="s">
        <v>1499</v>
      </c>
      <c r="C3896" s="5" t="str">
        <f aca="false">VLOOKUP(B3897,SIOPE!$A$2:$C$2114,2,0)</f>
        <v>Altri concorsi, recuperi e rimborsi da soggetti privati</v>
      </c>
      <c r="D3896" s="5" t="s">
        <v>1475</v>
      </c>
      <c r="E3896" s="5" t="n">
        <v>645.44</v>
      </c>
      <c r="F3896" s="5" t="s">
        <v>1621</v>
      </c>
      <c r="G3896" s="6" t="n">
        <v>45406</v>
      </c>
    </row>
    <row r="3897" customFormat="false" ht="30" hidden="false" customHeight="true" outlineLevel="0" collapsed="false">
      <c r="A3897" s="5" t="n">
        <v>2024</v>
      </c>
      <c r="B3897" s="5" t="s">
        <v>1499</v>
      </c>
      <c r="C3897" s="5" t="str">
        <f aca="false">VLOOKUP(B3898,SIOPE!$A$2:$C$2114,2,0)</f>
        <v>Altri concorsi, recuperi e rimborsi da soggetti privati</v>
      </c>
      <c r="D3897" s="5" t="s">
        <v>1475</v>
      </c>
      <c r="E3897" s="5" t="n">
        <v>939.82</v>
      </c>
      <c r="F3897" s="5" t="s">
        <v>1622</v>
      </c>
      <c r="G3897" s="6" t="n">
        <v>45406</v>
      </c>
    </row>
    <row r="3898" customFormat="false" ht="30" hidden="false" customHeight="true" outlineLevel="0" collapsed="false">
      <c r="A3898" s="5" t="n">
        <v>2024</v>
      </c>
      <c r="B3898" s="5" t="s">
        <v>1499</v>
      </c>
      <c r="C3898" s="5" t="str">
        <f aca="false">VLOOKUP(B3899,SIOPE!$A$2:$C$2114,2,0)</f>
        <v>Altri concorsi, recuperi e rimborsi da soggetti privati</v>
      </c>
      <c r="D3898" s="5" t="s">
        <v>1475</v>
      </c>
      <c r="E3898" s="5" t="n">
        <v>332.9</v>
      </c>
      <c r="F3898" s="5" t="s">
        <v>1623</v>
      </c>
      <c r="G3898" s="6" t="n">
        <v>45406</v>
      </c>
    </row>
    <row r="3899" customFormat="false" ht="12.75" hidden="false" customHeight="true" outlineLevel="0" collapsed="false">
      <c r="A3899" s="5" t="n">
        <v>2024</v>
      </c>
      <c r="B3899" s="5" t="s">
        <v>1499</v>
      </c>
      <c r="C3899" s="5" t="str">
        <f aca="false">VLOOKUP(B3900,SIOPE!$A$2:$C$2114,2,0)</f>
        <v>Altri concorsi, recuperi e rimborsi da soggetti privati</v>
      </c>
      <c r="D3899" s="5" t="s">
        <v>1475</v>
      </c>
      <c r="E3899" s="5" t="n">
        <v>503.96</v>
      </c>
      <c r="F3899" s="5" t="s">
        <v>1624</v>
      </c>
      <c r="G3899" s="6" t="n">
        <v>45406</v>
      </c>
    </row>
    <row r="3900" customFormat="false" ht="12.75" hidden="false" customHeight="true" outlineLevel="0" collapsed="false">
      <c r="A3900" s="5" t="n">
        <v>2024</v>
      </c>
      <c r="B3900" s="5" t="s">
        <v>1499</v>
      </c>
      <c r="C3900" s="5" t="str">
        <f aca="false">VLOOKUP(B3901,SIOPE!$A$2:$C$2114,2,0)</f>
        <v>Altri concorsi, recuperi e rimborsi da soggetti privati</v>
      </c>
      <c r="D3900" s="5" t="s">
        <v>1475</v>
      </c>
      <c r="E3900" s="5" t="n">
        <v>943.4</v>
      </c>
      <c r="F3900" s="5" t="s">
        <v>1625</v>
      </c>
      <c r="G3900" s="6" t="n">
        <v>45406</v>
      </c>
    </row>
    <row r="3901" customFormat="false" ht="12.75" hidden="false" customHeight="true" outlineLevel="0" collapsed="false">
      <c r="A3901" s="5" t="n">
        <v>2024</v>
      </c>
      <c r="B3901" s="5" t="s">
        <v>1499</v>
      </c>
      <c r="C3901" s="5" t="str">
        <f aca="false">VLOOKUP(B3902,SIOPE!$A$2:$C$2114,2,0)</f>
        <v>Altri concorsi, recuperi e rimborsi da soggetti privati</v>
      </c>
      <c r="D3901" s="5" t="s">
        <v>1475</v>
      </c>
      <c r="E3901" s="5" t="n">
        <v>1171.2</v>
      </c>
      <c r="F3901" s="5" t="s">
        <v>1626</v>
      </c>
      <c r="G3901" s="6" t="n">
        <v>45406</v>
      </c>
    </row>
    <row r="3902" customFormat="false" ht="12.75" hidden="false" customHeight="true" outlineLevel="0" collapsed="false">
      <c r="A3902" s="5" t="n">
        <v>2024</v>
      </c>
      <c r="B3902" s="5" t="s">
        <v>1499</v>
      </c>
      <c r="C3902" s="5" t="str">
        <f aca="false">VLOOKUP(B3903,SIOPE!$A$2:$C$2114,2,0)</f>
        <v>Altri concorsi, recuperi e rimborsi da soggetti privati</v>
      </c>
      <c r="D3902" s="5" t="s">
        <v>1475</v>
      </c>
      <c r="E3902" s="5" t="n">
        <v>640.2</v>
      </c>
      <c r="F3902" s="5" t="s">
        <v>1627</v>
      </c>
      <c r="G3902" s="6" t="n">
        <v>45406</v>
      </c>
    </row>
    <row r="3903" customFormat="false" ht="30" hidden="false" customHeight="true" outlineLevel="0" collapsed="false">
      <c r="A3903" s="5" t="n">
        <v>2024</v>
      </c>
      <c r="B3903" s="5" t="s">
        <v>1499</v>
      </c>
      <c r="C3903" s="5" t="str">
        <f aca="false">VLOOKUP(B3904,SIOPE!$A$2:$C$2114,2,0)</f>
        <v>Altri concorsi, recuperi e rimborsi da soggetti privati</v>
      </c>
      <c r="D3903" s="5" t="s">
        <v>1475</v>
      </c>
      <c r="E3903" s="5" t="n">
        <v>544.59</v>
      </c>
      <c r="F3903" s="5" t="s">
        <v>1628</v>
      </c>
      <c r="G3903" s="6" t="n">
        <v>45406</v>
      </c>
    </row>
    <row r="3904" customFormat="false" ht="45" hidden="false" customHeight="true" outlineLevel="0" collapsed="false">
      <c r="A3904" s="5" t="n">
        <v>2024</v>
      </c>
      <c r="B3904" s="5" t="s">
        <v>1499</v>
      </c>
      <c r="C3904" s="5" t="str">
        <f aca="false">VLOOKUP(B3905,SIOPE!$A$2:$C$2114,2,0)</f>
        <v>Altri concorsi, recuperi e rimborsi da soggetti privati</v>
      </c>
      <c r="D3904" s="5" t="s">
        <v>1475</v>
      </c>
      <c r="E3904" s="5" t="n">
        <v>731.96</v>
      </c>
      <c r="F3904" s="5" t="s">
        <v>1629</v>
      </c>
      <c r="G3904" s="6" t="n">
        <v>45406</v>
      </c>
    </row>
    <row r="3905" customFormat="false" ht="45" hidden="false" customHeight="true" outlineLevel="0" collapsed="false">
      <c r="A3905" s="5" t="n">
        <v>2024</v>
      </c>
      <c r="B3905" s="5" t="s">
        <v>1499</v>
      </c>
      <c r="C3905" s="5" t="str">
        <f aca="false">VLOOKUP(B3906,SIOPE!$A$2:$C$2114,2,0)</f>
        <v>Altri concorsi, recuperi e rimborsi da soggetti privati</v>
      </c>
      <c r="D3905" s="5" t="s">
        <v>1475</v>
      </c>
      <c r="E3905" s="5" t="n">
        <v>906</v>
      </c>
      <c r="F3905" s="5" t="s">
        <v>1630</v>
      </c>
      <c r="G3905" s="6" t="n">
        <v>45406</v>
      </c>
    </row>
    <row r="3906" customFormat="false" ht="45" hidden="false" customHeight="true" outlineLevel="0" collapsed="false">
      <c r="A3906" s="5" t="n">
        <v>2024</v>
      </c>
      <c r="B3906" s="5" t="s">
        <v>1499</v>
      </c>
      <c r="C3906" s="5" t="str">
        <f aca="false">VLOOKUP(B3907,SIOPE!$A$2:$C$2114,2,0)</f>
        <v>Altri concorsi, recuperi e rimborsi da soggetti privati</v>
      </c>
      <c r="D3906" s="5" t="s">
        <v>1475</v>
      </c>
      <c r="E3906" s="5" t="n">
        <v>4631.94</v>
      </c>
      <c r="F3906" s="5" t="s">
        <v>1631</v>
      </c>
      <c r="G3906" s="6" t="n">
        <v>45406</v>
      </c>
    </row>
    <row r="3907" customFormat="false" ht="45" hidden="false" customHeight="true" outlineLevel="0" collapsed="false">
      <c r="A3907" s="5" t="n">
        <v>2024</v>
      </c>
      <c r="B3907" s="5" t="s">
        <v>1499</v>
      </c>
      <c r="C3907" s="5" t="str">
        <f aca="false">VLOOKUP(B3908,SIOPE!$A$2:$C$2114,2,0)</f>
        <v>Altri concorsi, recuperi e rimborsi da soggetti privati</v>
      </c>
      <c r="D3907" s="5" t="s">
        <v>1475</v>
      </c>
      <c r="E3907" s="5" t="n">
        <v>398.86</v>
      </c>
      <c r="F3907" s="5" t="s">
        <v>1632</v>
      </c>
      <c r="G3907" s="6" t="n">
        <v>45406</v>
      </c>
    </row>
    <row r="3908" customFormat="false" ht="12.75" hidden="false" customHeight="true" outlineLevel="0" collapsed="false">
      <c r="A3908" s="5" t="n">
        <v>2024</v>
      </c>
      <c r="B3908" s="5" t="s">
        <v>1499</v>
      </c>
      <c r="C3908" s="5" t="str">
        <f aca="false">VLOOKUP(B3909,SIOPE!$A$2:$C$2114,2,0)</f>
        <v>Altri concorsi, recuperi e rimborsi da soggetti privati</v>
      </c>
      <c r="D3908" s="5" t="s">
        <v>1475</v>
      </c>
      <c r="E3908" s="5" t="n">
        <v>580</v>
      </c>
      <c r="F3908" s="5" t="s">
        <v>1633</v>
      </c>
      <c r="G3908" s="6" t="n">
        <v>45406</v>
      </c>
    </row>
    <row r="3909" customFormat="false" ht="12.75" hidden="false" customHeight="true" outlineLevel="0" collapsed="false">
      <c r="A3909" s="5" t="n">
        <v>2024</v>
      </c>
      <c r="B3909" s="5" t="s">
        <v>1499</v>
      </c>
      <c r="C3909" s="5" t="str">
        <f aca="false">VLOOKUP(B3910,SIOPE!$A$2:$C$2114,2,0)</f>
        <v>Altri concorsi, recuperi e rimborsi da soggetti privati</v>
      </c>
      <c r="D3909" s="5" t="s">
        <v>1475</v>
      </c>
      <c r="E3909" s="5" t="n">
        <v>272.4</v>
      </c>
      <c r="F3909" s="5" t="s">
        <v>1634</v>
      </c>
      <c r="G3909" s="6" t="n">
        <v>45406</v>
      </c>
    </row>
    <row r="3910" customFormat="false" ht="12.75" hidden="false" customHeight="true" outlineLevel="0" collapsed="false">
      <c r="A3910" s="5" t="n">
        <v>2024</v>
      </c>
      <c r="B3910" s="5" t="s">
        <v>1499</v>
      </c>
      <c r="C3910" s="5" t="str">
        <f aca="false">VLOOKUP(B3911,SIOPE!$A$2:$C$2114,2,0)</f>
        <v>Altri concorsi, recuperi e rimborsi da soggetti privati</v>
      </c>
      <c r="D3910" s="5" t="s">
        <v>1475</v>
      </c>
      <c r="E3910" s="5" t="n">
        <v>3349.92</v>
      </c>
      <c r="F3910" s="5" t="s">
        <v>1635</v>
      </c>
      <c r="G3910" s="6" t="n">
        <v>45406</v>
      </c>
    </row>
    <row r="3911" customFormat="false" ht="12.75" hidden="false" customHeight="true" outlineLevel="0" collapsed="false">
      <c r="A3911" s="5" t="n">
        <v>2024</v>
      </c>
      <c r="B3911" s="5" t="s">
        <v>1499</v>
      </c>
      <c r="C3911" s="5" t="str">
        <f aca="false">VLOOKUP(B3912,SIOPE!$A$2:$C$2114,2,0)</f>
        <v>Altri concorsi, recuperi e rimborsi da soggetti privati</v>
      </c>
      <c r="D3911" s="5" t="s">
        <v>1475</v>
      </c>
      <c r="E3911" s="5" t="n">
        <v>370.3</v>
      </c>
      <c r="F3911" s="5" t="s">
        <v>1635</v>
      </c>
      <c r="G3911" s="6" t="n">
        <v>45406</v>
      </c>
    </row>
    <row r="3912" customFormat="false" ht="12.75" hidden="false" customHeight="true" outlineLevel="0" collapsed="false">
      <c r="A3912" s="5" t="n">
        <v>2024</v>
      </c>
      <c r="B3912" s="5" t="s">
        <v>1499</v>
      </c>
      <c r="C3912" s="5" t="str">
        <f aca="false">VLOOKUP(B3913,SIOPE!$A$2:$C$2114,2,0)</f>
        <v>Altri concorsi, recuperi e rimborsi da soggetti privati</v>
      </c>
      <c r="D3912" s="5" t="s">
        <v>1475</v>
      </c>
      <c r="E3912" s="5" t="n">
        <v>597.09</v>
      </c>
      <c r="F3912" s="5" t="s">
        <v>1636</v>
      </c>
      <c r="G3912" s="6" t="n">
        <v>45406</v>
      </c>
    </row>
    <row r="3913" customFormat="false" ht="12.75" hidden="false" customHeight="true" outlineLevel="0" collapsed="false">
      <c r="A3913" s="5" t="n">
        <v>2024</v>
      </c>
      <c r="B3913" s="5" t="s">
        <v>1499</v>
      </c>
      <c r="C3913" s="5" t="str">
        <f aca="false">VLOOKUP(B3914,SIOPE!$A$2:$C$2114,2,0)</f>
        <v>Altri concorsi, recuperi e rimborsi da soggetti privati</v>
      </c>
      <c r="D3913" s="5" t="s">
        <v>1475</v>
      </c>
      <c r="E3913" s="5" t="n">
        <v>360</v>
      </c>
      <c r="F3913" s="5" t="s">
        <v>1637</v>
      </c>
      <c r="G3913" s="6" t="n">
        <v>45406</v>
      </c>
    </row>
    <row r="3914" customFormat="false" ht="12.75" hidden="false" customHeight="true" outlineLevel="0" collapsed="false">
      <c r="A3914" s="5" t="n">
        <v>2024</v>
      </c>
      <c r="B3914" s="5" t="s">
        <v>1499</v>
      </c>
      <c r="C3914" s="5" t="str">
        <f aca="false">VLOOKUP(B3915,SIOPE!$A$2:$C$2114,2,0)</f>
        <v>Altri concorsi, recuperi e rimborsi da soggetti privati</v>
      </c>
      <c r="D3914" s="5" t="s">
        <v>1475</v>
      </c>
      <c r="E3914" s="5" t="n">
        <v>349.25</v>
      </c>
      <c r="F3914" s="5" t="s">
        <v>1638</v>
      </c>
      <c r="G3914" s="6" t="n">
        <v>45406</v>
      </c>
    </row>
    <row r="3915" customFormat="false" ht="12.75" hidden="false" customHeight="true" outlineLevel="0" collapsed="false">
      <c r="A3915" s="5" t="n">
        <v>2024</v>
      </c>
      <c r="B3915" s="5" t="s">
        <v>1499</v>
      </c>
      <c r="C3915" s="5" t="str">
        <f aca="false">VLOOKUP(B3916,SIOPE!$A$2:$C$2114,2,0)</f>
        <v>Altri concorsi, recuperi e rimborsi da soggetti privati</v>
      </c>
      <c r="D3915" s="5" t="s">
        <v>1475</v>
      </c>
      <c r="E3915" s="5" t="n">
        <v>460.78</v>
      </c>
      <c r="F3915" s="5" t="s">
        <v>1639</v>
      </c>
      <c r="G3915" s="6" t="n">
        <v>45406</v>
      </c>
    </row>
    <row r="3916" customFormat="false" ht="12.75" hidden="false" customHeight="true" outlineLevel="0" collapsed="false">
      <c r="A3916" s="5" t="n">
        <v>2024</v>
      </c>
      <c r="B3916" s="5" t="s">
        <v>1499</v>
      </c>
      <c r="C3916" s="5" t="str">
        <f aca="false">VLOOKUP(B3917,SIOPE!$A$2:$C$2114,2,0)</f>
        <v>Altri concorsi, recuperi e rimborsi da soggetti privati</v>
      </c>
      <c r="D3916" s="5" t="s">
        <v>1475</v>
      </c>
      <c r="E3916" s="5" t="n">
        <v>415.77</v>
      </c>
      <c r="F3916" s="5" t="s">
        <v>1640</v>
      </c>
      <c r="G3916" s="6" t="n">
        <v>45406</v>
      </c>
    </row>
    <row r="3917" customFormat="false" ht="12.75" hidden="false" customHeight="true" outlineLevel="0" collapsed="false">
      <c r="A3917" s="5" t="n">
        <v>2024</v>
      </c>
      <c r="B3917" s="5" t="s">
        <v>1499</v>
      </c>
      <c r="C3917" s="5" t="str">
        <f aca="false">VLOOKUP(B3918,SIOPE!$A$2:$C$2114,2,0)</f>
        <v>Altri concorsi, recuperi e rimborsi da soggetti privati</v>
      </c>
      <c r="D3917" s="5" t="s">
        <v>1475</v>
      </c>
      <c r="E3917" s="5" t="n">
        <v>40050</v>
      </c>
      <c r="F3917" s="5" t="s">
        <v>1641</v>
      </c>
      <c r="G3917" s="6" t="n">
        <v>45406</v>
      </c>
    </row>
    <row r="3918" customFormat="false" ht="12.75" hidden="false" customHeight="true" outlineLevel="0" collapsed="false">
      <c r="A3918" s="5" t="n">
        <v>2024</v>
      </c>
      <c r="B3918" s="5" t="s">
        <v>1499</v>
      </c>
      <c r="C3918" s="5" t="str">
        <f aca="false">VLOOKUP(B3919,SIOPE!$A$2:$C$2114,2,0)</f>
        <v>Altri concorsi, recuperi e rimborsi da soggetti privati</v>
      </c>
      <c r="D3918" s="5" t="s">
        <v>1475</v>
      </c>
      <c r="E3918" s="5" t="n">
        <v>481.44</v>
      </c>
      <c r="F3918" s="5" t="s">
        <v>1642</v>
      </c>
      <c r="G3918" s="6" t="n">
        <v>45406</v>
      </c>
    </row>
    <row r="3919" customFormat="false" ht="45" hidden="false" customHeight="true" outlineLevel="0" collapsed="false">
      <c r="A3919" s="5" t="n">
        <v>2024</v>
      </c>
      <c r="B3919" s="5" t="s">
        <v>1499</v>
      </c>
      <c r="C3919" s="5" t="str">
        <f aca="false">VLOOKUP(B3920,SIOPE!$A$2:$C$2114,2,0)</f>
        <v>Altri concorsi, recuperi e rimborsi da soggetti privati</v>
      </c>
      <c r="D3919" s="5" t="s">
        <v>1475</v>
      </c>
      <c r="E3919" s="5" t="n">
        <v>581.44</v>
      </c>
      <c r="F3919" s="5" t="s">
        <v>1643</v>
      </c>
      <c r="G3919" s="6" t="n">
        <v>45446</v>
      </c>
    </row>
    <row r="3920" customFormat="false" ht="30" hidden="false" customHeight="true" outlineLevel="0" collapsed="false">
      <c r="A3920" s="5" t="n">
        <v>2024</v>
      </c>
      <c r="B3920" s="5" t="s">
        <v>1499</v>
      </c>
      <c r="C3920" s="5" t="str">
        <f aca="false">VLOOKUP(B3921,SIOPE!$A$2:$C$2114,2,0)</f>
        <v>Altri concorsi, recuperi e rimborsi da soggetti privati</v>
      </c>
      <c r="D3920" s="5" t="s">
        <v>1475</v>
      </c>
      <c r="E3920" s="5" t="n">
        <v>951.63</v>
      </c>
      <c r="F3920" s="5" t="s">
        <v>1644</v>
      </c>
      <c r="G3920" s="6" t="n">
        <v>45406</v>
      </c>
    </row>
    <row r="3921" customFormat="false" ht="30" hidden="false" customHeight="true" outlineLevel="0" collapsed="false">
      <c r="A3921" s="5" t="n">
        <v>2024</v>
      </c>
      <c r="B3921" s="5" t="s">
        <v>1499</v>
      </c>
      <c r="C3921" s="5" t="str">
        <f aca="false">VLOOKUP(B3922,SIOPE!$A$2:$C$2114,2,0)</f>
        <v>Altri concorsi, recuperi e rimborsi da soggetti privati</v>
      </c>
      <c r="D3921" s="5" t="s">
        <v>1475</v>
      </c>
      <c r="E3921" s="5" t="n">
        <v>330.08</v>
      </c>
      <c r="F3921" s="5" t="s">
        <v>1645</v>
      </c>
      <c r="G3921" s="6" t="n">
        <v>45406</v>
      </c>
    </row>
    <row r="3922" customFormat="false" ht="30" hidden="false" customHeight="true" outlineLevel="0" collapsed="false">
      <c r="A3922" s="5" t="n">
        <v>2024</v>
      </c>
      <c r="B3922" s="5" t="s">
        <v>1499</v>
      </c>
      <c r="C3922" s="5" t="str">
        <f aca="false">VLOOKUP(B3923,SIOPE!$A$2:$C$2114,2,0)</f>
        <v>Altri concorsi, recuperi e rimborsi da soggetti privati</v>
      </c>
      <c r="D3922" s="5" t="s">
        <v>1475</v>
      </c>
      <c r="E3922" s="5" t="n">
        <v>178.98</v>
      </c>
      <c r="F3922" s="5" t="s">
        <v>1646</v>
      </c>
      <c r="G3922" s="6" t="n">
        <v>45406</v>
      </c>
    </row>
    <row r="3923" customFormat="false" ht="30" hidden="false" customHeight="true" outlineLevel="0" collapsed="false">
      <c r="A3923" s="5" t="n">
        <v>2024</v>
      </c>
      <c r="B3923" s="5" t="s">
        <v>1499</v>
      </c>
      <c r="C3923" s="5" t="str">
        <f aca="false">VLOOKUP(B3924,SIOPE!$A$2:$C$2114,2,0)</f>
        <v>Altri concorsi, recuperi e rimborsi da soggetti privati</v>
      </c>
      <c r="D3923" s="5" t="s">
        <v>1475</v>
      </c>
      <c r="E3923" s="5" t="n">
        <v>5580</v>
      </c>
      <c r="F3923" s="5" t="s">
        <v>1647</v>
      </c>
      <c r="G3923" s="6" t="n">
        <v>45406</v>
      </c>
    </row>
    <row r="3924" customFormat="false" ht="45" hidden="false" customHeight="true" outlineLevel="0" collapsed="false">
      <c r="A3924" s="5" t="n">
        <v>2024</v>
      </c>
      <c r="B3924" s="5" t="s">
        <v>1499</v>
      </c>
      <c r="C3924" s="5" t="str">
        <f aca="false">VLOOKUP(B3925,SIOPE!$A$2:$C$2114,2,0)</f>
        <v>Altri concorsi, recuperi e rimborsi da soggetti privati</v>
      </c>
      <c r="D3924" s="5" t="s">
        <v>1475</v>
      </c>
      <c r="E3924" s="5" t="n">
        <v>327.09</v>
      </c>
      <c r="F3924" s="5" t="s">
        <v>1648</v>
      </c>
      <c r="G3924" s="6" t="n">
        <v>45406</v>
      </c>
    </row>
    <row r="3925" customFormat="false" ht="45" hidden="false" customHeight="true" outlineLevel="0" collapsed="false">
      <c r="A3925" s="5" t="n">
        <v>2024</v>
      </c>
      <c r="B3925" s="5" t="s">
        <v>1499</v>
      </c>
      <c r="C3925" s="5" t="str">
        <f aca="false">VLOOKUP(B3926,SIOPE!$A$2:$C$2114,2,0)</f>
        <v>Altri concorsi, recuperi e rimborsi da soggetti privati</v>
      </c>
      <c r="D3925" s="5" t="s">
        <v>1475</v>
      </c>
      <c r="E3925" s="5" t="n">
        <v>1014.3</v>
      </c>
      <c r="F3925" s="5" t="s">
        <v>1649</v>
      </c>
      <c r="G3925" s="6" t="n">
        <v>45406</v>
      </c>
    </row>
    <row r="3926" customFormat="false" ht="30" hidden="false" customHeight="true" outlineLevel="0" collapsed="false">
      <c r="A3926" s="5" t="n">
        <v>2024</v>
      </c>
      <c r="B3926" s="5" t="s">
        <v>1499</v>
      </c>
      <c r="C3926" s="5" t="str">
        <f aca="false">VLOOKUP(B3927,SIOPE!$A$2:$C$2114,2,0)</f>
        <v>Altri concorsi, recuperi e rimborsi da soggetti privati</v>
      </c>
      <c r="D3926" s="5" t="s">
        <v>1475</v>
      </c>
      <c r="E3926" s="5" t="n">
        <v>448</v>
      </c>
      <c r="F3926" s="5" t="s">
        <v>1650</v>
      </c>
      <c r="G3926" s="6" t="n">
        <v>45406</v>
      </c>
    </row>
    <row r="3927" customFormat="false" ht="12.75" hidden="false" customHeight="true" outlineLevel="0" collapsed="false">
      <c r="A3927" s="5" t="n">
        <v>2024</v>
      </c>
      <c r="B3927" s="5" t="s">
        <v>1499</v>
      </c>
      <c r="C3927" s="5" t="str">
        <f aca="false">VLOOKUP(B3928,SIOPE!$A$2:$C$2114,2,0)</f>
        <v>Altri concorsi, recuperi e rimborsi da soggetti privati</v>
      </c>
      <c r="D3927" s="5" t="s">
        <v>1475</v>
      </c>
      <c r="E3927" s="5" t="n">
        <v>506.66</v>
      </c>
      <c r="F3927" s="5" t="s">
        <v>1651</v>
      </c>
      <c r="G3927" s="6" t="n">
        <v>45406</v>
      </c>
    </row>
    <row r="3928" customFormat="false" ht="12.75" hidden="false" customHeight="true" outlineLevel="0" collapsed="false">
      <c r="A3928" s="5" t="n">
        <v>2024</v>
      </c>
      <c r="B3928" s="5" t="s">
        <v>1499</v>
      </c>
      <c r="C3928" s="5" t="str">
        <f aca="false">VLOOKUP(B3929,SIOPE!$A$2:$C$2114,2,0)</f>
        <v>Altri concorsi, recuperi e rimborsi da soggetti privati</v>
      </c>
      <c r="D3928" s="5" t="s">
        <v>1475</v>
      </c>
      <c r="E3928" s="5" t="n">
        <v>608</v>
      </c>
      <c r="F3928" s="5" t="s">
        <v>1652</v>
      </c>
      <c r="G3928" s="6" t="n">
        <v>45446</v>
      </c>
    </row>
    <row r="3929" customFormat="false" ht="30" hidden="false" customHeight="true" outlineLevel="0" collapsed="false">
      <c r="A3929" s="5" t="n">
        <v>2024</v>
      </c>
      <c r="B3929" s="5" t="s">
        <v>1499</v>
      </c>
      <c r="C3929" s="5" t="str">
        <f aca="false">VLOOKUP(B3930,SIOPE!$A$2:$C$2114,2,0)</f>
        <v>Altri concorsi, recuperi e rimborsi da soggetti privati</v>
      </c>
      <c r="D3929" s="5" t="s">
        <v>1475</v>
      </c>
      <c r="E3929" s="5" t="n">
        <v>357.72</v>
      </c>
      <c r="F3929" s="5" t="s">
        <v>1653</v>
      </c>
      <c r="G3929" s="6" t="n">
        <v>45406</v>
      </c>
    </row>
    <row r="3930" customFormat="false" ht="30" hidden="false" customHeight="true" outlineLevel="0" collapsed="false">
      <c r="A3930" s="5" t="n">
        <v>2024</v>
      </c>
      <c r="B3930" s="5" t="s">
        <v>1499</v>
      </c>
      <c r="C3930" s="5" t="str">
        <f aca="false">VLOOKUP(B3931,SIOPE!$A$2:$C$2114,2,0)</f>
        <v>Altri concorsi, recuperi e rimborsi da soggetti privati</v>
      </c>
      <c r="D3930" s="5" t="s">
        <v>1475</v>
      </c>
      <c r="E3930" s="5" t="n">
        <v>862.54</v>
      </c>
      <c r="F3930" s="5" t="s">
        <v>1654</v>
      </c>
      <c r="G3930" s="6" t="n">
        <v>45406</v>
      </c>
    </row>
    <row r="3931" customFormat="false" ht="12.75" hidden="false" customHeight="true" outlineLevel="0" collapsed="false">
      <c r="A3931" s="5" t="n">
        <v>2024</v>
      </c>
      <c r="B3931" s="5" t="s">
        <v>1499</v>
      </c>
      <c r="C3931" s="5" t="str">
        <f aca="false">VLOOKUP(B3932,SIOPE!$A$2:$C$2114,2,0)</f>
        <v>Altri concorsi, recuperi e rimborsi da soggetti privati</v>
      </c>
      <c r="D3931" s="5" t="s">
        <v>1475</v>
      </c>
      <c r="E3931" s="5" t="n">
        <v>2180.64</v>
      </c>
      <c r="F3931" s="5" t="s">
        <v>1655</v>
      </c>
      <c r="G3931" s="6" t="n">
        <v>45406</v>
      </c>
    </row>
    <row r="3932" customFormat="false" ht="30" hidden="false" customHeight="true" outlineLevel="0" collapsed="false">
      <c r="A3932" s="5" t="n">
        <v>2024</v>
      </c>
      <c r="B3932" s="5" t="s">
        <v>1499</v>
      </c>
      <c r="C3932" s="5" t="str">
        <f aca="false">VLOOKUP(B3933,SIOPE!$A$2:$C$2114,2,0)</f>
        <v>Altri concorsi, recuperi e rimborsi da soggetti privati</v>
      </c>
      <c r="D3932" s="5" t="s">
        <v>1475</v>
      </c>
      <c r="E3932" s="5" t="n">
        <v>405</v>
      </c>
      <c r="F3932" s="5" t="s">
        <v>1656</v>
      </c>
      <c r="G3932" s="6" t="n">
        <v>45406</v>
      </c>
    </row>
    <row r="3933" customFormat="false" ht="12.75" hidden="false" customHeight="true" outlineLevel="0" collapsed="false">
      <c r="A3933" s="5" t="n">
        <v>2024</v>
      </c>
      <c r="B3933" s="5" t="s">
        <v>1499</v>
      </c>
      <c r="C3933" s="5" t="str">
        <f aca="false">VLOOKUP(B3934,SIOPE!$A$2:$C$2114,2,0)</f>
        <v>Altri concorsi, recuperi e rimborsi da soggetti privati</v>
      </c>
      <c r="D3933" s="5" t="s">
        <v>1475</v>
      </c>
      <c r="E3933" s="5" t="n">
        <v>469.76</v>
      </c>
      <c r="F3933" s="5" t="s">
        <v>1657</v>
      </c>
      <c r="G3933" s="6" t="n">
        <v>45406</v>
      </c>
    </row>
    <row r="3934" customFormat="false" ht="30" hidden="false" customHeight="true" outlineLevel="0" collapsed="false">
      <c r="A3934" s="5" t="n">
        <v>2024</v>
      </c>
      <c r="B3934" s="5" t="s">
        <v>1499</v>
      </c>
      <c r="C3934" s="5" t="str">
        <f aca="false">VLOOKUP(B3935,SIOPE!$A$2:$C$2114,2,0)</f>
        <v>Altri concorsi, recuperi e rimborsi da soggetti privati</v>
      </c>
      <c r="D3934" s="5" t="s">
        <v>1475</v>
      </c>
      <c r="E3934" s="5" t="n">
        <v>729.4</v>
      </c>
      <c r="F3934" s="5" t="s">
        <v>1658</v>
      </c>
      <c r="G3934" s="6" t="n">
        <v>45406</v>
      </c>
    </row>
    <row r="3935" customFormat="false" ht="30" hidden="false" customHeight="true" outlineLevel="0" collapsed="false">
      <c r="A3935" s="5" t="n">
        <v>2024</v>
      </c>
      <c r="B3935" s="5" t="s">
        <v>1499</v>
      </c>
      <c r="C3935" s="5" t="str">
        <f aca="false">VLOOKUP(B3936,SIOPE!$A$2:$C$2114,2,0)</f>
        <v>Altri concorsi, recuperi e rimborsi da soggetti privati</v>
      </c>
      <c r="D3935" s="5" t="s">
        <v>1475</v>
      </c>
      <c r="E3935" s="5" t="n">
        <v>2029.84</v>
      </c>
      <c r="F3935" s="5" t="s">
        <v>1659</v>
      </c>
      <c r="G3935" s="6" t="n">
        <v>45406</v>
      </c>
    </row>
    <row r="3936" customFormat="false" ht="30" hidden="false" customHeight="true" outlineLevel="0" collapsed="false">
      <c r="A3936" s="5" t="n">
        <v>2023</v>
      </c>
      <c r="B3936" s="5" t="s">
        <v>1499</v>
      </c>
      <c r="C3936" s="5" t="str">
        <f aca="false">VLOOKUP(B3937,SIOPE!$A$2:$C$2114,2,0)</f>
        <v>Noleggi </v>
      </c>
      <c r="D3936" s="5" t="s">
        <v>1660</v>
      </c>
      <c r="E3936" s="5" t="n">
        <v>24337.6</v>
      </c>
      <c r="F3936" s="5" t="s">
        <v>1661</v>
      </c>
      <c r="G3936" s="6" t="n">
        <v>45420</v>
      </c>
    </row>
    <row r="3937" customFormat="false" ht="12.75" hidden="false" customHeight="true" outlineLevel="0" collapsed="false">
      <c r="A3937" s="5" t="n">
        <v>2024</v>
      </c>
      <c r="B3937" s="5" t="s">
        <v>1662</v>
      </c>
      <c r="C3937" s="5" t="str">
        <f aca="false">VLOOKUP(B3938,SIOPE!$A$2:$C$2114,2,0)</f>
        <v>Noleggi </v>
      </c>
      <c r="D3937" s="5" t="s">
        <v>772</v>
      </c>
      <c r="E3937" s="5" t="n">
        <v>15.6</v>
      </c>
      <c r="F3937" s="5" t="s">
        <v>773</v>
      </c>
      <c r="G3937" s="6" t="n">
        <v>45467</v>
      </c>
    </row>
    <row r="3938" customFormat="false" ht="12.75" hidden="false" customHeight="true" outlineLevel="0" collapsed="false">
      <c r="A3938" s="5" t="n">
        <v>2024</v>
      </c>
      <c r="B3938" s="5" t="s">
        <v>1662</v>
      </c>
      <c r="C3938" s="5" t="str">
        <f aca="false">VLOOKUP(B3939,SIOPE!$A$2:$C$2114,2,0)</f>
        <v>Noleggi </v>
      </c>
      <c r="D3938" s="5" t="s">
        <v>772</v>
      </c>
      <c r="E3938" s="5" t="n">
        <v>241.8</v>
      </c>
      <c r="F3938" s="5" t="s">
        <v>773</v>
      </c>
      <c r="G3938" s="6" t="n">
        <v>45467</v>
      </c>
    </row>
    <row r="3939" customFormat="false" ht="30" hidden="false" customHeight="true" outlineLevel="0" collapsed="false">
      <c r="A3939" s="5" t="n">
        <v>2024</v>
      </c>
      <c r="B3939" s="5" t="s">
        <v>1662</v>
      </c>
      <c r="C3939" s="5" t="str">
        <f aca="false">VLOOKUP(B3940,SIOPE!$A$2:$C$2114,2,0)</f>
        <v>Noleggi </v>
      </c>
      <c r="D3939" s="5" t="s">
        <v>1663</v>
      </c>
      <c r="E3939" s="5" t="n">
        <v>613.6</v>
      </c>
      <c r="F3939" s="5" t="s">
        <v>1664</v>
      </c>
      <c r="G3939" s="6" t="n">
        <v>45468</v>
      </c>
    </row>
    <row r="3940" customFormat="false" ht="12.75" hidden="false" customHeight="true" outlineLevel="0" collapsed="false">
      <c r="A3940" s="5" t="n">
        <v>2024</v>
      </c>
      <c r="B3940" s="5" t="s">
        <v>1662</v>
      </c>
      <c r="C3940" s="5" t="str">
        <f aca="false">VLOOKUP(B3941,SIOPE!$A$2:$C$2114,2,0)</f>
        <v>Noleggi </v>
      </c>
      <c r="D3940" s="5" t="s">
        <v>1665</v>
      </c>
      <c r="E3940" s="5" t="n">
        <v>3944.2</v>
      </c>
      <c r="F3940" s="5" t="s">
        <v>1666</v>
      </c>
      <c r="G3940" s="6" t="n">
        <v>45457</v>
      </c>
    </row>
    <row r="3941" customFormat="false" ht="12.75" hidden="false" customHeight="true" outlineLevel="0" collapsed="false">
      <c r="A3941" s="5" t="n">
        <v>2024</v>
      </c>
      <c r="B3941" s="5" t="s">
        <v>1662</v>
      </c>
      <c r="C3941" s="5" t="str">
        <f aca="false">VLOOKUP(B3942,SIOPE!$A$2:$C$2114,2,0)</f>
        <v>Noleggi </v>
      </c>
      <c r="D3941" s="5" t="s">
        <v>1665</v>
      </c>
      <c r="E3941" s="5" t="n">
        <v>3944.2</v>
      </c>
      <c r="F3941" s="5" t="s">
        <v>1666</v>
      </c>
      <c r="G3941" s="6" t="n">
        <v>45457</v>
      </c>
    </row>
    <row r="3942" customFormat="false" ht="30" hidden="false" customHeight="true" outlineLevel="0" collapsed="false">
      <c r="A3942" s="5" t="n">
        <v>2024</v>
      </c>
      <c r="B3942" s="5" t="s">
        <v>1662</v>
      </c>
      <c r="C3942" s="5" t="str">
        <f aca="false">VLOOKUP(B3943,SIOPE!$A$2:$C$2114,2,0)</f>
        <v>Noleggi </v>
      </c>
      <c r="D3942" s="5" t="s">
        <v>1665</v>
      </c>
      <c r="E3942" s="5" t="n">
        <v>3944.2</v>
      </c>
      <c r="F3942" s="5" t="s">
        <v>1666</v>
      </c>
      <c r="G3942" s="6" t="n">
        <v>45457</v>
      </c>
    </row>
    <row r="3943" customFormat="false" ht="12.75" hidden="false" customHeight="true" outlineLevel="0" collapsed="false">
      <c r="A3943" s="5" t="n">
        <v>2024</v>
      </c>
      <c r="B3943" s="5" t="s">
        <v>1662</v>
      </c>
      <c r="C3943" s="5" t="str">
        <f aca="false">VLOOKUP(B3944,SIOPE!$A$2:$C$2114,2,0)</f>
        <v>Noleggi </v>
      </c>
      <c r="D3943" s="5" t="s">
        <v>604</v>
      </c>
      <c r="E3943" s="5" t="n">
        <v>5185</v>
      </c>
      <c r="F3943" s="5" t="s">
        <v>605</v>
      </c>
      <c r="G3943" s="6" t="n">
        <v>45429</v>
      </c>
    </row>
    <row r="3944" customFormat="false" ht="30" hidden="false" customHeight="true" outlineLevel="0" collapsed="false">
      <c r="A3944" s="5" t="n">
        <v>2024</v>
      </c>
      <c r="B3944" s="5" t="s">
        <v>1662</v>
      </c>
      <c r="C3944" s="5" t="str">
        <f aca="false">VLOOKUP(B3945,SIOPE!$A$2:$C$2114,2,0)</f>
        <v>Noleggi </v>
      </c>
      <c r="D3944" s="5" t="s">
        <v>604</v>
      </c>
      <c r="E3944" s="5" t="n">
        <v>5185</v>
      </c>
      <c r="F3944" s="5" t="s">
        <v>605</v>
      </c>
      <c r="G3944" s="6" t="n">
        <v>45429</v>
      </c>
    </row>
    <row r="3945" customFormat="false" ht="30" hidden="false" customHeight="true" outlineLevel="0" collapsed="false">
      <c r="A3945" s="5" t="n">
        <v>2024</v>
      </c>
      <c r="B3945" s="5" t="s">
        <v>1662</v>
      </c>
      <c r="C3945" s="5" t="str">
        <f aca="false">VLOOKUP(B3946,SIOPE!$A$2:$C$2114,2,0)</f>
        <v>Noleggi </v>
      </c>
      <c r="D3945" s="5" t="s">
        <v>604</v>
      </c>
      <c r="E3945" s="5" t="n">
        <v>5185</v>
      </c>
      <c r="F3945" s="5" t="s">
        <v>605</v>
      </c>
      <c r="G3945" s="6" t="n">
        <v>45429</v>
      </c>
    </row>
    <row r="3946" customFormat="false" ht="12.75" hidden="false" customHeight="true" outlineLevel="0" collapsed="false">
      <c r="A3946" s="5" t="n">
        <v>2024</v>
      </c>
      <c r="B3946" s="5" t="s">
        <v>1662</v>
      </c>
      <c r="C3946" s="5" t="str">
        <f aca="false">VLOOKUP(B3947,SIOPE!$A$2:$C$2114,2,0)</f>
        <v>Noleggi </v>
      </c>
      <c r="D3946" s="5" t="s">
        <v>604</v>
      </c>
      <c r="E3946" s="5" t="n">
        <v>5185</v>
      </c>
      <c r="F3946" s="5" t="s">
        <v>605</v>
      </c>
      <c r="G3946" s="6" t="n">
        <v>45429</v>
      </c>
    </row>
    <row r="3947" customFormat="false" ht="30" hidden="false" customHeight="true" outlineLevel="0" collapsed="false">
      <c r="A3947" s="5" t="n">
        <v>2024</v>
      </c>
      <c r="B3947" s="5" t="s">
        <v>1662</v>
      </c>
      <c r="C3947" s="5" t="str">
        <f aca="false">VLOOKUP(B3948,SIOPE!$A$2:$C$2114,2,0)</f>
        <v>Noleggi </v>
      </c>
      <c r="D3947" s="5" t="s">
        <v>1667</v>
      </c>
      <c r="E3947" s="5" t="n">
        <v>3599</v>
      </c>
      <c r="F3947" s="5" t="s">
        <v>1668</v>
      </c>
      <c r="G3947" s="6" t="n">
        <v>45425</v>
      </c>
    </row>
    <row r="3948" customFormat="false" ht="30" hidden="false" customHeight="true" outlineLevel="0" collapsed="false">
      <c r="A3948" s="5" t="n">
        <v>2024</v>
      </c>
      <c r="B3948" s="5" t="s">
        <v>1662</v>
      </c>
      <c r="C3948" s="5" t="str">
        <f aca="false">VLOOKUP(B3949,SIOPE!$A$2:$C$2114,2,0)</f>
        <v>Noleggi </v>
      </c>
      <c r="D3948" s="5" t="s">
        <v>1669</v>
      </c>
      <c r="E3948" s="5" t="n">
        <v>95526</v>
      </c>
      <c r="F3948" s="5" t="s">
        <v>1670</v>
      </c>
      <c r="G3948" s="6" t="n">
        <v>45453</v>
      </c>
    </row>
    <row r="3949" customFormat="false" ht="30" hidden="false" customHeight="true" outlineLevel="0" collapsed="false">
      <c r="A3949" s="5" t="n">
        <v>2024</v>
      </c>
      <c r="B3949" s="5" t="s">
        <v>1662</v>
      </c>
      <c r="C3949" s="5" t="str">
        <f aca="false">VLOOKUP(B3950,SIOPE!$A$2:$C$2114,2,0)</f>
        <v>Noleggi </v>
      </c>
      <c r="D3949" s="5" t="s">
        <v>617</v>
      </c>
      <c r="E3949" s="5" t="n">
        <v>5892.6</v>
      </c>
      <c r="F3949" s="5" t="s">
        <v>655</v>
      </c>
      <c r="G3949" s="6" t="n">
        <v>45425</v>
      </c>
    </row>
    <row r="3950" customFormat="false" ht="30" hidden="false" customHeight="true" outlineLevel="0" collapsed="false">
      <c r="A3950" s="5" t="n">
        <v>2024</v>
      </c>
      <c r="B3950" s="5" t="s">
        <v>1662</v>
      </c>
      <c r="C3950" s="5" t="str">
        <f aca="false">VLOOKUP(B3951,SIOPE!$A$2:$C$2114,2,0)</f>
        <v>Noleggi </v>
      </c>
      <c r="D3950" s="5" t="s">
        <v>617</v>
      </c>
      <c r="E3950" s="5" t="n">
        <v>1399.95</v>
      </c>
      <c r="F3950" s="5" t="s">
        <v>655</v>
      </c>
      <c r="G3950" s="6" t="n">
        <v>45425</v>
      </c>
    </row>
    <row r="3951" customFormat="false" ht="12.75" hidden="false" customHeight="true" outlineLevel="0" collapsed="false">
      <c r="A3951" s="5" t="n">
        <v>2024</v>
      </c>
      <c r="B3951" s="5" t="s">
        <v>1662</v>
      </c>
      <c r="C3951" s="5" t="str">
        <f aca="false">VLOOKUP(B3952,SIOPE!$A$2:$C$2114,2,0)</f>
        <v>Noleggi </v>
      </c>
      <c r="D3951" s="5" t="s">
        <v>584</v>
      </c>
      <c r="E3951" s="5" t="n">
        <v>33554.88</v>
      </c>
      <c r="F3951" s="5" t="s">
        <v>585</v>
      </c>
      <c r="G3951" s="6" t="n">
        <v>45428</v>
      </c>
    </row>
    <row r="3952" customFormat="false" ht="12.75" hidden="false" customHeight="true" outlineLevel="0" collapsed="false">
      <c r="A3952" s="5" t="n">
        <v>2024</v>
      </c>
      <c r="B3952" s="5" t="s">
        <v>1662</v>
      </c>
      <c r="C3952" s="5" t="str">
        <f aca="false">VLOOKUP(B3953,SIOPE!$A$2:$C$2114,2,0)</f>
        <v>Noleggi </v>
      </c>
      <c r="D3952" s="5" t="s">
        <v>1665</v>
      </c>
      <c r="E3952" s="5" t="n">
        <v>3944.2</v>
      </c>
      <c r="F3952" s="5" t="s">
        <v>1671</v>
      </c>
      <c r="G3952" s="6" t="n">
        <v>45425</v>
      </c>
    </row>
    <row r="3953" customFormat="false" ht="30" hidden="false" customHeight="true" outlineLevel="0" collapsed="false">
      <c r="A3953" s="5" t="n">
        <v>2024</v>
      </c>
      <c r="B3953" s="5" t="s">
        <v>1662</v>
      </c>
      <c r="C3953" s="5" t="str">
        <f aca="false">VLOOKUP(B3954,SIOPE!$A$2:$C$2114,2,0)</f>
        <v>Noleggi </v>
      </c>
      <c r="D3953" s="5" t="s">
        <v>524</v>
      </c>
      <c r="E3953" s="5" t="n">
        <v>1117.81</v>
      </c>
      <c r="F3953" s="5" t="s">
        <v>1672</v>
      </c>
      <c r="G3953" s="6" t="n">
        <v>45404</v>
      </c>
    </row>
    <row r="3954" customFormat="false" ht="12.75" hidden="false" customHeight="true" outlineLevel="0" collapsed="false">
      <c r="A3954" s="5" t="n">
        <v>2024</v>
      </c>
      <c r="B3954" s="5" t="s">
        <v>1662</v>
      </c>
      <c r="C3954" s="5" t="str">
        <f aca="false">VLOOKUP(B3955,SIOPE!$A$2:$C$2114,2,0)</f>
        <v>Noleggi </v>
      </c>
      <c r="D3954" s="5" t="s">
        <v>524</v>
      </c>
      <c r="E3954" s="5" t="n">
        <v>1719.71</v>
      </c>
      <c r="F3954" s="5" t="s">
        <v>1672</v>
      </c>
      <c r="G3954" s="6" t="n">
        <v>45404</v>
      </c>
    </row>
    <row r="3955" customFormat="false" ht="12.75" hidden="false" customHeight="true" outlineLevel="0" collapsed="false">
      <c r="A3955" s="5" t="n">
        <v>2024</v>
      </c>
      <c r="B3955" s="5" t="s">
        <v>1662</v>
      </c>
      <c r="C3955" s="5" t="str">
        <f aca="false">VLOOKUP(B3956,SIOPE!$A$2:$C$2114,2,0)</f>
        <v>Noleggi </v>
      </c>
      <c r="D3955" s="5" t="s">
        <v>524</v>
      </c>
      <c r="E3955" s="5" t="n">
        <v>1117.81</v>
      </c>
      <c r="F3955" s="5" t="s">
        <v>1672</v>
      </c>
      <c r="G3955" s="6" t="n">
        <v>45404</v>
      </c>
    </row>
    <row r="3956" customFormat="false" ht="12.75" hidden="false" customHeight="true" outlineLevel="0" collapsed="false">
      <c r="A3956" s="5" t="n">
        <v>2024</v>
      </c>
      <c r="B3956" s="5" t="s">
        <v>1662</v>
      </c>
      <c r="C3956" s="5" t="str">
        <f aca="false">VLOOKUP(B3957,SIOPE!$A$2:$C$2114,2,0)</f>
        <v>Noleggi </v>
      </c>
      <c r="D3956" s="5" t="s">
        <v>1665</v>
      </c>
      <c r="E3956" s="5" t="n">
        <v>3944.2</v>
      </c>
      <c r="F3956" s="5" t="s">
        <v>1671</v>
      </c>
      <c r="G3956" s="6" t="n">
        <v>45425</v>
      </c>
    </row>
    <row r="3957" customFormat="false" ht="12.75" hidden="false" customHeight="true" outlineLevel="0" collapsed="false">
      <c r="A3957" s="5" t="n">
        <v>2024</v>
      </c>
      <c r="B3957" s="5" t="s">
        <v>1662</v>
      </c>
      <c r="C3957" s="5" t="str">
        <f aca="false">VLOOKUP(B3958,SIOPE!$A$2:$C$2114,2,0)</f>
        <v>Noleggi </v>
      </c>
      <c r="D3957" s="5" t="s">
        <v>1665</v>
      </c>
      <c r="E3957" s="5" t="n">
        <v>3944.2</v>
      </c>
      <c r="F3957" s="5" t="s">
        <v>1673</v>
      </c>
      <c r="G3957" s="6" t="n">
        <v>45398</v>
      </c>
    </row>
    <row r="3958" customFormat="false" ht="30" hidden="false" customHeight="true" outlineLevel="0" collapsed="false">
      <c r="A3958" s="5" t="n">
        <v>2024</v>
      </c>
      <c r="B3958" s="5" t="s">
        <v>1662</v>
      </c>
      <c r="C3958" s="5" t="str">
        <f aca="false">VLOOKUP(B3959,SIOPE!$A$2:$C$2114,2,0)</f>
        <v>Noleggi </v>
      </c>
      <c r="D3958" s="5" t="s">
        <v>1665</v>
      </c>
      <c r="E3958" s="5" t="n">
        <v>3944.2</v>
      </c>
      <c r="F3958" s="5" t="s">
        <v>1673</v>
      </c>
      <c r="G3958" s="6" t="n">
        <v>45398</v>
      </c>
    </row>
    <row r="3959" customFormat="false" ht="12.75" hidden="false" customHeight="true" outlineLevel="0" collapsed="false">
      <c r="A3959" s="5" t="n">
        <v>2024</v>
      </c>
      <c r="B3959" s="5" t="s">
        <v>1662</v>
      </c>
      <c r="C3959" s="5" t="str">
        <f aca="false">VLOOKUP(B3960,SIOPE!$A$2:$C$2114,2,0)</f>
        <v>Noleggi </v>
      </c>
      <c r="D3959" s="5" t="s">
        <v>537</v>
      </c>
      <c r="E3959" s="5" t="n">
        <v>2978.54</v>
      </c>
      <c r="F3959" s="5" t="s">
        <v>666</v>
      </c>
      <c r="G3959" s="6" t="n">
        <v>45393</v>
      </c>
    </row>
    <row r="3960" customFormat="false" ht="12.75" hidden="false" customHeight="true" outlineLevel="0" collapsed="false">
      <c r="A3960" s="5" t="n">
        <v>2024</v>
      </c>
      <c r="B3960" s="5" t="s">
        <v>1662</v>
      </c>
      <c r="C3960" s="5" t="str">
        <f aca="false">VLOOKUP(B3961,SIOPE!$A$2:$C$2114,2,0)</f>
        <v>Noleggi </v>
      </c>
      <c r="D3960" s="5" t="s">
        <v>590</v>
      </c>
      <c r="E3960" s="5" t="n">
        <v>2006.85</v>
      </c>
      <c r="F3960" s="5" t="s">
        <v>1674</v>
      </c>
      <c r="G3960" s="6" t="n">
        <v>45393</v>
      </c>
    </row>
    <row r="3961" customFormat="false" ht="12.75" hidden="false" customHeight="true" outlineLevel="0" collapsed="false">
      <c r="A3961" s="5" t="n">
        <v>2024</v>
      </c>
      <c r="B3961" s="5" t="s">
        <v>1662</v>
      </c>
      <c r="C3961" s="5" t="str">
        <f aca="false">VLOOKUP(B3962,SIOPE!$A$2:$C$2114,2,0)</f>
        <v>Noleggi </v>
      </c>
      <c r="D3961" s="5" t="s">
        <v>590</v>
      </c>
      <c r="E3961" s="5" t="n">
        <v>1003.43</v>
      </c>
      <c r="F3961" s="5" t="s">
        <v>1674</v>
      </c>
      <c r="G3961" s="6" t="n">
        <v>45393</v>
      </c>
    </row>
    <row r="3962" customFormat="false" ht="30" hidden="false" customHeight="true" outlineLevel="0" collapsed="false">
      <c r="A3962" s="5" t="n">
        <v>2024</v>
      </c>
      <c r="B3962" s="5" t="s">
        <v>1662</v>
      </c>
      <c r="C3962" s="5" t="str">
        <f aca="false">VLOOKUP(B3963,SIOPE!$A$2:$C$2114,2,0)</f>
        <v>Noleggi </v>
      </c>
      <c r="D3962" s="5" t="s">
        <v>514</v>
      </c>
      <c r="E3962" s="5" t="n">
        <v>3660</v>
      </c>
      <c r="F3962" s="5" t="s">
        <v>1675</v>
      </c>
      <c r="G3962" s="6" t="n">
        <v>45393</v>
      </c>
    </row>
    <row r="3963" customFormat="false" ht="30" hidden="false" customHeight="true" outlineLevel="0" collapsed="false">
      <c r="A3963" s="5" t="n">
        <v>2024</v>
      </c>
      <c r="B3963" s="5" t="s">
        <v>1662</v>
      </c>
      <c r="C3963" s="5" t="str">
        <f aca="false">VLOOKUP(B3964,SIOPE!$A$2:$C$2114,2,0)</f>
        <v>Noleggi </v>
      </c>
      <c r="D3963" s="5" t="s">
        <v>590</v>
      </c>
      <c r="E3963" s="5" t="n">
        <v>4013.7</v>
      </c>
      <c r="F3963" s="5" t="s">
        <v>1674</v>
      </c>
      <c r="G3963" s="6" t="n">
        <v>45393</v>
      </c>
    </row>
    <row r="3964" customFormat="false" ht="12.75" hidden="false" customHeight="true" outlineLevel="0" collapsed="false">
      <c r="A3964" s="5" t="n">
        <v>2024</v>
      </c>
      <c r="B3964" s="5" t="s">
        <v>1662</v>
      </c>
      <c r="C3964" s="5" t="str">
        <f aca="false">VLOOKUP(B3965,SIOPE!$A$2:$C$2114,2,0)</f>
        <v>Noleggi </v>
      </c>
      <c r="D3964" s="5" t="s">
        <v>590</v>
      </c>
      <c r="E3964" s="5" t="n">
        <v>2006.85</v>
      </c>
      <c r="F3964" s="5" t="s">
        <v>1674</v>
      </c>
      <c r="G3964" s="6" t="n">
        <v>45393</v>
      </c>
    </row>
    <row r="3965" customFormat="false" ht="12.75" hidden="false" customHeight="true" outlineLevel="0" collapsed="false">
      <c r="A3965" s="5" t="n">
        <v>2024</v>
      </c>
      <c r="B3965" s="5" t="s">
        <v>1662</v>
      </c>
      <c r="C3965" s="5" t="str">
        <f aca="false">VLOOKUP(B3966,SIOPE!$A$2:$C$2114,2,0)</f>
        <v>Noleggi </v>
      </c>
      <c r="D3965" s="5" t="s">
        <v>601</v>
      </c>
      <c r="E3965" s="5" t="n">
        <v>5307</v>
      </c>
      <c r="F3965" s="5" t="s">
        <v>650</v>
      </c>
      <c r="G3965" s="6" t="n">
        <v>45399</v>
      </c>
    </row>
    <row r="3966" customFormat="false" ht="12.75" hidden="false" customHeight="true" outlineLevel="0" collapsed="false">
      <c r="A3966" s="5" t="n">
        <v>2024</v>
      </c>
      <c r="B3966" s="5" t="s">
        <v>1662</v>
      </c>
      <c r="C3966" s="5" t="str">
        <f aca="false">VLOOKUP(B3967,SIOPE!$A$2:$C$2114,2,0)</f>
        <v>Noleggi </v>
      </c>
      <c r="D3966" s="5" t="s">
        <v>514</v>
      </c>
      <c r="E3966" s="5" t="n">
        <v>2439.99</v>
      </c>
      <c r="F3966" s="5" t="s">
        <v>1676</v>
      </c>
      <c r="G3966" s="6" t="n">
        <v>45448</v>
      </c>
    </row>
    <row r="3967" customFormat="false" ht="12.75" hidden="false" customHeight="true" outlineLevel="0" collapsed="false">
      <c r="A3967" s="5" t="n">
        <v>2024</v>
      </c>
      <c r="B3967" s="5" t="s">
        <v>1662</v>
      </c>
      <c r="C3967" s="5" t="str">
        <f aca="false">VLOOKUP(B3968,SIOPE!$A$2:$C$2114,2,0)</f>
        <v>Noleggi </v>
      </c>
      <c r="D3967" s="5" t="s">
        <v>524</v>
      </c>
      <c r="E3967" s="5" t="n">
        <v>1117.81</v>
      </c>
      <c r="F3967" s="5" t="s">
        <v>1672</v>
      </c>
      <c r="G3967" s="6" t="n">
        <v>45404</v>
      </c>
    </row>
    <row r="3968" customFormat="false" ht="12.75" hidden="false" customHeight="true" outlineLevel="0" collapsed="false">
      <c r="A3968" s="5" t="n">
        <v>2024</v>
      </c>
      <c r="B3968" s="5" t="s">
        <v>1662</v>
      </c>
      <c r="C3968" s="5" t="str">
        <f aca="false">VLOOKUP(B3969,SIOPE!$A$2:$C$2114,2,0)</f>
        <v>Noleggi </v>
      </c>
      <c r="D3968" s="5" t="s">
        <v>601</v>
      </c>
      <c r="E3968" s="5" t="n">
        <v>991.25</v>
      </c>
      <c r="F3968" s="5" t="s">
        <v>689</v>
      </c>
      <c r="G3968" s="6" t="n">
        <v>45392</v>
      </c>
    </row>
    <row r="3969" customFormat="false" ht="12.75" hidden="false" customHeight="true" outlineLevel="0" collapsed="false">
      <c r="A3969" s="5" t="n">
        <v>2024</v>
      </c>
      <c r="B3969" s="5" t="s">
        <v>1662</v>
      </c>
      <c r="C3969" s="5" t="str">
        <f aca="false">VLOOKUP(B3970,SIOPE!$A$2:$C$2114,2,0)</f>
        <v>Noleggi </v>
      </c>
      <c r="D3969" s="5" t="s">
        <v>524</v>
      </c>
      <c r="E3969" s="5" t="n">
        <v>1719.71</v>
      </c>
      <c r="F3969" s="5" t="s">
        <v>1677</v>
      </c>
      <c r="G3969" s="6" t="n">
        <v>45399</v>
      </c>
    </row>
    <row r="3970" customFormat="false" ht="30" hidden="false" customHeight="true" outlineLevel="0" collapsed="false">
      <c r="A3970" s="5" t="n">
        <v>2024</v>
      </c>
      <c r="B3970" s="5" t="s">
        <v>1662</v>
      </c>
      <c r="C3970" s="5" t="str">
        <f aca="false">VLOOKUP(B3971,SIOPE!$A$2:$C$2114,2,0)</f>
        <v>Noleggi </v>
      </c>
      <c r="D3970" s="5" t="s">
        <v>524</v>
      </c>
      <c r="E3970" s="5" t="n">
        <v>1117.81</v>
      </c>
      <c r="F3970" s="5" t="s">
        <v>1677</v>
      </c>
      <c r="G3970" s="6" t="n">
        <v>45399</v>
      </c>
    </row>
    <row r="3971" customFormat="false" ht="30" hidden="false" customHeight="true" outlineLevel="0" collapsed="false">
      <c r="A3971" s="5" t="n">
        <v>2024</v>
      </c>
      <c r="B3971" s="5" t="s">
        <v>1662</v>
      </c>
      <c r="C3971" s="5" t="str">
        <f aca="false">VLOOKUP(B3972,SIOPE!$A$2:$C$2114,2,0)</f>
        <v>Noleggi </v>
      </c>
      <c r="D3971" s="5" t="s">
        <v>599</v>
      </c>
      <c r="E3971" s="5" t="n">
        <v>426.98</v>
      </c>
      <c r="F3971" s="5" t="s">
        <v>675</v>
      </c>
      <c r="G3971" s="6" t="n">
        <v>45399</v>
      </c>
    </row>
    <row r="3972" customFormat="false" ht="12.75" hidden="false" customHeight="true" outlineLevel="0" collapsed="false">
      <c r="A3972" s="5" t="n">
        <v>2024</v>
      </c>
      <c r="B3972" s="5" t="s">
        <v>1662</v>
      </c>
      <c r="C3972" s="5" t="str">
        <f aca="false">VLOOKUP(B3973,SIOPE!$A$2:$C$2114,2,0)</f>
        <v>Noleggi </v>
      </c>
      <c r="D3972" s="5" t="s">
        <v>599</v>
      </c>
      <c r="E3972" s="5" t="n">
        <v>183</v>
      </c>
      <c r="F3972" s="5" t="s">
        <v>675</v>
      </c>
      <c r="G3972" s="6" t="n">
        <v>45399</v>
      </c>
    </row>
    <row r="3973" customFormat="false" ht="12.75" hidden="false" customHeight="true" outlineLevel="0" collapsed="false">
      <c r="A3973" s="5" t="n">
        <v>2024</v>
      </c>
      <c r="B3973" s="5" t="s">
        <v>1662</v>
      </c>
      <c r="C3973" s="5" t="str">
        <f aca="false">VLOOKUP(B3974,SIOPE!$A$2:$C$2114,2,0)</f>
        <v>Noleggi </v>
      </c>
      <c r="D3973" s="5" t="s">
        <v>524</v>
      </c>
      <c r="E3973" s="5" t="n">
        <v>1719.71</v>
      </c>
      <c r="F3973" s="5" t="s">
        <v>1677</v>
      </c>
      <c r="G3973" s="6" t="n">
        <v>45399</v>
      </c>
    </row>
    <row r="3974" customFormat="false" ht="12.75" hidden="false" customHeight="true" outlineLevel="0" collapsed="false">
      <c r="A3974" s="5" t="n">
        <v>2024</v>
      </c>
      <c r="B3974" s="5" t="s">
        <v>1662</v>
      </c>
      <c r="C3974" s="5" t="str">
        <f aca="false">VLOOKUP(B3975,SIOPE!$A$2:$C$2114,2,0)</f>
        <v>Noleggi </v>
      </c>
      <c r="D3974" s="5" t="s">
        <v>599</v>
      </c>
      <c r="E3974" s="5" t="n">
        <v>426.98</v>
      </c>
      <c r="F3974" s="5" t="s">
        <v>675</v>
      </c>
      <c r="G3974" s="6" t="n">
        <v>45399</v>
      </c>
    </row>
    <row r="3975" customFormat="false" ht="12.75" hidden="false" customHeight="true" outlineLevel="0" collapsed="false">
      <c r="A3975" s="5" t="n">
        <v>2024</v>
      </c>
      <c r="B3975" s="5" t="s">
        <v>1662</v>
      </c>
      <c r="C3975" s="5" t="str">
        <f aca="false">VLOOKUP(B3976,SIOPE!$A$2:$C$2114,2,0)</f>
        <v>Noleggi </v>
      </c>
      <c r="D3975" s="5" t="s">
        <v>599</v>
      </c>
      <c r="E3975" s="5" t="n">
        <v>183</v>
      </c>
      <c r="F3975" s="5" t="s">
        <v>675</v>
      </c>
      <c r="G3975" s="6" t="n">
        <v>45399</v>
      </c>
    </row>
    <row r="3976" customFormat="false" ht="30" hidden="false" customHeight="true" outlineLevel="0" collapsed="false">
      <c r="A3976" s="5" t="n">
        <v>2024</v>
      </c>
      <c r="B3976" s="5" t="s">
        <v>1662</v>
      </c>
      <c r="C3976" s="5" t="str">
        <f aca="false">VLOOKUP(B3977,SIOPE!$A$2:$C$2114,2,0)</f>
        <v>Noleggi </v>
      </c>
      <c r="D3976" s="5" t="s">
        <v>599</v>
      </c>
      <c r="E3976" s="5" t="n">
        <v>426.98</v>
      </c>
      <c r="F3976" s="5" t="s">
        <v>675</v>
      </c>
      <c r="G3976" s="6" t="n">
        <v>45399</v>
      </c>
    </row>
    <row r="3977" customFormat="false" ht="12.75" hidden="false" customHeight="true" outlineLevel="0" collapsed="false">
      <c r="A3977" s="5" t="n">
        <v>2024</v>
      </c>
      <c r="B3977" s="5" t="s">
        <v>1662</v>
      </c>
      <c r="C3977" s="5" t="str">
        <f aca="false">VLOOKUP(B3978,SIOPE!$A$2:$C$2114,2,0)</f>
        <v>Noleggi </v>
      </c>
      <c r="D3977" s="5" t="s">
        <v>599</v>
      </c>
      <c r="E3977" s="5" t="n">
        <v>183</v>
      </c>
      <c r="F3977" s="5" t="s">
        <v>675</v>
      </c>
      <c r="G3977" s="6" t="n">
        <v>45399</v>
      </c>
    </row>
    <row r="3978" customFormat="false" ht="12.75" hidden="false" customHeight="true" outlineLevel="0" collapsed="false">
      <c r="A3978" s="5" t="n">
        <v>2024</v>
      </c>
      <c r="B3978" s="5" t="s">
        <v>1662</v>
      </c>
      <c r="C3978" s="5" t="str">
        <f aca="false">VLOOKUP(B3979,SIOPE!$A$2:$C$2114,2,0)</f>
        <v>Noleggi </v>
      </c>
      <c r="D3978" s="5" t="s">
        <v>524</v>
      </c>
      <c r="E3978" s="5" t="n">
        <v>1719.71</v>
      </c>
      <c r="F3978" s="5" t="s">
        <v>1677</v>
      </c>
      <c r="G3978" s="6" t="n">
        <v>45399</v>
      </c>
    </row>
    <row r="3979" customFormat="false" ht="12.75" hidden="false" customHeight="true" outlineLevel="0" collapsed="false">
      <c r="A3979" s="5" t="n">
        <v>2024</v>
      </c>
      <c r="B3979" s="5" t="s">
        <v>1662</v>
      </c>
      <c r="C3979" s="5" t="str">
        <f aca="false">VLOOKUP(B3980,SIOPE!$A$2:$C$2114,2,0)</f>
        <v>Noleggi </v>
      </c>
      <c r="D3979" s="5" t="s">
        <v>1667</v>
      </c>
      <c r="E3979" s="5" t="n">
        <v>3599</v>
      </c>
      <c r="F3979" s="5" t="s">
        <v>1668</v>
      </c>
      <c r="G3979" s="6" t="n">
        <v>45425</v>
      </c>
    </row>
    <row r="3980" customFormat="false" ht="12.75" hidden="false" customHeight="true" outlineLevel="0" collapsed="false">
      <c r="A3980" s="5" t="n">
        <v>2024</v>
      </c>
      <c r="B3980" s="5" t="s">
        <v>1662</v>
      </c>
      <c r="C3980" s="5" t="str">
        <f aca="false">VLOOKUP(B3981,SIOPE!$A$2:$C$2114,2,0)</f>
        <v>Noleggi </v>
      </c>
      <c r="D3980" s="5" t="s">
        <v>514</v>
      </c>
      <c r="E3980" s="5" t="n">
        <v>305</v>
      </c>
      <c r="F3980" s="5" t="s">
        <v>1678</v>
      </c>
      <c r="G3980" s="6" t="n">
        <v>45386</v>
      </c>
    </row>
    <row r="3981" customFormat="false" ht="12.75" hidden="false" customHeight="true" outlineLevel="0" collapsed="false">
      <c r="A3981" s="5" t="n">
        <v>2024</v>
      </c>
      <c r="B3981" s="5" t="s">
        <v>1662</v>
      </c>
      <c r="C3981" s="5" t="str">
        <f aca="false">VLOOKUP(B3982,SIOPE!$A$2:$C$2114,2,0)</f>
        <v>Noleggi </v>
      </c>
      <c r="D3981" s="5" t="s">
        <v>514</v>
      </c>
      <c r="E3981" s="5" t="n">
        <v>305</v>
      </c>
      <c r="F3981" s="5" t="s">
        <v>1678</v>
      </c>
      <c r="G3981" s="6" t="n">
        <v>45386</v>
      </c>
    </row>
    <row r="3982" customFormat="false" ht="30" hidden="false" customHeight="true" outlineLevel="0" collapsed="false">
      <c r="A3982" s="5" t="n">
        <v>2024</v>
      </c>
      <c r="B3982" s="5" t="s">
        <v>1662</v>
      </c>
      <c r="C3982" s="5" t="str">
        <f aca="false">VLOOKUP(B3983,SIOPE!$A$2:$C$2114,2,0)</f>
        <v>Noleggi </v>
      </c>
      <c r="D3982" s="5" t="s">
        <v>514</v>
      </c>
      <c r="E3982" s="5" t="n">
        <v>610</v>
      </c>
      <c r="F3982" s="5" t="s">
        <v>1678</v>
      </c>
      <c r="G3982" s="6" t="n">
        <v>45386</v>
      </c>
    </row>
    <row r="3983" customFormat="false" ht="30" hidden="false" customHeight="true" outlineLevel="0" collapsed="false">
      <c r="A3983" s="5" t="n">
        <v>2024</v>
      </c>
      <c r="B3983" s="5" t="s">
        <v>1662</v>
      </c>
      <c r="C3983" s="5" t="str">
        <f aca="false">VLOOKUP(B3984,SIOPE!$A$2:$C$2114,2,0)</f>
        <v>Noleggi </v>
      </c>
      <c r="D3983" s="5" t="s">
        <v>590</v>
      </c>
      <c r="E3983" s="5" t="n">
        <v>1003.43</v>
      </c>
      <c r="F3983" s="5" t="s">
        <v>710</v>
      </c>
      <c r="G3983" s="6" t="n">
        <v>45386</v>
      </c>
    </row>
    <row r="3984" customFormat="false" ht="30" hidden="false" customHeight="true" outlineLevel="0" collapsed="false">
      <c r="A3984" s="5" t="n">
        <v>2024</v>
      </c>
      <c r="B3984" s="5" t="s">
        <v>1662</v>
      </c>
      <c r="C3984" s="5" t="str">
        <f aca="false">VLOOKUP(B3985,SIOPE!$A$2:$C$2114,2,0)</f>
        <v>Noleggi </v>
      </c>
      <c r="D3984" s="5" t="s">
        <v>590</v>
      </c>
      <c r="E3984" s="5" t="n">
        <v>2006.85</v>
      </c>
      <c r="F3984" s="5" t="s">
        <v>710</v>
      </c>
      <c r="G3984" s="6" t="n">
        <v>45386</v>
      </c>
    </row>
    <row r="3985" customFormat="false" ht="12.75" hidden="false" customHeight="true" outlineLevel="0" collapsed="false">
      <c r="A3985" s="5" t="n">
        <v>2024</v>
      </c>
      <c r="B3985" s="5" t="s">
        <v>1662</v>
      </c>
      <c r="C3985" s="5" t="str">
        <f aca="false">VLOOKUP(B3986,SIOPE!$A$2:$C$2114,2,0)</f>
        <v>Noleggi </v>
      </c>
      <c r="D3985" s="5" t="s">
        <v>590</v>
      </c>
      <c r="E3985" s="5" t="n">
        <v>2006.85</v>
      </c>
      <c r="F3985" s="5" t="s">
        <v>1674</v>
      </c>
      <c r="G3985" s="6" t="n">
        <v>45393</v>
      </c>
    </row>
    <row r="3986" customFormat="false" ht="12.75" hidden="false" customHeight="true" outlineLevel="0" collapsed="false">
      <c r="A3986" s="5" t="n">
        <v>2024</v>
      </c>
      <c r="B3986" s="5" t="s">
        <v>1662</v>
      </c>
      <c r="C3986" s="5" t="str">
        <f aca="false">VLOOKUP(B3987,SIOPE!$A$2:$C$2114,2,0)</f>
        <v>Noleggi </v>
      </c>
      <c r="D3986" s="5" t="s">
        <v>601</v>
      </c>
      <c r="E3986" s="5" t="n">
        <v>884.5</v>
      </c>
      <c r="F3986" s="5" t="s">
        <v>689</v>
      </c>
      <c r="G3986" s="6" t="n">
        <v>45392</v>
      </c>
    </row>
    <row r="3987" customFormat="false" ht="12.75" hidden="false" customHeight="true" outlineLevel="0" collapsed="false">
      <c r="A3987" s="5" t="n">
        <v>2024</v>
      </c>
      <c r="B3987" s="5" t="s">
        <v>1662</v>
      </c>
      <c r="C3987" s="5" t="str">
        <f aca="false">VLOOKUP(B3988,SIOPE!$A$2:$C$2114,2,0)</f>
        <v>Noleggi </v>
      </c>
      <c r="D3987" s="5" t="s">
        <v>601</v>
      </c>
      <c r="E3987" s="5" t="n">
        <v>884.5</v>
      </c>
      <c r="F3987" s="5" t="s">
        <v>689</v>
      </c>
      <c r="G3987" s="6" t="n">
        <v>45392</v>
      </c>
    </row>
    <row r="3988" customFormat="false" ht="12.75" hidden="false" customHeight="true" outlineLevel="0" collapsed="false">
      <c r="A3988" s="5" t="n">
        <v>2024</v>
      </c>
      <c r="B3988" s="5" t="s">
        <v>1662</v>
      </c>
      <c r="C3988" s="5" t="str">
        <f aca="false">VLOOKUP(B3989,SIOPE!$A$2:$C$2114,2,0)</f>
        <v>Noleggi </v>
      </c>
      <c r="D3988" s="5" t="s">
        <v>601</v>
      </c>
      <c r="E3988" s="5" t="n">
        <v>884.5</v>
      </c>
      <c r="F3988" s="5" t="s">
        <v>689</v>
      </c>
      <c r="G3988" s="6" t="n">
        <v>45392</v>
      </c>
    </row>
    <row r="3989" customFormat="false" ht="12.75" hidden="false" customHeight="true" outlineLevel="0" collapsed="false">
      <c r="A3989" s="5" t="n">
        <v>2024</v>
      </c>
      <c r="B3989" s="5" t="s">
        <v>1662</v>
      </c>
      <c r="C3989" s="5" t="str">
        <f aca="false">VLOOKUP(B3990,SIOPE!$A$2:$C$2114,2,0)</f>
        <v>Noleggi </v>
      </c>
      <c r="D3989" s="5" t="s">
        <v>590</v>
      </c>
      <c r="E3989" s="5" t="n">
        <v>4013.7</v>
      </c>
      <c r="F3989" s="5" t="s">
        <v>1674</v>
      </c>
      <c r="G3989" s="6" t="n">
        <v>45393</v>
      </c>
    </row>
    <row r="3990" customFormat="false" ht="12.75" hidden="false" customHeight="true" outlineLevel="0" collapsed="false">
      <c r="A3990" s="5" t="n">
        <v>2023</v>
      </c>
      <c r="B3990" s="5" t="s">
        <v>1662</v>
      </c>
      <c r="C3990" s="5" t="str">
        <f aca="false">VLOOKUP(B3991,SIOPE!$A$2:$C$2114,2,0)</f>
        <v>Noleggi </v>
      </c>
      <c r="D3990" s="5" t="s">
        <v>772</v>
      </c>
      <c r="E3990" s="5" t="n">
        <v>109.2</v>
      </c>
      <c r="F3990" s="5" t="s">
        <v>773</v>
      </c>
      <c r="G3990" s="6" t="n">
        <v>45467</v>
      </c>
    </row>
    <row r="3991" customFormat="false" ht="12.75" hidden="false" customHeight="true" outlineLevel="0" collapsed="false">
      <c r="A3991" s="5" t="n">
        <v>2023</v>
      </c>
      <c r="B3991" s="5" t="s">
        <v>1662</v>
      </c>
      <c r="C3991" s="5" t="str">
        <f aca="false">VLOOKUP(B3992,SIOPE!$A$2:$C$2114,2,0)</f>
        <v>Noleggi </v>
      </c>
      <c r="D3991" s="5" t="s">
        <v>601</v>
      </c>
      <c r="E3991" s="5" t="n">
        <v>10614</v>
      </c>
      <c r="F3991" s="5" t="s">
        <v>650</v>
      </c>
      <c r="G3991" s="6" t="n">
        <v>45399</v>
      </c>
    </row>
    <row r="3992" customFormat="false" ht="12.75" hidden="false" customHeight="true" outlineLevel="0" collapsed="false">
      <c r="A3992" s="5" t="n">
        <v>2023</v>
      </c>
      <c r="B3992" s="5" t="s">
        <v>1662</v>
      </c>
      <c r="C3992" s="5" t="str">
        <f aca="false">VLOOKUP(B3993,SIOPE!$A$2:$C$2114,2,0)</f>
        <v>Locazioni </v>
      </c>
      <c r="D3992" s="5" t="s">
        <v>473</v>
      </c>
      <c r="E3992" s="5" t="n">
        <v>702.72</v>
      </c>
      <c r="F3992" s="5" t="s">
        <v>474</v>
      </c>
      <c r="G3992" s="6" t="n">
        <v>45400</v>
      </c>
    </row>
    <row r="3993" customFormat="false" ht="12.75" hidden="false" customHeight="true" outlineLevel="0" collapsed="false">
      <c r="A3993" s="5" t="n">
        <v>2024</v>
      </c>
      <c r="B3993" s="5" t="s">
        <v>1679</v>
      </c>
      <c r="C3993" s="5" t="str">
        <f aca="false">VLOOKUP(B3994,SIOPE!$A$2:$C$2114,2,0)</f>
        <v>Locazioni </v>
      </c>
      <c r="D3993" s="5" t="s">
        <v>1680</v>
      </c>
      <c r="E3993" s="5" t="n">
        <v>2301.49</v>
      </c>
      <c r="F3993" s="5" t="s">
        <v>1681</v>
      </c>
      <c r="G3993" s="6" t="n">
        <v>45467</v>
      </c>
    </row>
    <row r="3994" customFormat="false" ht="12.75" hidden="false" customHeight="true" outlineLevel="0" collapsed="false">
      <c r="A3994" s="5" t="n">
        <v>2024</v>
      </c>
      <c r="B3994" s="5" t="s">
        <v>1679</v>
      </c>
      <c r="C3994" s="5" t="str">
        <f aca="false">VLOOKUP(B3995,SIOPE!$A$2:$C$2114,2,0)</f>
        <v>Locazioni </v>
      </c>
      <c r="D3994" s="5" t="s">
        <v>1680</v>
      </c>
      <c r="E3994" s="5" t="n">
        <v>2301.49</v>
      </c>
      <c r="F3994" s="5" t="s">
        <v>1681</v>
      </c>
      <c r="G3994" s="6" t="n">
        <v>45467</v>
      </c>
    </row>
    <row r="3995" customFormat="false" ht="12.75" hidden="false" customHeight="true" outlineLevel="0" collapsed="false">
      <c r="A3995" s="5" t="n">
        <v>2024</v>
      </c>
      <c r="B3995" s="5" t="s">
        <v>1679</v>
      </c>
      <c r="C3995" s="5" t="str">
        <f aca="false">VLOOKUP(B3996,SIOPE!$A$2:$C$2114,2,0)</f>
        <v>Locazioni </v>
      </c>
      <c r="D3995" s="5" t="s">
        <v>1682</v>
      </c>
      <c r="E3995" s="5" t="n">
        <v>255</v>
      </c>
      <c r="F3995" s="5" t="s">
        <v>1683</v>
      </c>
      <c r="G3995" s="6" t="n">
        <v>45405</v>
      </c>
    </row>
    <row r="3996" customFormat="false" ht="12.75" hidden="false" customHeight="true" outlineLevel="0" collapsed="false">
      <c r="A3996" s="5" t="n">
        <v>2024</v>
      </c>
      <c r="B3996" s="5" t="s">
        <v>1679</v>
      </c>
      <c r="C3996" s="5" t="str">
        <f aca="false">VLOOKUP(B3997,SIOPE!$A$2:$C$2114,2,0)</f>
        <v>Locazioni </v>
      </c>
      <c r="D3996" s="5" t="s">
        <v>1684</v>
      </c>
      <c r="E3996" s="5" t="n">
        <v>200</v>
      </c>
      <c r="F3996" s="5" t="s">
        <v>1685</v>
      </c>
      <c r="G3996" s="6" t="n">
        <v>45405</v>
      </c>
    </row>
    <row r="3997" customFormat="false" ht="12.75" hidden="false" customHeight="true" outlineLevel="0" collapsed="false">
      <c r="A3997" s="5" t="n">
        <v>2024</v>
      </c>
      <c r="B3997" s="5" t="s">
        <v>1679</v>
      </c>
      <c r="C3997" s="5" t="str">
        <f aca="false">VLOOKUP(B3998,SIOPE!$A$2:$C$2114,2,0)</f>
        <v>- IRAP</v>
      </c>
      <c r="D3997" s="5" t="s">
        <v>1686</v>
      </c>
      <c r="E3997" s="5" t="n">
        <v>833.33</v>
      </c>
      <c r="F3997" s="5" t="s">
        <v>1687</v>
      </c>
      <c r="G3997" s="6" t="n">
        <v>45405</v>
      </c>
    </row>
    <row r="3998" customFormat="false" ht="12.75" hidden="false" customHeight="true" outlineLevel="0" collapsed="false">
      <c r="A3998" s="5" t="n">
        <v>2024</v>
      </c>
      <c r="B3998" s="5" t="s">
        <v>1688</v>
      </c>
      <c r="C3998" s="5" t="str">
        <f aca="false">VLOOKUP(B3999,SIOPE!$A$2:$C$2114,2,0)</f>
        <v>- IRAP</v>
      </c>
      <c r="D3998" s="5" t="s">
        <v>1689</v>
      </c>
      <c r="E3998" s="5" t="n">
        <v>2763.87</v>
      </c>
      <c r="F3998" s="5" t="s">
        <v>1307</v>
      </c>
      <c r="G3998" s="6" t="n">
        <v>45469</v>
      </c>
    </row>
    <row r="3999" customFormat="false" ht="12.75" hidden="false" customHeight="true" outlineLevel="0" collapsed="false">
      <c r="A3999" s="5" t="n">
        <v>2024</v>
      </c>
      <c r="B3999" s="5" t="s">
        <v>1688</v>
      </c>
      <c r="C3999" s="5" t="str">
        <f aca="false">VLOOKUP(B4000,SIOPE!$A$2:$C$2114,2,0)</f>
        <v>- IRAP</v>
      </c>
      <c r="D3999" s="5" t="s">
        <v>1689</v>
      </c>
      <c r="E3999" s="5" t="n">
        <v>22625.17</v>
      </c>
      <c r="F3999" s="5" t="s">
        <v>1307</v>
      </c>
      <c r="G3999" s="6" t="n">
        <v>45469</v>
      </c>
    </row>
    <row r="4000" customFormat="false" ht="12.75" hidden="false" customHeight="true" outlineLevel="0" collapsed="false">
      <c r="A4000" s="5" t="n">
        <v>2024</v>
      </c>
      <c r="B4000" s="5" t="s">
        <v>1688</v>
      </c>
      <c r="C4000" s="5" t="str">
        <f aca="false">VLOOKUP(B4001,SIOPE!$A$2:$C$2114,2,0)</f>
        <v>- IRAP</v>
      </c>
      <c r="D4000" s="5" t="s">
        <v>1689</v>
      </c>
      <c r="E4000" s="5" t="n">
        <v>18148.01</v>
      </c>
      <c r="F4000" s="5" t="s">
        <v>1690</v>
      </c>
      <c r="G4000" s="6" t="n">
        <v>45462</v>
      </c>
    </row>
    <row r="4001" customFormat="false" ht="12.75" hidden="false" customHeight="true" outlineLevel="0" collapsed="false">
      <c r="A4001" s="5" t="n">
        <v>2024</v>
      </c>
      <c r="B4001" s="5" t="s">
        <v>1688</v>
      </c>
      <c r="C4001" s="5" t="str">
        <f aca="false">VLOOKUP(B4002,SIOPE!$A$2:$C$2114,2,0)</f>
        <v>- IRAP</v>
      </c>
      <c r="D4001" s="5" t="s">
        <v>1689</v>
      </c>
      <c r="E4001" s="5" t="n">
        <v>2568.08</v>
      </c>
      <c r="F4001" s="5" t="s">
        <v>1691</v>
      </c>
      <c r="G4001" s="6" t="n">
        <v>45463</v>
      </c>
    </row>
    <row r="4002" customFormat="false" ht="12.75" hidden="false" customHeight="true" outlineLevel="0" collapsed="false">
      <c r="A4002" s="5" t="n">
        <v>2024</v>
      </c>
      <c r="B4002" s="5" t="s">
        <v>1688</v>
      </c>
      <c r="C4002" s="5" t="str">
        <f aca="false">VLOOKUP(B4003,SIOPE!$A$2:$C$2114,2,0)</f>
        <v>- IRAP</v>
      </c>
      <c r="D4002" s="5" t="s">
        <v>1689</v>
      </c>
      <c r="E4002" s="5" t="n">
        <v>13763.67</v>
      </c>
      <c r="F4002" s="5" t="s">
        <v>1307</v>
      </c>
      <c r="G4002" s="6" t="n">
        <v>45469</v>
      </c>
    </row>
    <row r="4003" customFormat="false" ht="12.75" hidden="false" customHeight="true" outlineLevel="0" collapsed="false">
      <c r="A4003" s="5" t="n">
        <v>2024</v>
      </c>
      <c r="B4003" s="5" t="s">
        <v>1688</v>
      </c>
      <c r="C4003" s="5" t="str">
        <f aca="false">VLOOKUP(B4004,SIOPE!$A$2:$C$2114,2,0)</f>
        <v>- IRAP</v>
      </c>
      <c r="D4003" s="5" t="s">
        <v>1689</v>
      </c>
      <c r="E4003" s="5" t="n">
        <v>3184.73</v>
      </c>
      <c r="F4003" s="5" t="s">
        <v>1692</v>
      </c>
      <c r="G4003" s="6" t="n">
        <v>45432</v>
      </c>
    </row>
    <row r="4004" customFormat="false" ht="12.75" hidden="false" customHeight="true" outlineLevel="0" collapsed="false">
      <c r="A4004" s="5" t="n">
        <v>2024</v>
      </c>
      <c r="B4004" s="5" t="s">
        <v>1688</v>
      </c>
      <c r="C4004" s="5" t="str">
        <f aca="false">VLOOKUP(B4005,SIOPE!$A$2:$C$2114,2,0)</f>
        <v>- IRAP</v>
      </c>
      <c r="D4004" s="5" t="s">
        <v>1689</v>
      </c>
      <c r="E4004" s="5" t="n">
        <v>985.68</v>
      </c>
      <c r="F4004" s="5" t="s">
        <v>1311</v>
      </c>
      <c r="G4004" s="6" t="n">
        <v>45469</v>
      </c>
    </row>
    <row r="4005" customFormat="false" ht="12.75" hidden="false" customHeight="true" outlineLevel="0" collapsed="false">
      <c r="A4005" s="5" t="n">
        <v>2024</v>
      </c>
      <c r="B4005" s="5" t="s">
        <v>1688</v>
      </c>
      <c r="C4005" s="5" t="str">
        <f aca="false">VLOOKUP(B4006,SIOPE!$A$2:$C$2114,2,0)</f>
        <v>- IRAP</v>
      </c>
      <c r="D4005" s="5" t="s">
        <v>1689</v>
      </c>
      <c r="E4005" s="5" t="n">
        <v>10821.24</v>
      </c>
      <c r="F4005" s="5" t="s">
        <v>1311</v>
      </c>
      <c r="G4005" s="6" t="n">
        <v>45469</v>
      </c>
    </row>
    <row r="4006" customFormat="false" ht="12.75" hidden="false" customHeight="true" outlineLevel="0" collapsed="false">
      <c r="A4006" s="5" t="n">
        <v>2024</v>
      </c>
      <c r="B4006" s="5" t="s">
        <v>1688</v>
      </c>
      <c r="C4006" s="5" t="str">
        <f aca="false">VLOOKUP(B4007,SIOPE!$A$2:$C$2114,2,0)</f>
        <v>- IRAP</v>
      </c>
      <c r="D4006" s="5" t="s">
        <v>1689</v>
      </c>
      <c r="E4006" s="5" t="n">
        <v>7346.04</v>
      </c>
      <c r="F4006" s="5" t="s">
        <v>1693</v>
      </c>
      <c r="G4006" s="6" t="n">
        <v>45433</v>
      </c>
    </row>
    <row r="4007" customFormat="false" ht="12.75" hidden="false" customHeight="true" outlineLevel="0" collapsed="false">
      <c r="A4007" s="5" t="n">
        <v>2024</v>
      </c>
      <c r="B4007" s="5" t="s">
        <v>1688</v>
      </c>
      <c r="C4007" s="5" t="str">
        <f aca="false">VLOOKUP(B4008,SIOPE!$A$2:$C$2114,2,0)</f>
        <v>- IRAP</v>
      </c>
      <c r="D4007" s="5" t="s">
        <v>1689</v>
      </c>
      <c r="E4007" s="5" t="n">
        <v>10086.86</v>
      </c>
      <c r="F4007" s="5" t="s">
        <v>1311</v>
      </c>
      <c r="G4007" s="6" t="n">
        <v>45469</v>
      </c>
    </row>
    <row r="4008" customFormat="false" ht="12.75" hidden="false" customHeight="true" outlineLevel="0" collapsed="false">
      <c r="A4008" s="5" t="n">
        <v>2024</v>
      </c>
      <c r="B4008" s="5" t="s">
        <v>1688</v>
      </c>
      <c r="C4008" s="5" t="str">
        <f aca="false">VLOOKUP(B4009,SIOPE!$A$2:$C$2114,2,0)</f>
        <v>- IRAP</v>
      </c>
      <c r="D4008" s="5" t="s">
        <v>1689</v>
      </c>
      <c r="E4008" s="5" t="n">
        <v>2749.26</v>
      </c>
      <c r="F4008" s="5" t="s">
        <v>1694</v>
      </c>
      <c r="G4008" s="6" t="n">
        <v>45405</v>
      </c>
    </row>
    <row r="4009" customFormat="false" ht="12.75" hidden="false" customHeight="true" outlineLevel="0" collapsed="false">
      <c r="A4009" s="5" t="n">
        <v>2024</v>
      </c>
      <c r="B4009" s="5" t="s">
        <v>1688</v>
      </c>
      <c r="C4009" s="5" t="str">
        <f aca="false">VLOOKUP(B4010,SIOPE!$A$2:$C$2114,2,0)</f>
        <v>- IRAP</v>
      </c>
      <c r="D4009" s="5" t="s">
        <v>1689</v>
      </c>
      <c r="E4009" s="5" t="n">
        <v>985.68</v>
      </c>
      <c r="F4009" s="5" t="s">
        <v>1313</v>
      </c>
      <c r="G4009" s="6" t="n">
        <v>45435</v>
      </c>
    </row>
    <row r="4010" customFormat="false" ht="12.75" hidden="false" customHeight="true" outlineLevel="0" collapsed="false">
      <c r="A4010" s="5" t="n">
        <v>2024</v>
      </c>
      <c r="B4010" s="5" t="s">
        <v>1688</v>
      </c>
      <c r="C4010" s="5" t="str">
        <f aca="false">VLOOKUP(B4011,SIOPE!$A$2:$C$2114,2,0)</f>
        <v>- IRAP</v>
      </c>
      <c r="D4010" s="5" t="s">
        <v>1689</v>
      </c>
      <c r="E4010" s="5" t="n">
        <v>10317.44</v>
      </c>
      <c r="F4010" s="5" t="s">
        <v>1313</v>
      </c>
      <c r="G4010" s="6" t="n">
        <v>45435</v>
      </c>
    </row>
    <row r="4011" customFormat="false" ht="12.75" hidden="false" customHeight="true" outlineLevel="0" collapsed="false">
      <c r="A4011" s="5" t="n">
        <v>2024</v>
      </c>
      <c r="B4011" s="5" t="s">
        <v>1688</v>
      </c>
      <c r="C4011" s="5" t="str">
        <f aca="false">VLOOKUP(B4012,SIOPE!$A$2:$C$2114,2,0)</f>
        <v>- IRAP</v>
      </c>
      <c r="D4011" s="5" t="s">
        <v>1689</v>
      </c>
      <c r="E4011" s="5" t="n">
        <v>103.71</v>
      </c>
      <c r="F4011" s="5" t="s">
        <v>1695</v>
      </c>
      <c r="G4011" s="6" t="n">
        <v>45435</v>
      </c>
    </row>
    <row r="4012" customFormat="false" ht="12.75" hidden="false" customHeight="true" outlineLevel="0" collapsed="false">
      <c r="A4012" s="5" t="n">
        <v>2024</v>
      </c>
      <c r="B4012" s="5" t="s">
        <v>1688</v>
      </c>
      <c r="C4012" s="5" t="str">
        <f aca="false">VLOOKUP(B4013,SIOPE!$A$2:$C$2114,2,0)</f>
        <v>- IRAP</v>
      </c>
      <c r="D4012" s="5" t="s">
        <v>1689</v>
      </c>
      <c r="E4012" s="5" t="n">
        <v>-2227.95</v>
      </c>
      <c r="F4012" s="5" t="s">
        <v>1695</v>
      </c>
      <c r="G4012" s="6" t="n">
        <v>45435</v>
      </c>
    </row>
    <row r="4013" customFormat="false" ht="12.75" hidden="false" customHeight="true" outlineLevel="0" collapsed="false">
      <c r="A4013" s="5" t="n">
        <v>2024</v>
      </c>
      <c r="B4013" s="5" t="s">
        <v>1688</v>
      </c>
      <c r="C4013" s="5" t="str">
        <f aca="false">VLOOKUP(B4014,SIOPE!$A$2:$C$2114,2,0)</f>
        <v>- IRAP</v>
      </c>
      <c r="D4013" s="5" t="s">
        <v>1689</v>
      </c>
      <c r="E4013" s="5" t="n">
        <v>71411.95</v>
      </c>
      <c r="F4013" s="5" t="s">
        <v>1695</v>
      </c>
      <c r="G4013" s="6" t="n">
        <v>45435</v>
      </c>
    </row>
    <row r="4014" customFormat="false" ht="12.75" hidden="false" customHeight="true" outlineLevel="0" collapsed="false">
      <c r="A4014" s="5" t="n">
        <v>2024</v>
      </c>
      <c r="B4014" s="5" t="s">
        <v>1688</v>
      </c>
      <c r="C4014" s="5" t="str">
        <f aca="false">VLOOKUP(B4015,SIOPE!$A$2:$C$2114,2,0)</f>
        <v>- IRAP</v>
      </c>
      <c r="D4014" s="5" t="s">
        <v>1689</v>
      </c>
      <c r="E4014" s="5" t="n">
        <v>-7927.17</v>
      </c>
      <c r="F4014" s="5" t="s">
        <v>1695</v>
      </c>
      <c r="G4014" s="6" t="n">
        <v>45435</v>
      </c>
    </row>
    <row r="4015" customFormat="false" ht="12.75" hidden="false" customHeight="true" outlineLevel="0" collapsed="false">
      <c r="A4015" s="5" t="n">
        <v>2024</v>
      </c>
      <c r="B4015" s="5" t="s">
        <v>1688</v>
      </c>
      <c r="C4015" s="5" t="str">
        <f aca="false">VLOOKUP(B4016,SIOPE!$A$2:$C$2114,2,0)</f>
        <v>- IRAP</v>
      </c>
      <c r="D4015" s="5" t="s">
        <v>1689</v>
      </c>
      <c r="E4015" s="5" t="n">
        <v>49413.93</v>
      </c>
      <c r="F4015" s="5" t="s">
        <v>1695</v>
      </c>
      <c r="G4015" s="6" t="n">
        <v>45435</v>
      </c>
    </row>
    <row r="4016" customFormat="false" ht="12.75" hidden="false" customHeight="true" outlineLevel="0" collapsed="false">
      <c r="A4016" s="5" t="n">
        <v>2024</v>
      </c>
      <c r="B4016" s="5" t="s">
        <v>1688</v>
      </c>
      <c r="C4016" s="5" t="str">
        <f aca="false">VLOOKUP(B4017,SIOPE!$A$2:$C$2114,2,0)</f>
        <v>- IRAP</v>
      </c>
      <c r="D4016" s="5" t="s">
        <v>1689</v>
      </c>
      <c r="E4016" s="5" t="n">
        <v>-1.1</v>
      </c>
      <c r="F4016" s="5" t="s">
        <v>1695</v>
      </c>
      <c r="G4016" s="6" t="n">
        <v>45435</v>
      </c>
    </row>
    <row r="4017" customFormat="false" ht="12.75" hidden="false" customHeight="true" outlineLevel="0" collapsed="false">
      <c r="A4017" s="5" t="n">
        <v>2024</v>
      </c>
      <c r="B4017" s="5" t="s">
        <v>1688</v>
      </c>
      <c r="C4017" s="5" t="str">
        <f aca="false">VLOOKUP(B4018,SIOPE!$A$2:$C$2114,2,0)</f>
        <v>- IRAP</v>
      </c>
      <c r="D4017" s="5" t="s">
        <v>1689</v>
      </c>
      <c r="E4017" s="5" t="n">
        <v>5120.7</v>
      </c>
      <c r="F4017" s="5" t="s">
        <v>1695</v>
      </c>
      <c r="G4017" s="6" t="n">
        <v>45435</v>
      </c>
    </row>
    <row r="4018" customFormat="false" ht="12.75" hidden="false" customHeight="true" outlineLevel="0" collapsed="false">
      <c r="A4018" s="5" t="n">
        <v>2024</v>
      </c>
      <c r="B4018" s="5" t="s">
        <v>1688</v>
      </c>
      <c r="C4018" s="5" t="str">
        <f aca="false">VLOOKUP(B4019,SIOPE!$A$2:$C$2114,2,0)</f>
        <v>- IRAP</v>
      </c>
      <c r="D4018" s="5" t="s">
        <v>1689</v>
      </c>
      <c r="E4018" s="5" t="n">
        <v>1335.57</v>
      </c>
      <c r="F4018" s="5" t="s">
        <v>1695</v>
      </c>
      <c r="G4018" s="6" t="n">
        <v>45435</v>
      </c>
    </row>
    <row r="4019" customFormat="false" ht="12.75" hidden="false" customHeight="true" outlineLevel="0" collapsed="false">
      <c r="A4019" s="5" t="n">
        <v>2024</v>
      </c>
      <c r="B4019" s="5" t="s">
        <v>1688</v>
      </c>
      <c r="C4019" s="5" t="str">
        <f aca="false">VLOOKUP(B4020,SIOPE!$A$2:$C$2114,2,0)</f>
        <v>- IRAP</v>
      </c>
      <c r="D4019" s="5" t="s">
        <v>1689</v>
      </c>
      <c r="E4019" s="5" t="n">
        <v>-4.45</v>
      </c>
      <c r="F4019" s="5" t="s">
        <v>1695</v>
      </c>
      <c r="G4019" s="6" t="n">
        <v>45435</v>
      </c>
    </row>
    <row r="4020" customFormat="false" ht="12.75" hidden="false" customHeight="true" outlineLevel="0" collapsed="false">
      <c r="A4020" s="5" t="n">
        <v>2024</v>
      </c>
      <c r="B4020" s="5" t="s">
        <v>1688</v>
      </c>
      <c r="C4020" s="5" t="str">
        <f aca="false">VLOOKUP(B4021,SIOPE!$A$2:$C$2114,2,0)</f>
        <v>- IRAP</v>
      </c>
      <c r="D4020" s="5" t="s">
        <v>1689</v>
      </c>
      <c r="E4020" s="5" t="n">
        <v>6621.68</v>
      </c>
      <c r="F4020" s="5" t="s">
        <v>1695</v>
      </c>
      <c r="G4020" s="6" t="n">
        <v>45435</v>
      </c>
    </row>
    <row r="4021" customFormat="false" ht="12.75" hidden="false" customHeight="true" outlineLevel="0" collapsed="false">
      <c r="A4021" s="5" t="n">
        <v>2024</v>
      </c>
      <c r="B4021" s="5" t="s">
        <v>1688</v>
      </c>
      <c r="C4021" s="5" t="str">
        <f aca="false">VLOOKUP(B4022,SIOPE!$A$2:$C$2114,2,0)</f>
        <v>- IRAP</v>
      </c>
      <c r="D4021" s="5" t="s">
        <v>1689</v>
      </c>
      <c r="E4021" s="5" t="n">
        <v>-2444.24</v>
      </c>
      <c r="F4021" s="5" t="s">
        <v>1695</v>
      </c>
      <c r="G4021" s="6" t="n">
        <v>45435</v>
      </c>
    </row>
    <row r="4022" customFormat="false" ht="12.75" hidden="false" customHeight="true" outlineLevel="0" collapsed="false">
      <c r="A4022" s="5" t="n">
        <v>2024</v>
      </c>
      <c r="B4022" s="5" t="s">
        <v>1688</v>
      </c>
      <c r="C4022" s="5" t="str">
        <f aca="false">VLOOKUP(B4023,SIOPE!$A$2:$C$2114,2,0)</f>
        <v>- IRAP</v>
      </c>
      <c r="D4022" s="5" t="s">
        <v>1689</v>
      </c>
      <c r="E4022" s="5" t="n">
        <v>17816.41</v>
      </c>
      <c r="F4022" s="5" t="s">
        <v>1695</v>
      </c>
      <c r="G4022" s="6" t="n">
        <v>45435</v>
      </c>
    </row>
    <row r="4023" customFormat="false" ht="12.75" hidden="false" customHeight="true" outlineLevel="0" collapsed="false">
      <c r="A4023" s="5" t="n">
        <v>2024</v>
      </c>
      <c r="B4023" s="5" t="s">
        <v>1688</v>
      </c>
      <c r="C4023" s="5" t="str">
        <f aca="false">VLOOKUP(B4024,SIOPE!$A$2:$C$2114,2,0)</f>
        <v>- IRAP</v>
      </c>
      <c r="D4023" s="5" t="s">
        <v>1689</v>
      </c>
      <c r="E4023" s="5" t="n">
        <v>520.44</v>
      </c>
      <c r="F4023" s="5" t="s">
        <v>1695</v>
      </c>
      <c r="G4023" s="6" t="n">
        <v>45435</v>
      </c>
    </row>
    <row r="4024" customFormat="false" ht="12.75" hidden="false" customHeight="true" outlineLevel="0" collapsed="false">
      <c r="A4024" s="5" t="n">
        <v>2024</v>
      </c>
      <c r="B4024" s="5" t="s">
        <v>1688</v>
      </c>
      <c r="C4024" s="5" t="str">
        <f aca="false">VLOOKUP(B4025,SIOPE!$A$2:$C$2114,2,0)</f>
        <v>- IRAP</v>
      </c>
      <c r="D4024" s="5" t="s">
        <v>1689</v>
      </c>
      <c r="E4024" s="5" t="n">
        <v>282.09</v>
      </c>
      <c r="F4024" s="5" t="s">
        <v>1695</v>
      </c>
      <c r="G4024" s="6" t="n">
        <v>45435</v>
      </c>
    </row>
    <row r="4025" customFormat="false" ht="12.75" hidden="false" customHeight="true" outlineLevel="0" collapsed="false">
      <c r="A4025" s="5" t="n">
        <v>2024</v>
      </c>
      <c r="B4025" s="5" t="s">
        <v>1688</v>
      </c>
      <c r="C4025" s="5" t="str">
        <f aca="false">VLOOKUP(B4026,SIOPE!$A$2:$C$2114,2,0)</f>
        <v>- IRAP</v>
      </c>
      <c r="D4025" s="5" t="s">
        <v>1689</v>
      </c>
      <c r="E4025" s="5" t="n">
        <v>1010.9</v>
      </c>
      <c r="F4025" s="5" t="s">
        <v>1695</v>
      </c>
      <c r="G4025" s="6" t="n">
        <v>45435</v>
      </c>
    </row>
    <row r="4026" customFormat="false" ht="12.75" hidden="false" customHeight="true" outlineLevel="0" collapsed="false">
      <c r="A4026" s="5" t="n">
        <v>2024</v>
      </c>
      <c r="B4026" s="5" t="s">
        <v>1688</v>
      </c>
      <c r="C4026" s="5" t="str">
        <f aca="false">VLOOKUP(B4027,SIOPE!$A$2:$C$2114,2,0)</f>
        <v>- IRAP</v>
      </c>
      <c r="D4026" s="5" t="s">
        <v>1689</v>
      </c>
      <c r="E4026" s="5" t="n">
        <v>10391.49</v>
      </c>
      <c r="F4026" s="5" t="s">
        <v>1695</v>
      </c>
      <c r="G4026" s="6" t="n">
        <v>45435</v>
      </c>
    </row>
    <row r="4027" customFormat="false" ht="12.75" hidden="false" customHeight="true" outlineLevel="0" collapsed="false">
      <c r="A4027" s="5" t="n">
        <v>2024</v>
      </c>
      <c r="B4027" s="5" t="s">
        <v>1688</v>
      </c>
      <c r="C4027" s="5" t="str">
        <f aca="false">VLOOKUP(B4028,SIOPE!$A$2:$C$2114,2,0)</f>
        <v>- IRAP</v>
      </c>
      <c r="D4027" s="5" t="s">
        <v>1689</v>
      </c>
      <c r="E4027" s="5" t="n">
        <v>-8704.76</v>
      </c>
      <c r="F4027" s="5" t="s">
        <v>1695</v>
      </c>
      <c r="G4027" s="6" t="n">
        <v>45435</v>
      </c>
    </row>
    <row r="4028" customFormat="false" ht="12.75" hidden="false" customHeight="true" outlineLevel="0" collapsed="false">
      <c r="A4028" s="5" t="n">
        <v>2024</v>
      </c>
      <c r="B4028" s="5" t="s">
        <v>1688</v>
      </c>
      <c r="C4028" s="5" t="str">
        <f aca="false">VLOOKUP(B4029,SIOPE!$A$2:$C$2114,2,0)</f>
        <v>- IRAP</v>
      </c>
      <c r="D4028" s="5" t="s">
        <v>1689</v>
      </c>
      <c r="E4028" s="5" t="n">
        <v>366985.08</v>
      </c>
      <c r="F4028" s="5" t="s">
        <v>1695</v>
      </c>
      <c r="G4028" s="6" t="n">
        <v>45435</v>
      </c>
    </row>
    <row r="4029" customFormat="false" ht="12.75" hidden="false" customHeight="true" outlineLevel="0" collapsed="false">
      <c r="A4029" s="5" t="n">
        <v>2024</v>
      </c>
      <c r="B4029" s="5" t="s">
        <v>1688</v>
      </c>
      <c r="C4029" s="5" t="str">
        <f aca="false">VLOOKUP(B4030,SIOPE!$A$2:$C$2114,2,0)</f>
        <v>- IRAP</v>
      </c>
      <c r="D4029" s="5" t="s">
        <v>1689</v>
      </c>
      <c r="E4029" s="5" t="n">
        <v>-5989.98</v>
      </c>
      <c r="F4029" s="5" t="s">
        <v>1695</v>
      </c>
      <c r="G4029" s="6" t="n">
        <v>45435</v>
      </c>
    </row>
    <row r="4030" customFormat="false" ht="12.75" hidden="false" customHeight="true" outlineLevel="0" collapsed="false">
      <c r="A4030" s="5" t="n">
        <v>2024</v>
      </c>
      <c r="B4030" s="5" t="s">
        <v>1688</v>
      </c>
      <c r="C4030" s="5" t="str">
        <f aca="false">VLOOKUP(B4031,SIOPE!$A$2:$C$2114,2,0)</f>
        <v>- IRAP</v>
      </c>
      <c r="D4030" s="5" t="s">
        <v>1689</v>
      </c>
      <c r="E4030" s="5" t="n">
        <v>472370.28</v>
      </c>
      <c r="F4030" s="5" t="s">
        <v>1695</v>
      </c>
      <c r="G4030" s="6" t="n">
        <v>45435</v>
      </c>
    </row>
    <row r="4031" customFormat="false" ht="12.75" hidden="false" customHeight="true" outlineLevel="0" collapsed="false">
      <c r="A4031" s="5" t="n">
        <v>2024</v>
      </c>
      <c r="B4031" s="5" t="s">
        <v>1688</v>
      </c>
      <c r="C4031" s="5" t="str">
        <f aca="false">VLOOKUP(B4032,SIOPE!$A$2:$C$2114,2,0)</f>
        <v>- IRAP</v>
      </c>
      <c r="D4031" s="5" t="s">
        <v>1689</v>
      </c>
      <c r="E4031" s="5" t="n">
        <v>6473.63</v>
      </c>
      <c r="F4031" s="5" t="s">
        <v>1695</v>
      </c>
      <c r="G4031" s="6" t="n">
        <v>45435</v>
      </c>
    </row>
    <row r="4032" customFormat="false" ht="12.75" hidden="false" customHeight="true" outlineLevel="0" collapsed="false">
      <c r="A4032" s="5" t="n">
        <v>2024</v>
      </c>
      <c r="B4032" s="5" t="s">
        <v>1688</v>
      </c>
      <c r="C4032" s="5" t="str">
        <f aca="false">VLOOKUP(B4033,SIOPE!$A$2:$C$2114,2,0)</f>
        <v>- IRAP</v>
      </c>
      <c r="D4032" s="5" t="s">
        <v>1689</v>
      </c>
      <c r="E4032" s="5" t="n">
        <v>829.62</v>
      </c>
      <c r="F4032" s="5" t="s">
        <v>1695</v>
      </c>
      <c r="G4032" s="6" t="n">
        <v>45435</v>
      </c>
    </row>
    <row r="4033" customFormat="false" ht="12.75" hidden="false" customHeight="true" outlineLevel="0" collapsed="false">
      <c r="A4033" s="5" t="n">
        <v>2024</v>
      </c>
      <c r="B4033" s="5" t="s">
        <v>1688</v>
      </c>
      <c r="C4033" s="5" t="str">
        <f aca="false">VLOOKUP(B4034,SIOPE!$A$2:$C$2114,2,0)</f>
        <v>- IRAP</v>
      </c>
      <c r="D4033" s="5" t="s">
        <v>1689</v>
      </c>
      <c r="E4033" s="5" t="n">
        <v>32752.73</v>
      </c>
      <c r="F4033" s="5" t="s">
        <v>1695</v>
      </c>
      <c r="G4033" s="6" t="n">
        <v>45435</v>
      </c>
    </row>
    <row r="4034" customFormat="false" ht="12.75" hidden="false" customHeight="true" outlineLevel="0" collapsed="false">
      <c r="A4034" s="5" t="n">
        <v>2024</v>
      </c>
      <c r="B4034" s="5" t="s">
        <v>1688</v>
      </c>
      <c r="C4034" s="5" t="str">
        <f aca="false">VLOOKUP(B4035,SIOPE!$A$2:$C$2114,2,0)</f>
        <v>- IRAP</v>
      </c>
      <c r="D4034" s="5" t="s">
        <v>1689</v>
      </c>
      <c r="E4034" s="5" t="n">
        <v>1503.27</v>
      </c>
      <c r="F4034" s="5" t="s">
        <v>1695</v>
      </c>
      <c r="G4034" s="6" t="n">
        <v>45435</v>
      </c>
    </row>
    <row r="4035" customFormat="false" ht="12.75" hidden="false" customHeight="true" outlineLevel="0" collapsed="false">
      <c r="A4035" s="5" t="n">
        <v>2024</v>
      </c>
      <c r="B4035" s="5" t="s">
        <v>1688</v>
      </c>
      <c r="C4035" s="5" t="str">
        <f aca="false">VLOOKUP(B4036,SIOPE!$A$2:$C$2114,2,0)</f>
        <v>- IRAP</v>
      </c>
      <c r="D4035" s="5" t="s">
        <v>1689</v>
      </c>
      <c r="E4035" s="5" t="n">
        <v>9062.7</v>
      </c>
      <c r="F4035" s="5" t="s">
        <v>1696</v>
      </c>
      <c r="G4035" s="6" t="n">
        <v>45404</v>
      </c>
    </row>
    <row r="4036" customFormat="false" ht="12.75" hidden="false" customHeight="true" outlineLevel="0" collapsed="false">
      <c r="A4036" s="5" t="n">
        <v>2024</v>
      </c>
      <c r="B4036" s="5" t="s">
        <v>1688</v>
      </c>
      <c r="C4036" s="5" t="str">
        <f aca="false">VLOOKUP(B4037,SIOPE!$A$2:$C$2114,2,0)</f>
        <v>- IRAP</v>
      </c>
      <c r="D4036" s="5" t="s">
        <v>1689</v>
      </c>
      <c r="E4036" s="5" t="n">
        <v>814.98</v>
      </c>
      <c r="F4036" s="5" t="s">
        <v>1697</v>
      </c>
      <c r="G4036" s="6" t="n">
        <v>45404</v>
      </c>
    </row>
    <row r="4037" customFormat="false" ht="12.75" hidden="false" customHeight="true" outlineLevel="0" collapsed="false">
      <c r="A4037" s="5" t="n">
        <v>2024</v>
      </c>
      <c r="B4037" s="5" t="s">
        <v>1688</v>
      </c>
      <c r="C4037" s="5" t="str">
        <f aca="false">VLOOKUP(B4038,SIOPE!$A$2:$C$2114,2,0)</f>
        <v>- IRAP</v>
      </c>
      <c r="D4037" s="5" t="s">
        <v>1689</v>
      </c>
      <c r="E4037" s="5" t="n">
        <v>590.58</v>
      </c>
      <c r="F4037" s="5" t="s">
        <v>1697</v>
      </c>
      <c r="G4037" s="6" t="n">
        <v>45404</v>
      </c>
    </row>
    <row r="4038" customFormat="false" ht="12.75" hidden="false" customHeight="true" outlineLevel="0" collapsed="false">
      <c r="A4038" s="5" t="n">
        <v>2024</v>
      </c>
      <c r="B4038" s="5" t="s">
        <v>1688</v>
      </c>
      <c r="C4038" s="5" t="str">
        <f aca="false">VLOOKUP(B4039,SIOPE!$A$2:$C$2114,2,0)</f>
        <v>- IRAP</v>
      </c>
      <c r="D4038" s="5" t="s">
        <v>1689</v>
      </c>
      <c r="E4038" s="5" t="n">
        <v>6010.83</v>
      </c>
      <c r="F4038" s="5" t="s">
        <v>1313</v>
      </c>
      <c r="G4038" s="6" t="n">
        <v>45435</v>
      </c>
    </row>
    <row r="4039" customFormat="false" ht="12.75" hidden="false" customHeight="true" outlineLevel="0" collapsed="false">
      <c r="A4039" s="5" t="n">
        <v>2024</v>
      </c>
      <c r="B4039" s="5" t="s">
        <v>1688</v>
      </c>
      <c r="C4039" s="5" t="str">
        <f aca="false">VLOOKUP(B4040,SIOPE!$A$2:$C$2114,2,0)</f>
        <v>- IRAP</v>
      </c>
      <c r="D4039" s="5" t="s">
        <v>1689</v>
      </c>
      <c r="E4039" s="5" t="n">
        <v>985.68</v>
      </c>
      <c r="F4039" s="5" t="s">
        <v>1314</v>
      </c>
      <c r="G4039" s="6" t="n">
        <v>45385</v>
      </c>
    </row>
    <row r="4040" customFormat="false" ht="12.75" hidden="false" customHeight="true" outlineLevel="0" collapsed="false">
      <c r="A4040" s="5" t="n">
        <v>2024</v>
      </c>
      <c r="B4040" s="5" t="s">
        <v>1688</v>
      </c>
      <c r="C4040" s="5" t="str">
        <f aca="false">VLOOKUP(B4041,SIOPE!$A$2:$C$2114,2,0)</f>
        <v>- IRAP</v>
      </c>
      <c r="D4040" s="5" t="s">
        <v>1689</v>
      </c>
      <c r="E4040" s="5" t="n">
        <v>10004.84</v>
      </c>
      <c r="F4040" s="5" t="s">
        <v>1314</v>
      </c>
      <c r="G4040" s="6" t="n">
        <v>45385</v>
      </c>
    </row>
    <row r="4041" customFormat="false" ht="12.75" hidden="false" customHeight="true" outlineLevel="0" collapsed="false">
      <c r="A4041" s="5" t="n">
        <v>2024</v>
      </c>
      <c r="B4041" s="5" t="s">
        <v>1688</v>
      </c>
      <c r="C4041" s="5" t="str">
        <f aca="false">VLOOKUP(B4042,SIOPE!$A$2:$C$2114,2,0)</f>
        <v>- IRAP</v>
      </c>
      <c r="D4041" s="5" t="s">
        <v>1689</v>
      </c>
      <c r="E4041" s="5" t="n">
        <v>-2097.27</v>
      </c>
      <c r="F4041" s="5" t="s">
        <v>1698</v>
      </c>
      <c r="G4041" s="6" t="n">
        <v>45392</v>
      </c>
    </row>
    <row r="4042" customFormat="false" ht="12.75" hidden="false" customHeight="true" outlineLevel="0" collapsed="false">
      <c r="A4042" s="5" t="n">
        <v>2024</v>
      </c>
      <c r="B4042" s="5" t="s">
        <v>1688</v>
      </c>
      <c r="C4042" s="5" t="str">
        <f aca="false">VLOOKUP(B4043,SIOPE!$A$2:$C$2114,2,0)</f>
        <v>- IRAP</v>
      </c>
      <c r="D4042" s="5" t="s">
        <v>1689</v>
      </c>
      <c r="E4042" s="5" t="n">
        <v>179580.72</v>
      </c>
      <c r="F4042" s="5" t="s">
        <v>1698</v>
      </c>
      <c r="G4042" s="6" t="n">
        <v>45392</v>
      </c>
    </row>
    <row r="4043" customFormat="false" ht="12.75" hidden="false" customHeight="true" outlineLevel="0" collapsed="false">
      <c r="A4043" s="5" t="n">
        <v>2024</v>
      </c>
      <c r="B4043" s="5" t="s">
        <v>1688</v>
      </c>
      <c r="C4043" s="5" t="str">
        <f aca="false">VLOOKUP(B4044,SIOPE!$A$2:$C$2114,2,0)</f>
        <v>- IRAP</v>
      </c>
      <c r="D4043" s="5" t="s">
        <v>1689</v>
      </c>
      <c r="E4043" s="5" t="n">
        <v>725.65</v>
      </c>
      <c r="F4043" s="5" t="s">
        <v>1698</v>
      </c>
      <c r="G4043" s="6" t="n">
        <v>45392</v>
      </c>
    </row>
    <row r="4044" customFormat="false" ht="12.75" hidden="false" customHeight="true" outlineLevel="0" collapsed="false">
      <c r="A4044" s="5" t="n">
        <v>2024</v>
      </c>
      <c r="B4044" s="5" t="s">
        <v>1688</v>
      </c>
      <c r="C4044" s="5" t="str">
        <f aca="false">VLOOKUP(B4045,SIOPE!$A$2:$C$2114,2,0)</f>
        <v>- IRAP</v>
      </c>
      <c r="D4044" s="5" t="s">
        <v>1689</v>
      </c>
      <c r="E4044" s="5" t="n">
        <v>2568.09</v>
      </c>
      <c r="F4044" s="5" t="s">
        <v>1699</v>
      </c>
      <c r="G4044" s="6" t="n">
        <v>45397</v>
      </c>
    </row>
    <row r="4045" customFormat="false" ht="12.75" hidden="false" customHeight="true" outlineLevel="0" collapsed="false">
      <c r="A4045" s="5" t="n">
        <v>2024</v>
      </c>
      <c r="B4045" s="5" t="s">
        <v>1688</v>
      </c>
      <c r="C4045" s="5" t="str">
        <f aca="false">VLOOKUP(B4046,SIOPE!$A$2:$C$2114,2,0)</f>
        <v>- IRAP</v>
      </c>
      <c r="D4045" s="5" t="s">
        <v>1689</v>
      </c>
      <c r="E4045" s="5" t="n">
        <v>-922.18</v>
      </c>
      <c r="F4045" s="5" t="s">
        <v>1698</v>
      </c>
      <c r="G4045" s="6" t="n">
        <v>45392</v>
      </c>
    </row>
    <row r="4046" customFormat="false" ht="12.75" hidden="false" customHeight="true" outlineLevel="0" collapsed="false">
      <c r="A4046" s="5" t="n">
        <v>2024</v>
      </c>
      <c r="B4046" s="5" t="s">
        <v>1688</v>
      </c>
      <c r="C4046" s="5" t="str">
        <f aca="false">VLOOKUP(B4047,SIOPE!$A$2:$C$2114,2,0)</f>
        <v>- IRAP</v>
      </c>
      <c r="D4046" s="5" t="s">
        <v>1689</v>
      </c>
      <c r="E4046" s="5" t="n">
        <v>27187.63</v>
      </c>
      <c r="F4046" s="5" t="s">
        <v>1698</v>
      </c>
      <c r="G4046" s="6" t="n">
        <v>45392</v>
      </c>
    </row>
    <row r="4047" customFormat="false" ht="12.75" hidden="false" customHeight="true" outlineLevel="0" collapsed="false">
      <c r="A4047" s="5" t="n">
        <v>2024</v>
      </c>
      <c r="B4047" s="5" t="s">
        <v>1688</v>
      </c>
      <c r="C4047" s="5" t="str">
        <f aca="false">VLOOKUP(B4048,SIOPE!$A$2:$C$2114,2,0)</f>
        <v>- IRAP</v>
      </c>
      <c r="D4047" s="5" t="s">
        <v>1689</v>
      </c>
      <c r="E4047" s="5" t="n">
        <v>349.86</v>
      </c>
      <c r="F4047" s="5" t="s">
        <v>1698</v>
      </c>
      <c r="G4047" s="6" t="n">
        <v>45392</v>
      </c>
    </row>
    <row r="4048" customFormat="false" ht="12.75" hidden="false" customHeight="true" outlineLevel="0" collapsed="false">
      <c r="A4048" s="5" t="n">
        <v>2024</v>
      </c>
      <c r="B4048" s="5" t="s">
        <v>1688</v>
      </c>
      <c r="C4048" s="5" t="str">
        <f aca="false">VLOOKUP(B4049,SIOPE!$A$2:$C$2114,2,0)</f>
        <v>- IRAP</v>
      </c>
      <c r="D4048" s="5" t="s">
        <v>1689</v>
      </c>
      <c r="E4048" s="5" t="n">
        <v>-3491</v>
      </c>
      <c r="F4048" s="5" t="s">
        <v>1698</v>
      </c>
      <c r="G4048" s="6" t="n">
        <v>45392</v>
      </c>
    </row>
    <row r="4049" customFormat="false" ht="12.75" hidden="false" customHeight="true" outlineLevel="0" collapsed="false">
      <c r="A4049" s="5" t="n">
        <v>2024</v>
      </c>
      <c r="B4049" s="5" t="s">
        <v>1688</v>
      </c>
      <c r="C4049" s="5" t="str">
        <f aca="false">VLOOKUP(B4050,SIOPE!$A$2:$C$2114,2,0)</f>
        <v>- IRAP</v>
      </c>
      <c r="D4049" s="5" t="s">
        <v>1689</v>
      </c>
      <c r="E4049" s="5" t="n">
        <v>22163.76</v>
      </c>
      <c r="F4049" s="5" t="s">
        <v>1698</v>
      </c>
      <c r="G4049" s="6" t="n">
        <v>45392</v>
      </c>
    </row>
    <row r="4050" customFormat="false" ht="12.75" hidden="false" customHeight="true" outlineLevel="0" collapsed="false">
      <c r="A4050" s="5" t="n">
        <v>2024</v>
      </c>
      <c r="B4050" s="5" t="s">
        <v>1688</v>
      </c>
      <c r="C4050" s="5" t="str">
        <f aca="false">VLOOKUP(B4051,SIOPE!$A$2:$C$2114,2,0)</f>
        <v>- IRAP</v>
      </c>
      <c r="D4050" s="5" t="s">
        <v>1689</v>
      </c>
      <c r="E4050" s="5" t="n">
        <v>-11.79</v>
      </c>
      <c r="F4050" s="5" t="s">
        <v>1698</v>
      </c>
      <c r="G4050" s="6" t="n">
        <v>45392</v>
      </c>
    </row>
    <row r="4051" customFormat="false" ht="12.75" hidden="false" customHeight="true" outlineLevel="0" collapsed="false">
      <c r="A4051" s="5" t="n">
        <v>2024</v>
      </c>
      <c r="B4051" s="5" t="s">
        <v>1688</v>
      </c>
      <c r="C4051" s="5" t="str">
        <f aca="false">VLOOKUP(B4052,SIOPE!$A$2:$C$2114,2,0)</f>
        <v>- IRAP</v>
      </c>
      <c r="D4051" s="5" t="s">
        <v>1689</v>
      </c>
      <c r="E4051" s="5" t="n">
        <v>2432.67</v>
      </c>
      <c r="F4051" s="5" t="s">
        <v>1698</v>
      </c>
      <c r="G4051" s="6" t="n">
        <v>45392</v>
      </c>
    </row>
    <row r="4052" customFormat="false" ht="12.75" hidden="false" customHeight="true" outlineLevel="0" collapsed="false">
      <c r="A4052" s="5" t="n">
        <v>2024</v>
      </c>
      <c r="B4052" s="5" t="s">
        <v>1688</v>
      </c>
      <c r="C4052" s="5" t="str">
        <f aca="false">VLOOKUP(B4053,SIOPE!$A$2:$C$2114,2,0)</f>
        <v>- IRAP</v>
      </c>
      <c r="D4052" s="5" t="s">
        <v>1689</v>
      </c>
      <c r="E4052" s="5" t="n">
        <v>1036.11</v>
      </c>
      <c r="F4052" s="5" t="s">
        <v>1698</v>
      </c>
      <c r="G4052" s="6" t="n">
        <v>45392</v>
      </c>
    </row>
    <row r="4053" customFormat="false" ht="12.75" hidden="false" customHeight="true" outlineLevel="0" collapsed="false">
      <c r="A4053" s="5" t="n">
        <v>2024</v>
      </c>
      <c r="B4053" s="5" t="s">
        <v>1688</v>
      </c>
      <c r="C4053" s="5" t="str">
        <f aca="false">VLOOKUP(B4054,SIOPE!$A$2:$C$2114,2,0)</f>
        <v>- IRAP</v>
      </c>
      <c r="D4053" s="5" t="s">
        <v>1689</v>
      </c>
      <c r="E4053" s="5" t="n">
        <v>1233.01</v>
      </c>
      <c r="F4053" s="5" t="s">
        <v>1698</v>
      </c>
      <c r="G4053" s="6" t="n">
        <v>45392</v>
      </c>
    </row>
    <row r="4054" customFormat="false" ht="12.75" hidden="false" customHeight="true" outlineLevel="0" collapsed="false">
      <c r="A4054" s="5" t="n">
        <v>2024</v>
      </c>
      <c r="B4054" s="5" t="s">
        <v>1688</v>
      </c>
      <c r="C4054" s="5" t="str">
        <f aca="false">VLOOKUP(B4055,SIOPE!$A$2:$C$2114,2,0)</f>
        <v>- IRAP</v>
      </c>
      <c r="D4054" s="5" t="s">
        <v>1689</v>
      </c>
      <c r="E4054" s="5" t="n">
        <v>-1130.42</v>
      </c>
      <c r="F4054" s="5" t="s">
        <v>1698</v>
      </c>
      <c r="G4054" s="6" t="n">
        <v>45392</v>
      </c>
    </row>
    <row r="4055" customFormat="false" ht="12.75" hidden="false" customHeight="true" outlineLevel="0" collapsed="false">
      <c r="A4055" s="5" t="n">
        <v>2024</v>
      </c>
      <c r="B4055" s="5" t="s">
        <v>1688</v>
      </c>
      <c r="C4055" s="5" t="str">
        <f aca="false">VLOOKUP(B4056,SIOPE!$A$2:$C$2114,2,0)</f>
        <v>- IRAP</v>
      </c>
      <c r="D4055" s="5" t="s">
        <v>1689</v>
      </c>
      <c r="E4055" s="5" t="n">
        <v>9529.63</v>
      </c>
      <c r="F4055" s="5" t="s">
        <v>1698</v>
      </c>
      <c r="G4055" s="6" t="n">
        <v>45392</v>
      </c>
    </row>
    <row r="4056" customFormat="false" ht="12.75" hidden="false" customHeight="true" outlineLevel="0" collapsed="false">
      <c r="A4056" s="5" t="n">
        <v>2024</v>
      </c>
      <c r="B4056" s="5" t="s">
        <v>1688</v>
      </c>
      <c r="C4056" s="5" t="str">
        <f aca="false">VLOOKUP(B4057,SIOPE!$A$2:$C$2114,2,0)</f>
        <v>- IRAP</v>
      </c>
      <c r="D4056" s="5" t="s">
        <v>1689</v>
      </c>
      <c r="E4056" s="5" t="n">
        <v>558.82</v>
      </c>
      <c r="F4056" s="5" t="s">
        <v>1698</v>
      </c>
      <c r="G4056" s="6" t="n">
        <v>45392</v>
      </c>
    </row>
    <row r="4057" customFormat="false" ht="12.75" hidden="false" customHeight="true" outlineLevel="0" collapsed="false">
      <c r="A4057" s="5" t="n">
        <v>2024</v>
      </c>
      <c r="B4057" s="5" t="s">
        <v>1688</v>
      </c>
      <c r="C4057" s="5" t="str">
        <f aca="false">VLOOKUP(B4058,SIOPE!$A$2:$C$2114,2,0)</f>
        <v>- IRAP</v>
      </c>
      <c r="D4057" s="5" t="s">
        <v>1689</v>
      </c>
      <c r="E4057" s="5" t="n">
        <v>178.16</v>
      </c>
      <c r="F4057" s="5" t="s">
        <v>1698</v>
      </c>
      <c r="G4057" s="6" t="n">
        <v>45392</v>
      </c>
    </row>
    <row r="4058" customFormat="false" ht="12.75" hidden="false" customHeight="true" outlineLevel="0" collapsed="false">
      <c r="A4058" s="5" t="n">
        <v>2024</v>
      </c>
      <c r="B4058" s="5" t="s">
        <v>1688</v>
      </c>
      <c r="C4058" s="5" t="str">
        <f aca="false">VLOOKUP(B4059,SIOPE!$A$2:$C$2114,2,0)</f>
        <v>- IRAP</v>
      </c>
      <c r="D4058" s="5" t="s">
        <v>1689</v>
      </c>
      <c r="E4058" s="5" t="n">
        <v>1090.85</v>
      </c>
      <c r="F4058" s="5" t="s">
        <v>1698</v>
      </c>
      <c r="G4058" s="6" t="n">
        <v>45392</v>
      </c>
    </row>
    <row r="4059" customFormat="false" ht="12.75" hidden="false" customHeight="true" outlineLevel="0" collapsed="false">
      <c r="A4059" s="5" t="n">
        <v>2024</v>
      </c>
      <c r="B4059" s="5" t="s">
        <v>1688</v>
      </c>
      <c r="C4059" s="5" t="str">
        <f aca="false">VLOOKUP(B4060,SIOPE!$A$2:$C$2114,2,0)</f>
        <v>- IRAP</v>
      </c>
      <c r="D4059" s="5" t="s">
        <v>1689</v>
      </c>
      <c r="E4059" s="5" t="n">
        <v>2315.15</v>
      </c>
      <c r="F4059" s="5" t="s">
        <v>1698</v>
      </c>
      <c r="G4059" s="6" t="n">
        <v>45392</v>
      </c>
    </row>
    <row r="4060" customFormat="false" ht="12.75" hidden="false" customHeight="true" outlineLevel="0" collapsed="false">
      <c r="A4060" s="5" t="n">
        <v>2024</v>
      </c>
      <c r="B4060" s="5" t="s">
        <v>1688</v>
      </c>
      <c r="C4060" s="5" t="str">
        <f aca="false">VLOOKUP(B4061,SIOPE!$A$2:$C$2114,2,0)</f>
        <v>- IRAP</v>
      </c>
      <c r="D4060" s="5" t="s">
        <v>1689</v>
      </c>
      <c r="E4060" s="5" t="n">
        <v>-4552.09</v>
      </c>
      <c r="F4060" s="5" t="s">
        <v>1698</v>
      </c>
      <c r="G4060" s="6" t="n">
        <v>45392</v>
      </c>
    </row>
    <row r="4061" customFormat="false" ht="12.75" hidden="false" customHeight="true" outlineLevel="0" collapsed="false">
      <c r="A4061" s="5" t="n">
        <v>2024</v>
      </c>
      <c r="B4061" s="5" t="s">
        <v>1688</v>
      </c>
      <c r="C4061" s="5" t="str">
        <f aca="false">VLOOKUP(B4062,SIOPE!$A$2:$C$2114,2,0)</f>
        <v>- IRAP</v>
      </c>
      <c r="D4061" s="5" t="s">
        <v>1689</v>
      </c>
      <c r="E4061" s="5" t="n">
        <v>157838.03</v>
      </c>
      <c r="F4061" s="5" t="s">
        <v>1698</v>
      </c>
      <c r="G4061" s="6" t="n">
        <v>45392</v>
      </c>
    </row>
    <row r="4062" customFormat="false" ht="12.75" hidden="false" customHeight="true" outlineLevel="0" collapsed="false">
      <c r="A4062" s="5" t="n">
        <v>2024</v>
      </c>
      <c r="B4062" s="5" t="s">
        <v>1688</v>
      </c>
      <c r="C4062" s="5" t="str">
        <f aca="false">VLOOKUP(B4063,SIOPE!$A$2:$C$2114,2,0)</f>
        <v>- IRAP</v>
      </c>
      <c r="D4062" s="5" t="s">
        <v>1689</v>
      </c>
      <c r="E4062" s="5" t="n">
        <v>10039.02</v>
      </c>
      <c r="F4062" s="5" t="s">
        <v>1698</v>
      </c>
      <c r="G4062" s="6" t="n">
        <v>45392</v>
      </c>
    </row>
    <row r="4063" customFormat="false" ht="12.75" hidden="false" customHeight="true" outlineLevel="0" collapsed="false">
      <c r="A4063" s="5" t="n">
        <v>2024</v>
      </c>
      <c r="B4063" s="5" t="s">
        <v>1688</v>
      </c>
      <c r="C4063" s="5" t="str">
        <f aca="false">VLOOKUP(B4064,SIOPE!$A$2:$C$2114,2,0)</f>
        <v>- IRAP</v>
      </c>
      <c r="D4063" s="5" t="s">
        <v>1689</v>
      </c>
      <c r="E4063" s="5" t="n">
        <v>343.59</v>
      </c>
      <c r="F4063" s="5" t="s">
        <v>1698</v>
      </c>
      <c r="G4063" s="6" t="n">
        <v>45392</v>
      </c>
    </row>
    <row r="4064" customFormat="false" ht="12.75" hidden="false" customHeight="true" outlineLevel="0" collapsed="false">
      <c r="A4064" s="5" t="n">
        <v>2024</v>
      </c>
      <c r="B4064" s="5" t="s">
        <v>1688</v>
      </c>
      <c r="C4064" s="5" t="str">
        <f aca="false">VLOOKUP(B4065,SIOPE!$A$2:$C$2114,2,0)</f>
        <v>- IRAP</v>
      </c>
      <c r="D4064" s="5" t="s">
        <v>1689</v>
      </c>
      <c r="E4064" s="5" t="n">
        <v>3059.33</v>
      </c>
      <c r="F4064" s="5" t="s">
        <v>1698</v>
      </c>
      <c r="G4064" s="6" t="n">
        <v>45392</v>
      </c>
    </row>
    <row r="4065" customFormat="false" ht="12.75" hidden="false" customHeight="true" outlineLevel="0" collapsed="false">
      <c r="A4065" s="5" t="n">
        <v>2024</v>
      </c>
      <c r="B4065" s="5" t="s">
        <v>1688</v>
      </c>
      <c r="C4065" s="5" t="str">
        <f aca="false">VLOOKUP(B4066,SIOPE!$A$2:$C$2114,2,0)</f>
        <v>- IRAP</v>
      </c>
      <c r="D4065" s="5" t="s">
        <v>1689</v>
      </c>
      <c r="E4065" s="5" t="n">
        <v>6402.25</v>
      </c>
      <c r="F4065" s="5" t="s">
        <v>1314</v>
      </c>
      <c r="G4065" s="6" t="n">
        <v>45385</v>
      </c>
    </row>
    <row r="4066" customFormat="false" ht="12.75" hidden="false" customHeight="true" outlineLevel="0" collapsed="false">
      <c r="A4066" s="5" t="n">
        <v>2023</v>
      </c>
      <c r="B4066" s="5" t="s">
        <v>1688</v>
      </c>
      <c r="C4066" s="5" t="str">
        <f aca="false">VLOOKUP(B4067,SIOPE!$A$2:$C$2114,2,0)</f>
        <v>IVA</v>
      </c>
      <c r="D4066" s="5" t="s">
        <v>1689</v>
      </c>
      <c r="E4066" s="5" t="n">
        <v>2568.07</v>
      </c>
      <c r="F4066" s="5" t="s">
        <v>1700</v>
      </c>
      <c r="G4066" s="6" t="n">
        <v>45453</v>
      </c>
    </row>
    <row r="4067" customFormat="false" ht="12.75" hidden="false" customHeight="true" outlineLevel="0" collapsed="false">
      <c r="A4067" s="5" t="n">
        <v>2024</v>
      </c>
      <c r="B4067" s="5" t="s">
        <v>1701</v>
      </c>
      <c r="C4067" s="5" t="str">
        <f aca="false">VLOOKUP(B4068,SIOPE!$A$2:$C$2114,2,0)</f>
        <v>IVA</v>
      </c>
      <c r="D4067" s="5" t="s">
        <v>1702</v>
      </c>
      <c r="E4067" s="5" t="n">
        <v>640.56</v>
      </c>
      <c r="F4067" s="5" t="s">
        <v>1703</v>
      </c>
      <c r="G4067" s="6" t="n">
        <v>45462</v>
      </c>
    </row>
    <row r="4068" customFormat="false" ht="12.75" hidden="false" customHeight="true" outlineLevel="0" collapsed="false">
      <c r="A4068" s="5" t="n">
        <v>2024</v>
      </c>
      <c r="B4068" s="5" t="s">
        <v>1701</v>
      </c>
      <c r="C4068" s="5" t="str">
        <f aca="false">VLOOKUP(B4069,SIOPE!$A$2:$C$2114,2,0)</f>
        <v>IVA</v>
      </c>
      <c r="D4068" s="5" t="s">
        <v>1704</v>
      </c>
      <c r="E4068" s="5" t="n">
        <v>-5066.01</v>
      </c>
      <c r="F4068" s="5" t="s">
        <v>1705</v>
      </c>
      <c r="G4068" s="6" t="n">
        <v>45462</v>
      </c>
    </row>
    <row r="4069" customFormat="false" ht="12.75" hidden="false" customHeight="true" outlineLevel="0" collapsed="false">
      <c r="A4069" s="5" t="n">
        <v>2024</v>
      </c>
      <c r="B4069" s="5" t="s">
        <v>1701</v>
      </c>
      <c r="C4069" s="5" t="str">
        <f aca="false">VLOOKUP(B4070,SIOPE!$A$2:$C$2114,2,0)</f>
        <v>IVA</v>
      </c>
      <c r="D4069" s="5" t="s">
        <v>1704</v>
      </c>
      <c r="E4069" s="5" t="n">
        <v>22.58</v>
      </c>
      <c r="F4069" s="5" t="s">
        <v>1706</v>
      </c>
      <c r="G4069" s="6" t="n">
        <v>45462</v>
      </c>
    </row>
    <row r="4070" customFormat="false" ht="12.75" hidden="false" customHeight="true" outlineLevel="0" collapsed="false">
      <c r="A4070" s="5" t="n">
        <v>2024</v>
      </c>
      <c r="B4070" s="5" t="s">
        <v>1701</v>
      </c>
      <c r="C4070" s="5" t="str">
        <f aca="false">VLOOKUP(B4071,SIOPE!$A$2:$C$2114,2,0)</f>
        <v>IVA</v>
      </c>
      <c r="D4070" s="5" t="s">
        <v>1704</v>
      </c>
      <c r="E4070" s="5" t="n">
        <v>40.12</v>
      </c>
      <c r="F4070" s="5" t="s">
        <v>1706</v>
      </c>
      <c r="G4070" s="6" t="n">
        <v>45462</v>
      </c>
    </row>
    <row r="4071" customFormat="false" ht="12.75" hidden="false" customHeight="true" outlineLevel="0" collapsed="false">
      <c r="A4071" s="5" t="n">
        <v>2024</v>
      </c>
      <c r="B4071" s="5" t="s">
        <v>1701</v>
      </c>
      <c r="C4071" s="5" t="str">
        <f aca="false">VLOOKUP(B4072,SIOPE!$A$2:$C$2114,2,0)</f>
        <v>IVA</v>
      </c>
      <c r="D4071" s="5" t="s">
        <v>1704</v>
      </c>
      <c r="E4071" s="5" t="n">
        <v>164.78</v>
      </c>
      <c r="F4071" s="5" t="s">
        <v>1706</v>
      </c>
      <c r="G4071" s="6" t="n">
        <v>45462</v>
      </c>
    </row>
    <row r="4072" customFormat="false" ht="12.75" hidden="false" customHeight="true" outlineLevel="0" collapsed="false">
      <c r="A4072" s="5" t="n">
        <v>2024</v>
      </c>
      <c r="B4072" s="5" t="s">
        <v>1701</v>
      </c>
      <c r="C4072" s="5" t="str">
        <f aca="false">VLOOKUP(B4073,SIOPE!$A$2:$C$2114,2,0)</f>
        <v>IVA</v>
      </c>
      <c r="D4072" s="5" t="s">
        <v>1704</v>
      </c>
      <c r="E4072" s="5" t="n">
        <v>197.84</v>
      </c>
      <c r="F4072" s="5" t="s">
        <v>1706</v>
      </c>
      <c r="G4072" s="6" t="n">
        <v>45462</v>
      </c>
    </row>
    <row r="4073" customFormat="false" ht="12.75" hidden="false" customHeight="true" outlineLevel="0" collapsed="false">
      <c r="A4073" s="5" t="n">
        <v>2024</v>
      </c>
      <c r="B4073" s="5" t="s">
        <v>1701</v>
      </c>
      <c r="C4073" s="5" t="str">
        <f aca="false">VLOOKUP(B4074,SIOPE!$A$2:$C$2114,2,0)</f>
        <v>IVA</v>
      </c>
      <c r="D4073" s="5" t="s">
        <v>1704</v>
      </c>
      <c r="E4073" s="5" t="n">
        <v>5066.01</v>
      </c>
      <c r="F4073" s="5" t="s">
        <v>1705</v>
      </c>
      <c r="G4073" s="6" t="n">
        <v>45462</v>
      </c>
    </row>
    <row r="4074" customFormat="false" ht="12.75" hidden="false" customHeight="true" outlineLevel="0" collapsed="false">
      <c r="A4074" s="5" t="n">
        <v>2024</v>
      </c>
      <c r="B4074" s="5" t="s">
        <v>1701</v>
      </c>
      <c r="C4074" s="5" t="str">
        <f aca="false">VLOOKUP(B4075,SIOPE!$A$2:$C$2114,2,0)</f>
        <v>IVA</v>
      </c>
      <c r="D4074" s="5" t="s">
        <v>1704</v>
      </c>
      <c r="E4074" s="5" t="n">
        <v>91.16</v>
      </c>
      <c r="F4074" s="5" t="s">
        <v>1706</v>
      </c>
      <c r="G4074" s="6" t="n">
        <v>45462</v>
      </c>
    </row>
    <row r="4075" customFormat="false" ht="12.75" hidden="false" customHeight="true" outlineLevel="0" collapsed="false">
      <c r="A4075" s="5" t="n">
        <v>2024</v>
      </c>
      <c r="B4075" s="5" t="s">
        <v>1701</v>
      </c>
      <c r="C4075" s="5" t="str">
        <f aca="false">VLOOKUP(B4076,SIOPE!$A$2:$C$2114,2,0)</f>
        <v>IVA</v>
      </c>
      <c r="D4075" s="5" t="s">
        <v>1704</v>
      </c>
      <c r="E4075" s="5" t="n">
        <v>11250</v>
      </c>
      <c r="F4075" s="5" t="s">
        <v>1705</v>
      </c>
      <c r="G4075" s="6" t="n">
        <v>45462</v>
      </c>
    </row>
    <row r="4076" customFormat="false" ht="12.75" hidden="false" customHeight="true" outlineLevel="0" collapsed="false">
      <c r="A4076" s="5" t="n">
        <v>2024</v>
      </c>
      <c r="B4076" s="5" t="s">
        <v>1701</v>
      </c>
      <c r="C4076" s="5" t="str">
        <f aca="false">VLOOKUP(B4077,SIOPE!$A$2:$C$2114,2,0)</f>
        <v>IVA</v>
      </c>
      <c r="D4076" s="5" t="s">
        <v>1704</v>
      </c>
      <c r="E4076" s="5" t="n">
        <v>128.96</v>
      </c>
      <c r="F4076" s="5" t="s">
        <v>1706</v>
      </c>
      <c r="G4076" s="6" t="n">
        <v>45462</v>
      </c>
    </row>
    <row r="4077" customFormat="false" ht="12.75" hidden="false" customHeight="true" outlineLevel="0" collapsed="false">
      <c r="A4077" s="5" t="n">
        <v>2024</v>
      </c>
      <c r="B4077" s="5" t="s">
        <v>1701</v>
      </c>
      <c r="C4077" s="5" t="str">
        <f aca="false">VLOOKUP(B4078,SIOPE!$A$2:$C$2114,2,0)</f>
        <v>IVA</v>
      </c>
      <c r="D4077" s="5" t="s">
        <v>1704</v>
      </c>
      <c r="E4077" s="5" t="n">
        <v>48</v>
      </c>
      <c r="F4077" s="5" t="s">
        <v>1706</v>
      </c>
      <c r="G4077" s="6" t="n">
        <v>45462</v>
      </c>
    </row>
    <row r="4078" customFormat="false" ht="12.75" hidden="false" customHeight="true" outlineLevel="0" collapsed="false">
      <c r="A4078" s="5" t="n">
        <v>2024</v>
      </c>
      <c r="B4078" s="5" t="s">
        <v>1701</v>
      </c>
      <c r="C4078" s="5" t="str">
        <f aca="false">VLOOKUP(B4079,SIOPE!$A$2:$C$2114,2,0)</f>
        <v>IVA</v>
      </c>
      <c r="D4078" s="5" t="s">
        <v>1704</v>
      </c>
      <c r="E4078" s="5" t="n">
        <v>46.41</v>
      </c>
      <c r="F4078" s="5" t="s">
        <v>1706</v>
      </c>
      <c r="G4078" s="6" t="n">
        <v>45462</v>
      </c>
    </row>
    <row r="4079" customFormat="false" ht="12.75" hidden="false" customHeight="true" outlineLevel="0" collapsed="false">
      <c r="A4079" s="5" t="n">
        <v>2024</v>
      </c>
      <c r="B4079" s="5" t="s">
        <v>1701</v>
      </c>
      <c r="C4079" s="5" t="str">
        <f aca="false">VLOOKUP(B4080,SIOPE!$A$2:$C$2114,2,0)</f>
        <v>IVA</v>
      </c>
      <c r="D4079" s="5" t="s">
        <v>1704</v>
      </c>
      <c r="E4079" s="5" t="n">
        <v>46.41</v>
      </c>
      <c r="F4079" s="5" t="s">
        <v>1706</v>
      </c>
      <c r="G4079" s="6" t="n">
        <v>45462</v>
      </c>
    </row>
    <row r="4080" customFormat="false" ht="12.75" hidden="false" customHeight="true" outlineLevel="0" collapsed="false">
      <c r="A4080" s="5" t="n">
        <v>2024</v>
      </c>
      <c r="B4080" s="5" t="s">
        <v>1701</v>
      </c>
      <c r="C4080" s="5" t="str">
        <f aca="false">VLOOKUP(B4081,SIOPE!$A$2:$C$2114,2,0)</f>
        <v>IVA</v>
      </c>
      <c r="D4080" s="5" t="s">
        <v>1704</v>
      </c>
      <c r="E4080" s="5" t="n">
        <v>3596.89</v>
      </c>
      <c r="F4080" s="5" t="s">
        <v>1706</v>
      </c>
      <c r="G4080" s="6" t="n">
        <v>45462</v>
      </c>
    </row>
    <row r="4081" customFormat="false" ht="12.75" hidden="false" customHeight="true" outlineLevel="0" collapsed="false">
      <c r="A4081" s="5" t="n">
        <v>2024</v>
      </c>
      <c r="B4081" s="5" t="s">
        <v>1701</v>
      </c>
      <c r="C4081" s="5" t="str">
        <f aca="false">VLOOKUP(B4082,SIOPE!$A$2:$C$2114,2,0)</f>
        <v>IVA</v>
      </c>
      <c r="D4081" s="5" t="s">
        <v>1704</v>
      </c>
      <c r="E4081" s="5" t="n">
        <v>36.85</v>
      </c>
      <c r="F4081" s="5" t="s">
        <v>1706</v>
      </c>
      <c r="G4081" s="6" t="n">
        <v>45462</v>
      </c>
    </row>
    <row r="4082" customFormat="false" ht="12.75" hidden="false" customHeight="true" outlineLevel="0" collapsed="false">
      <c r="A4082" s="5" t="n">
        <v>2024</v>
      </c>
      <c r="B4082" s="5" t="s">
        <v>1701</v>
      </c>
      <c r="C4082" s="5" t="str">
        <f aca="false">VLOOKUP(B4083,SIOPE!$A$2:$C$2114,2,0)</f>
        <v>IVA</v>
      </c>
      <c r="D4082" s="5" t="s">
        <v>1704</v>
      </c>
      <c r="E4082" s="5" t="n">
        <v>65.34</v>
      </c>
      <c r="F4082" s="5" t="s">
        <v>1706</v>
      </c>
      <c r="G4082" s="6" t="n">
        <v>45462</v>
      </c>
    </row>
    <row r="4083" customFormat="false" ht="12.75" hidden="false" customHeight="true" outlineLevel="0" collapsed="false">
      <c r="A4083" s="5" t="n">
        <v>2024</v>
      </c>
      <c r="B4083" s="5" t="s">
        <v>1701</v>
      </c>
      <c r="C4083" s="5" t="str">
        <f aca="false">VLOOKUP(B4084,SIOPE!$A$2:$C$2114,2,0)</f>
        <v>IVA</v>
      </c>
      <c r="D4083" s="5" t="s">
        <v>1704</v>
      </c>
      <c r="E4083" s="5" t="n">
        <v>4.96</v>
      </c>
      <c r="F4083" s="5" t="s">
        <v>1706</v>
      </c>
      <c r="G4083" s="6" t="n">
        <v>45462</v>
      </c>
    </row>
    <row r="4084" customFormat="false" ht="12.75" hidden="false" customHeight="true" outlineLevel="0" collapsed="false">
      <c r="A4084" s="5" t="n">
        <v>2024</v>
      </c>
      <c r="B4084" s="5" t="s">
        <v>1701</v>
      </c>
      <c r="C4084" s="5" t="str">
        <f aca="false">VLOOKUP(B4085,SIOPE!$A$2:$C$2114,2,0)</f>
        <v>IVA</v>
      </c>
      <c r="D4084" s="5" t="s">
        <v>1704</v>
      </c>
      <c r="E4084" s="5" t="n">
        <v>2.01</v>
      </c>
      <c r="F4084" s="5" t="s">
        <v>1706</v>
      </c>
      <c r="G4084" s="6" t="n">
        <v>45462</v>
      </c>
    </row>
    <row r="4085" customFormat="false" ht="12.75" hidden="false" customHeight="true" outlineLevel="0" collapsed="false">
      <c r="A4085" s="5" t="n">
        <v>2024</v>
      </c>
      <c r="B4085" s="5" t="s">
        <v>1701</v>
      </c>
      <c r="C4085" s="5" t="str">
        <f aca="false">VLOOKUP(B4086,SIOPE!$A$2:$C$2114,2,0)</f>
        <v>IVA</v>
      </c>
      <c r="D4085" s="5" t="s">
        <v>1704</v>
      </c>
      <c r="E4085" s="5" t="n">
        <v>11.4</v>
      </c>
      <c r="F4085" s="5" t="s">
        <v>1706</v>
      </c>
      <c r="G4085" s="6" t="n">
        <v>45462</v>
      </c>
    </row>
    <row r="4086" customFormat="false" ht="12.75" hidden="false" customHeight="true" outlineLevel="0" collapsed="false">
      <c r="A4086" s="5" t="n">
        <v>2024</v>
      </c>
      <c r="B4086" s="5" t="s">
        <v>1701</v>
      </c>
      <c r="C4086" s="5" t="str">
        <f aca="false">VLOOKUP(B4087,SIOPE!$A$2:$C$2114,2,0)</f>
        <v>IVA</v>
      </c>
      <c r="D4086" s="5" t="s">
        <v>1704</v>
      </c>
      <c r="E4086" s="5" t="n">
        <v>136.67</v>
      </c>
      <c r="F4086" s="5" t="s">
        <v>1706</v>
      </c>
      <c r="G4086" s="6" t="n">
        <v>45462</v>
      </c>
    </row>
    <row r="4087" customFormat="false" ht="12.75" hidden="false" customHeight="true" outlineLevel="0" collapsed="false">
      <c r="A4087" s="5" t="n">
        <v>2024</v>
      </c>
      <c r="B4087" s="5" t="s">
        <v>1701</v>
      </c>
      <c r="C4087" s="5" t="str">
        <f aca="false">VLOOKUP(B4088,SIOPE!$A$2:$C$2114,2,0)</f>
        <v>IVA</v>
      </c>
      <c r="D4087" s="5" t="s">
        <v>1704</v>
      </c>
      <c r="E4087" s="5" t="n">
        <v>37.76</v>
      </c>
      <c r="F4087" s="5" t="s">
        <v>1706</v>
      </c>
      <c r="G4087" s="6" t="n">
        <v>45462</v>
      </c>
    </row>
    <row r="4088" customFormat="false" ht="12.75" hidden="false" customHeight="true" outlineLevel="0" collapsed="false">
      <c r="A4088" s="5" t="n">
        <v>2024</v>
      </c>
      <c r="B4088" s="5" t="s">
        <v>1701</v>
      </c>
      <c r="C4088" s="5" t="str">
        <f aca="false">VLOOKUP(B4089,SIOPE!$A$2:$C$2114,2,0)</f>
        <v>IVA</v>
      </c>
      <c r="D4088" s="5" t="s">
        <v>1704</v>
      </c>
      <c r="E4088" s="5" t="n">
        <v>898.48</v>
      </c>
      <c r="F4088" s="5" t="s">
        <v>1706</v>
      </c>
      <c r="G4088" s="6" t="n">
        <v>45462</v>
      </c>
    </row>
    <row r="4089" customFormat="false" ht="12.75" hidden="false" customHeight="true" outlineLevel="0" collapsed="false">
      <c r="A4089" s="5" t="n">
        <v>2024</v>
      </c>
      <c r="B4089" s="5" t="s">
        <v>1701</v>
      </c>
      <c r="C4089" s="5" t="str">
        <f aca="false">VLOOKUP(B4090,SIOPE!$A$2:$C$2114,2,0)</f>
        <v>IVA</v>
      </c>
      <c r="D4089" s="5" t="s">
        <v>1704</v>
      </c>
      <c r="E4089" s="5" t="n">
        <v>405.35</v>
      </c>
      <c r="F4089" s="5" t="s">
        <v>1706</v>
      </c>
      <c r="G4089" s="6" t="n">
        <v>45462</v>
      </c>
    </row>
    <row r="4090" customFormat="false" ht="12.75" hidden="false" customHeight="true" outlineLevel="0" collapsed="false">
      <c r="A4090" s="5" t="n">
        <v>2024</v>
      </c>
      <c r="B4090" s="5" t="s">
        <v>1701</v>
      </c>
      <c r="C4090" s="5" t="str">
        <f aca="false">VLOOKUP(B4091,SIOPE!$A$2:$C$2114,2,0)</f>
        <v>IVA</v>
      </c>
      <c r="D4090" s="5" t="s">
        <v>1704</v>
      </c>
      <c r="E4090" s="5" t="n">
        <v>2580.71</v>
      </c>
      <c r="F4090" s="5" t="s">
        <v>1706</v>
      </c>
      <c r="G4090" s="6" t="n">
        <v>45462</v>
      </c>
    </row>
    <row r="4091" customFormat="false" ht="12.75" hidden="false" customHeight="true" outlineLevel="0" collapsed="false">
      <c r="A4091" s="5" t="n">
        <v>2024</v>
      </c>
      <c r="B4091" s="5" t="s">
        <v>1701</v>
      </c>
      <c r="C4091" s="5" t="str">
        <f aca="false">VLOOKUP(B4092,SIOPE!$A$2:$C$2114,2,0)</f>
        <v>IVA</v>
      </c>
      <c r="D4091" s="5" t="s">
        <v>1704</v>
      </c>
      <c r="E4091" s="5" t="n">
        <v>833.05</v>
      </c>
      <c r="F4091" s="5" t="s">
        <v>1706</v>
      </c>
      <c r="G4091" s="6" t="n">
        <v>45462</v>
      </c>
    </row>
    <row r="4092" customFormat="false" ht="12.75" hidden="false" customHeight="true" outlineLevel="0" collapsed="false">
      <c r="A4092" s="5" t="n">
        <v>2024</v>
      </c>
      <c r="B4092" s="5" t="s">
        <v>1701</v>
      </c>
      <c r="C4092" s="5" t="str">
        <f aca="false">VLOOKUP(B4093,SIOPE!$A$2:$C$2114,2,0)</f>
        <v>IVA</v>
      </c>
      <c r="D4092" s="5" t="s">
        <v>1704</v>
      </c>
      <c r="E4092" s="5" t="n">
        <v>558</v>
      </c>
      <c r="F4092" s="5" t="s">
        <v>1706</v>
      </c>
      <c r="G4092" s="6" t="n">
        <v>45462</v>
      </c>
    </row>
    <row r="4093" customFormat="false" ht="12.75" hidden="false" customHeight="true" outlineLevel="0" collapsed="false">
      <c r="A4093" s="5" t="n">
        <v>2024</v>
      </c>
      <c r="B4093" s="5" t="s">
        <v>1701</v>
      </c>
      <c r="C4093" s="5" t="str">
        <f aca="false">VLOOKUP(B4094,SIOPE!$A$2:$C$2114,2,0)</f>
        <v>IVA</v>
      </c>
      <c r="D4093" s="5" t="s">
        <v>1704</v>
      </c>
      <c r="E4093" s="5" t="n">
        <v>10</v>
      </c>
      <c r="F4093" s="5" t="s">
        <v>1706</v>
      </c>
      <c r="G4093" s="6" t="n">
        <v>45462</v>
      </c>
    </row>
    <row r="4094" customFormat="false" ht="12.75" hidden="false" customHeight="true" outlineLevel="0" collapsed="false">
      <c r="A4094" s="5" t="n">
        <v>2024</v>
      </c>
      <c r="B4094" s="5" t="s">
        <v>1701</v>
      </c>
      <c r="C4094" s="5" t="str">
        <f aca="false">VLOOKUP(B4095,SIOPE!$A$2:$C$2114,2,0)</f>
        <v>IVA</v>
      </c>
      <c r="D4094" s="5" t="s">
        <v>1704</v>
      </c>
      <c r="E4094" s="5" t="n">
        <v>6.99</v>
      </c>
      <c r="F4094" s="5" t="s">
        <v>1706</v>
      </c>
      <c r="G4094" s="6" t="n">
        <v>45462</v>
      </c>
    </row>
    <row r="4095" customFormat="false" ht="12.75" hidden="false" customHeight="true" outlineLevel="0" collapsed="false">
      <c r="A4095" s="5" t="n">
        <v>2024</v>
      </c>
      <c r="B4095" s="5" t="s">
        <v>1701</v>
      </c>
      <c r="C4095" s="5" t="str">
        <f aca="false">VLOOKUP(B4096,SIOPE!$A$2:$C$2114,2,0)</f>
        <v>IVA</v>
      </c>
      <c r="D4095" s="5" t="s">
        <v>1704</v>
      </c>
      <c r="E4095" s="5" t="n">
        <v>533.61</v>
      </c>
      <c r="F4095" s="5" t="s">
        <v>1706</v>
      </c>
      <c r="G4095" s="6" t="n">
        <v>45462</v>
      </c>
    </row>
    <row r="4096" customFormat="false" ht="12.75" hidden="false" customHeight="true" outlineLevel="0" collapsed="false">
      <c r="A4096" s="5" t="n">
        <v>2024</v>
      </c>
      <c r="B4096" s="5" t="s">
        <v>1701</v>
      </c>
      <c r="C4096" s="5" t="str">
        <f aca="false">VLOOKUP(B4097,SIOPE!$A$2:$C$2114,2,0)</f>
        <v>IVA</v>
      </c>
      <c r="D4096" s="5" t="s">
        <v>1704</v>
      </c>
      <c r="E4096" s="5" t="n">
        <v>616.72</v>
      </c>
      <c r="F4096" s="5" t="s">
        <v>1706</v>
      </c>
      <c r="G4096" s="6" t="n">
        <v>45462</v>
      </c>
    </row>
    <row r="4097" customFormat="false" ht="12.75" hidden="false" customHeight="true" outlineLevel="0" collapsed="false">
      <c r="A4097" s="5" t="n">
        <v>2024</v>
      </c>
      <c r="B4097" s="5" t="s">
        <v>1701</v>
      </c>
      <c r="C4097" s="5" t="str">
        <f aca="false">VLOOKUP(B4098,SIOPE!$A$2:$C$2114,2,0)</f>
        <v>IVA</v>
      </c>
      <c r="D4097" s="5" t="s">
        <v>1704</v>
      </c>
      <c r="E4097" s="5" t="n">
        <v>1548.8</v>
      </c>
      <c r="F4097" s="5" t="s">
        <v>1706</v>
      </c>
      <c r="G4097" s="6" t="n">
        <v>45462</v>
      </c>
    </row>
    <row r="4098" customFormat="false" ht="12.75" hidden="false" customHeight="true" outlineLevel="0" collapsed="false">
      <c r="A4098" s="5" t="n">
        <v>2024</v>
      </c>
      <c r="B4098" s="5" t="s">
        <v>1701</v>
      </c>
      <c r="C4098" s="5" t="str">
        <f aca="false">VLOOKUP(B4099,SIOPE!$A$2:$C$2114,2,0)</f>
        <v>IVA</v>
      </c>
      <c r="D4098" s="5" t="s">
        <v>1704</v>
      </c>
      <c r="E4098" s="5" t="n">
        <v>100.5</v>
      </c>
      <c r="F4098" s="5" t="s">
        <v>1706</v>
      </c>
      <c r="G4098" s="6" t="n">
        <v>45462</v>
      </c>
    </row>
    <row r="4099" customFormat="false" ht="12.75" hidden="false" customHeight="true" outlineLevel="0" collapsed="false">
      <c r="A4099" s="5" t="n">
        <v>2024</v>
      </c>
      <c r="B4099" s="5" t="s">
        <v>1701</v>
      </c>
      <c r="C4099" s="5" t="str">
        <f aca="false">VLOOKUP(B4100,SIOPE!$A$2:$C$2114,2,0)</f>
        <v>IVA</v>
      </c>
      <c r="D4099" s="5" t="s">
        <v>1704</v>
      </c>
      <c r="E4099" s="5" t="n">
        <v>100.5</v>
      </c>
      <c r="F4099" s="5" t="s">
        <v>1706</v>
      </c>
      <c r="G4099" s="6" t="n">
        <v>45462</v>
      </c>
    </row>
    <row r="4100" customFormat="false" ht="12.75" hidden="false" customHeight="true" outlineLevel="0" collapsed="false">
      <c r="A4100" s="5" t="n">
        <v>2024</v>
      </c>
      <c r="B4100" s="5" t="s">
        <v>1701</v>
      </c>
      <c r="C4100" s="5" t="str">
        <f aca="false">VLOOKUP(B4101,SIOPE!$A$2:$C$2114,2,0)</f>
        <v>IVA</v>
      </c>
      <c r="D4100" s="5" t="s">
        <v>1704</v>
      </c>
      <c r="E4100" s="5" t="n">
        <v>100.5</v>
      </c>
      <c r="F4100" s="5" t="s">
        <v>1706</v>
      </c>
      <c r="G4100" s="6" t="n">
        <v>45462</v>
      </c>
    </row>
    <row r="4101" customFormat="false" ht="12.75" hidden="false" customHeight="true" outlineLevel="0" collapsed="false">
      <c r="A4101" s="5" t="n">
        <v>2024</v>
      </c>
      <c r="B4101" s="5" t="s">
        <v>1701</v>
      </c>
      <c r="C4101" s="5" t="str">
        <f aca="false">VLOOKUP(B4102,SIOPE!$A$2:$C$2114,2,0)</f>
        <v>IVA</v>
      </c>
      <c r="D4101" s="5" t="s">
        <v>1704</v>
      </c>
      <c r="E4101" s="5" t="n">
        <v>217.62</v>
      </c>
      <c r="F4101" s="5" t="s">
        <v>1706</v>
      </c>
      <c r="G4101" s="6" t="n">
        <v>45462</v>
      </c>
    </row>
    <row r="4102" customFormat="false" ht="12.75" hidden="false" customHeight="true" outlineLevel="0" collapsed="false">
      <c r="A4102" s="5" t="n">
        <v>2024</v>
      </c>
      <c r="B4102" s="5" t="s">
        <v>1701</v>
      </c>
      <c r="C4102" s="5" t="str">
        <f aca="false">VLOOKUP(B4103,SIOPE!$A$2:$C$2114,2,0)</f>
        <v>IVA</v>
      </c>
      <c r="D4102" s="5" t="s">
        <v>1704</v>
      </c>
      <c r="E4102" s="5" t="n">
        <v>185.64</v>
      </c>
      <c r="F4102" s="5" t="s">
        <v>1706</v>
      </c>
      <c r="G4102" s="6" t="n">
        <v>45462</v>
      </c>
    </row>
    <row r="4103" customFormat="false" ht="12.75" hidden="false" customHeight="true" outlineLevel="0" collapsed="false">
      <c r="A4103" s="5" t="n">
        <v>2024</v>
      </c>
      <c r="B4103" s="5" t="s">
        <v>1701</v>
      </c>
      <c r="C4103" s="5" t="str">
        <f aca="false">VLOOKUP(B4104,SIOPE!$A$2:$C$2114,2,0)</f>
        <v>IVA</v>
      </c>
      <c r="D4103" s="5" t="s">
        <v>1704</v>
      </c>
      <c r="E4103" s="5" t="n">
        <v>28.06</v>
      </c>
      <c r="F4103" s="5" t="s">
        <v>1706</v>
      </c>
      <c r="G4103" s="6" t="n">
        <v>45462</v>
      </c>
    </row>
    <row r="4104" customFormat="false" ht="12.75" hidden="false" customHeight="true" outlineLevel="0" collapsed="false">
      <c r="A4104" s="5" t="n">
        <v>2024</v>
      </c>
      <c r="B4104" s="5" t="s">
        <v>1701</v>
      </c>
      <c r="C4104" s="5" t="str">
        <f aca="false">VLOOKUP(B4105,SIOPE!$A$2:$C$2114,2,0)</f>
        <v>IVA</v>
      </c>
      <c r="D4104" s="5" t="s">
        <v>1704</v>
      </c>
      <c r="E4104" s="5" t="n">
        <v>185.64</v>
      </c>
      <c r="F4104" s="5" t="s">
        <v>1706</v>
      </c>
      <c r="G4104" s="6" t="n">
        <v>45462</v>
      </c>
    </row>
    <row r="4105" customFormat="false" ht="12.75" hidden="false" customHeight="true" outlineLevel="0" collapsed="false">
      <c r="A4105" s="5" t="n">
        <v>2024</v>
      </c>
      <c r="B4105" s="5" t="s">
        <v>1701</v>
      </c>
      <c r="C4105" s="5" t="str">
        <f aca="false">VLOOKUP(B4106,SIOPE!$A$2:$C$2114,2,0)</f>
        <v>IVA</v>
      </c>
      <c r="D4105" s="5" t="s">
        <v>1704</v>
      </c>
      <c r="E4105" s="5" t="n">
        <v>139.26</v>
      </c>
      <c r="F4105" s="5" t="s">
        <v>1706</v>
      </c>
      <c r="G4105" s="6" t="n">
        <v>45462</v>
      </c>
    </row>
    <row r="4106" customFormat="false" ht="12.75" hidden="false" customHeight="true" outlineLevel="0" collapsed="false">
      <c r="A4106" s="5" t="n">
        <v>2024</v>
      </c>
      <c r="B4106" s="5" t="s">
        <v>1701</v>
      </c>
      <c r="C4106" s="5" t="str">
        <f aca="false">VLOOKUP(B4107,SIOPE!$A$2:$C$2114,2,0)</f>
        <v>IVA</v>
      </c>
      <c r="D4106" s="5" t="s">
        <v>1704</v>
      </c>
      <c r="E4106" s="5" t="n">
        <v>693</v>
      </c>
      <c r="F4106" s="5" t="s">
        <v>1706</v>
      </c>
      <c r="G4106" s="6" t="n">
        <v>45462</v>
      </c>
    </row>
    <row r="4107" customFormat="false" ht="12.75" hidden="false" customHeight="true" outlineLevel="0" collapsed="false">
      <c r="A4107" s="5" t="n">
        <v>2024</v>
      </c>
      <c r="B4107" s="5" t="s">
        <v>1701</v>
      </c>
      <c r="C4107" s="5" t="str">
        <f aca="false">VLOOKUP(B4108,SIOPE!$A$2:$C$2114,2,0)</f>
        <v>IVA</v>
      </c>
      <c r="D4107" s="5" t="s">
        <v>1704</v>
      </c>
      <c r="E4107" s="5" t="n">
        <v>549.98</v>
      </c>
      <c r="F4107" s="5" t="s">
        <v>1706</v>
      </c>
      <c r="G4107" s="6" t="n">
        <v>45462</v>
      </c>
    </row>
    <row r="4108" customFormat="false" ht="12.75" hidden="false" customHeight="true" outlineLevel="0" collapsed="false">
      <c r="A4108" s="5" t="n">
        <v>2024</v>
      </c>
      <c r="B4108" s="5" t="s">
        <v>1701</v>
      </c>
      <c r="C4108" s="5" t="str">
        <f aca="false">VLOOKUP(B4109,SIOPE!$A$2:$C$2114,2,0)</f>
        <v>IVA</v>
      </c>
      <c r="D4108" s="5" t="s">
        <v>1704</v>
      </c>
      <c r="E4108" s="5" t="n">
        <v>8.5</v>
      </c>
      <c r="F4108" s="5" t="s">
        <v>1706</v>
      </c>
      <c r="G4108" s="6" t="n">
        <v>45462</v>
      </c>
    </row>
    <row r="4109" customFormat="false" ht="12.75" hidden="false" customHeight="true" outlineLevel="0" collapsed="false">
      <c r="A4109" s="5" t="n">
        <v>2024</v>
      </c>
      <c r="B4109" s="5" t="s">
        <v>1701</v>
      </c>
      <c r="C4109" s="5" t="str">
        <f aca="false">VLOOKUP(B4110,SIOPE!$A$2:$C$2114,2,0)</f>
        <v>IVA</v>
      </c>
      <c r="D4109" s="5" t="s">
        <v>1704</v>
      </c>
      <c r="E4109" s="5" t="n">
        <v>29.92</v>
      </c>
      <c r="F4109" s="5" t="s">
        <v>1706</v>
      </c>
      <c r="G4109" s="6" t="n">
        <v>45462</v>
      </c>
    </row>
    <row r="4110" customFormat="false" ht="12.75" hidden="false" customHeight="true" outlineLevel="0" collapsed="false">
      <c r="A4110" s="5" t="n">
        <v>2024</v>
      </c>
      <c r="B4110" s="5" t="s">
        <v>1701</v>
      </c>
      <c r="C4110" s="5" t="str">
        <f aca="false">VLOOKUP(B4111,SIOPE!$A$2:$C$2114,2,0)</f>
        <v>IVA</v>
      </c>
      <c r="D4110" s="5" t="s">
        <v>1704</v>
      </c>
      <c r="E4110" s="5" t="n">
        <v>20.96</v>
      </c>
      <c r="F4110" s="5" t="s">
        <v>1706</v>
      </c>
      <c r="G4110" s="6" t="n">
        <v>45462</v>
      </c>
    </row>
    <row r="4111" customFormat="false" ht="12.75" hidden="false" customHeight="true" outlineLevel="0" collapsed="false">
      <c r="A4111" s="5" t="n">
        <v>2024</v>
      </c>
      <c r="B4111" s="5" t="s">
        <v>1701</v>
      </c>
      <c r="C4111" s="5" t="str">
        <f aca="false">VLOOKUP(B4112,SIOPE!$A$2:$C$2114,2,0)</f>
        <v>IVA</v>
      </c>
      <c r="D4111" s="5" t="s">
        <v>1704</v>
      </c>
      <c r="E4111" s="5" t="n">
        <v>31.8</v>
      </c>
      <c r="F4111" s="5" t="s">
        <v>1706</v>
      </c>
      <c r="G4111" s="6" t="n">
        <v>45462</v>
      </c>
    </row>
    <row r="4112" customFormat="false" ht="12.75" hidden="false" customHeight="true" outlineLevel="0" collapsed="false">
      <c r="A4112" s="5" t="n">
        <v>2024</v>
      </c>
      <c r="B4112" s="5" t="s">
        <v>1701</v>
      </c>
      <c r="C4112" s="5" t="str">
        <f aca="false">VLOOKUP(B4113,SIOPE!$A$2:$C$2114,2,0)</f>
        <v>IVA</v>
      </c>
      <c r="D4112" s="5" t="s">
        <v>1704</v>
      </c>
      <c r="E4112" s="5" t="n">
        <v>5.71</v>
      </c>
      <c r="F4112" s="5" t="s">
        <v>1706</v>
      </c>
      <c r="G4112" s="6" t="n">
        <v>45462</v>
      </c>
    </row>
    <row r="4113" customFormat="false" ht="12.75" hidden="false" customHeight="true" outlineLevel="0" collapsed="false">
      <c r="A4113" s="5" t="n">
        <v>2024</v>
      </c>
      <c r="B4113" s="5" t="s">
        <v>1701</v>
      </c>
      <c r="C4113" s="5" t="str">
        <f aca="false">VLOOKUP(B4114,SIOPE!$A$2:$C$2114,2,0)</f>
        <v>IVA</v>
      </c>
      <c r="D4113" s="5" t="s">
        <v>1704</v>
      </c>
      <c r="E4113" s="5" t="n">
        <v>33.6</v>
      </c>
      <c r="F4113" s="5" t="s">
        <v>1706</v>
      </c>
      <c r="G4113" s="6" t="n">
        <v>45462</v>
      </c>
    </row>
    <row r="4114" customFormat="false" ht="12.75" hidden="false" customHeight="true" outlineLevel="0" collapsed="false">
      <c r="A4114" s="5" t="n">
        <v>2024</v>
      </c>
      <c r="B4114" s="5" t="s">
        <v>1701</v>
      </c>
      <c r="C4114" s="5" t="str">
        <f aca="false">VLOOKUP(B4115,SIOPE!$A$2:$C$2114,2,0)</f>
        <v>IVA</v>
      </c>
      <c r="D4114" s="5" t="s">
        <v>1704</v>
      </c>
      <c r="E4114" s="5" t="n">
        <v>34.12</v>
      </c>
      <c r="F4114" s="5" t="s">
        <v>1706</v>
      </c>
      <c r="G4114" s="6" t="n">
        <v>45462</v>
      </c>
    </row>
    <row r="4115" customFormat="false" ht="12.75" hidden="false" customHeight="true" outlineLevel="0" collapsed="false">
      <c r="A4115" s="5" t="n">
        <v>2024</v>
      </c>
      <c r="B4115" s="5" t="s">
        <v>1701</v>
      </c>
      <c r="C4115" s="5" t="str">
        <f aca="false">VLOOKUP(B4116,SIOPE!$A$2:$C$2114,2,0)</f>
        <v>IVA</v>
      </c>
      <c r="D4115" s="5" t="s">
        <v>1704</v>
      </c>
      <c r="E4115" s="5" t="n">
        <v>39.09</v>
      </c>
      <c r="F4115" s="5" t="s">
        <v>1706</v>
      </c>
      <c r="G4115" s="6" t="n">
        <v>45462</v>
      </c>
    </row>
    <row r="4116" customFormat="false" ht="12.75" hidden="false" customHeight="true" outlineLevel="0" collapsed="false">
      <c r="A4116" s="5" t="n">
        <v>2024</v>
      </c>
      <c r="B4116" s="5" t="s">
        <v>1701</v>
      </c>
      <c r="C4116" s="5" t="str">
        <f aca="false">VLOOKUP(B4117,SIOPE!$A$2:$C$2114,2,0)</f>
        <v>IVA</v>
      </c>
      <c r="D4116" s="5" t="s">
        <v>1704</v>
      </c>
      <c r="E4116" s="5" t="n">
        <v>13.32</v>
      </c>
      <c r="F4116" s="5" t="s">
        <v>1706</v>
      </c>
      <c r="G4116" s="6" t="n">
        <v>45462</v>
      </c>
    </row>
    <row r="4117" customFormat="false" ht="12.75" hidden="false" customHeight="true" outlineLevel="0" collapsed="false">
      <c r="A4117" s="5" t="n">
        <v>2024</v>
      </c>
      <c r="B4117" s="5" t="s">
        <v>1701</v>
      </c>
      <c r="C4117" s="5" t="str">
        <f aca="false">VLOOKUP(B4118,SIOPE!$A$2:$C$2114,2,0)</f>
        <v>IVA</v>
      </c>
      <c r="D4117" s="5" t="s">
        <v>1704</v>
      </c>
      <c r="E4117" s="5" t="n">
        <v>4.68</v>
      </c>
      <c r="F4117" s="5" t="s">
        <v>1706</v>
      </c>
      <c r="G4117" s="6" t="n">
        <v>45462</v>
      </c>
    </row>
    <row r="4118" customFormat="false" ht="12.75" hidden="false" customHeight="true" outlineLevel="0" collapsed="false">
      <c r="A4118" s="5" t="n">
        <v>2024</v>
      </c>
      <c r="B4118" s="5" t="s">
        <v>1701</v>
      </c>
      <c r="C4118" s="5" t="str">
        <f aca="false">VLOOKUP(B4119,SIOPE!$A$2:$C$2114,2,0)</f>
        <v>IVA</v>
      </c>
      <c r="D4118" s="5" t="s">
        <v>1704</v>
      </c>
      <c r="E4118" s="5" t="n">
        <v>17.4</v>
      </c>
      <c r="F4118" s="5" t="s">
        <v>1706</v>
      </c>
      <c r="G4118" s="6" t="n">
        <v>45462</v>
      </c>
    </row>
    <row r="4119" customFormat="false" ht="12.75" hidden="false" customHeight="true" outlineLevel="0" collapsed="false">
      <c r="A4119" s="5" t="n">
        <v>2024</v>
      </c>
      <c r="B4119" s="5" t="s">
        <v>1701</v>
      </c>
      <c r="C4119" s="5" t="str">
        <f aca="false">VLOOKUP(B4120,SIOPE!$A$2:$C$2114,2,0)</f>
        <v>IVA</v>
      </c>
      <c r="D4119" s="5" t="s">
        <v>1704</v>
      </c>
      <c r="E4119" s="5" t="n">
        <v>401.12</v>
      </c>
      <c r="F4119" s="5" t="s">
        <v>1706</v>
      </c>
      <c r="G4119" s="6" t="n">
        <v>45462</v>
      </c>
    </row>
    <row r="4120" customFormat="false" ht="12.75" hidden="false" customHeight="true" outlineLevel="0" collapsed="false">
      <c r="A4120" s="5" t="n">
        <v>2024</v>
      </c>
      <c r="B4120" s="5" t="s">
        <v>1701</v>
      </c>
      <c r="C4120" s="5" t="str">
        <f aca="false">VLOOKUP(B4121,SIOPE!$A$2:$C$2114,2,0)</f>
        <v>IVA</v>
      </c>
      <c r="D4120" s="5" t="s">
        <v>1704</v>
      </c>
      <c r="E4120" s="5" t="n">
        <v>42.32</v>
      </c>
      <c r="F4120" s="5" t="s">
        <v>1706</v>
      </c>
      <c r="G4120" s="6" t="n">
        <v>45462</v>
      </c>
    </row>
    <row r="4121" customFormat="false" ht="12.75" hidden="false" customHeight="true" outlineLevel="0" collapsed="false">
      <c r="A4121" s="5" t="n">
        <v>2024</v>
      </c>
      <c r="B4121" s="5" t="s">
        <v>1701</v>
      </c>
      <c r="C4121" s="5" t="str">
        <f aca="false">VLOOKUP(B4122,SIOPE!$A$2:$C$2114,2,0)</f>
        <v>IVA</v>
      </c>
      <c r="D4121" s="5" t="s">
        <v>1704</v>
      </c>
      <c r="E4121" s="5" t="n">
        <v>22.07</v>
      </c>
      <c r="F4121" s="5" t="s">
        <v>1706</v>
      </c>
      <c r="G4121" s="6" t="n">
        <v>45462</v>
      </c>
    </row>
    <row r="4122" customFormat="false" ht="12.75" hidden="false" customHeight="true" outlineLevel="0" collapsed="false">
      <c r="A4122" s="5" t="n">
        <v>2024</v>
      </c>
      <c r="B4122" s="5" t="s">
        <v>1701</v>
      </c>
      <c r="C4122" s="5" t="str">
        <f aca="false">VLOOKUP(B4123,SIOPE!$A$2:$C$2114,2,0)</f>
        <v>IVA</v>
      </c>
      <c r="D4122" s="5" t="s">
        <v>1704</v>
      </c>
      <c r="E4122" s="5" t="n">
        <v>115.15</v>
      </c>
      <c r="F4122" s="5" t="s">
        <v>1706</v>
      </c>
      <c r="G4122" s="6" t="n">
        <v>45462</v>
      </c>
    </row>
    <row r="4123" customFormat="false" ht="12.75" hidden="false" customHeight="true" outlineLevel="0" collapsed="false">
      <c r="A4123" s="5" t="n">
        <v>2024</v>
      </c>
      <c r="B4123" s="5" t="s">
        <v>1701</v>
      </c>
      <c r="C4123" s="5" t="str">
        <f aca="false">VLOOKUP(B4124,SIOPE!$A$2:$C$2114,2,0)</f>
        <v>IVA</v>
      </c>
      <c r="D4123" s="5" t="s">
        <v>1704</v>
      </c>
      <c r="E4123" s="5" t="n">
        <v>23.8</v>
      </c>
      <c r="F4123" s="5" t="s">
        <v>1706</v>
      </c>
      <c r="G4123" s="6" t="n">
        <v>45462</v>
      </c>
    </row>
    <row r="4124" customFormat="false" ht="12.75" hidden="false" customHeight="true" outlineLevel="0" collapsed="false">
      <c r="A4124" s="5" t="n">
        <v>2024</v>
      </c>
      <c r="B4124" s="5" t="s">
        <v>1701</v>
      </c>
      <c r="C4124" s="5" t="str">
        <f aca="false">VLOOKUP(B4125,SIOPE!$A$2:$C$2114,2,0)</f>
        <v>IVA</v>
      </c>
      <c r="D4124" s="5" t="s">
        <v>1704</v>
      </c>
      <c r="E4124" s="5" t="n">
        <v>837.49</v>
      </c>
      <c r="F4124" s="5" t="s">
        <v>1706</v>
      </c>
      <c r="G4124" s="6" t="n">
        <v>45462</v>
      </c>
    </row>
    <row r="4125" customFormat="false" ht="12.75" hidden="false" customHeight="true" outlineLevel="0" collapsed="false">
      <c r="A4125" s="5" t="n">
        <v>2024</v>
      </c>
      <c r="B4125" s="5" t="s">
        <v>1701</v>
      </c>
      <c r="C4125" s="5" t="str">
        <f aca="false">VLOOKUP(B4126,SIOPE!$A$2:$C$2114,2,0)</f>
        <v>IVA</v>
      </c>
      <c r="D4125" s="5" t="s">
        <v>1704</v>
      </c>
      <c r="E4125" s="5" t="n">
        <v>299.62</v>
      </c>
      <c r="F4125" s="5" t="s">
        <v>1706</v>
      </c>
      <c r="G4125" s="6" t="n">
        <v>45462</v>
      </c>
    </row>
    <row r="4126" customFormat="false" ht="12.75" hidden="false" customHeight="true" outlineLevel="0" collapsed="false">
      <c r="A4126" s="5" t="n">
        <v>2024</v>
      </c>
      <c r="B4126" s="5" t="s">
        <v>1701</v>
      </c>
      <c r="C4126" s="5" t="str">
        <f aca="false">VLOOKUP(B4127,SIOPE!$A$2:$C$2114,2,0)</f>
        <v>IVA</v>
      </c>
      <c r="D4126" s="5" t="s">
        <v>1704</v>
      </c>
      <c r="E4126" s="5" t="n">
        <v>78.38</v>
      </c>
      <c r="F4126" s="5" t="s">
        <v>1706</v>
      </c>
      <c r="G4126" s="6" t="n">
        <v>45462</v>
      </c>
    </row>
    <row r="4127" customFormat="false" ht="12.75" hidden="false" customHeight="true" outlineLevel="0" collapsed="false">
      <c r="A4127" s="5" t="n">
        <v>2024</v>
      </c>
      <c r="B4127" s="5" t="s">
        <v>1701</v>
      </c>
      <c r="C4127" s="5" t="str">
        <f aca="false">VLOOKUP(B4128,SIOPE!$A$2:$C$2114,2,0)</f>
        <v>IVA</v>
      </c>
      <c r="D4127" s="5" t="s">
        <v>1704</v>
      </c>
      <c r="E4127" s="5" t="n">
        <v>18.3</v>
      </c>
      <c r="F4127" s="5" t="s">
        <v>1706</v>
      </c>
      <c r="G4127" s="6" t="n">
        <v>45462</v>
      </c>
    </row>
    <row r="4128" customFormat="false" ht="12.75" hidden="false" customHeight="true" outlineLevel="0" collapsed="false">
      <c r="A4128" s="5" t="n">
        <v>2024</v>
      </c>
      <c r="B4128" s="5" t="s">
        <v>1701</v>
      </c>
      <c r="C4128" s="5" t="str">
        <f aca="false">VLOOKUP(B4129,SIOPE!$A$2:$C$2114,2,0)</f>
        <v>IVA</v>
      </c>
      <c r="D4128" s="5" t="s">
        <v>1704</v>
      </c>
      <c r="E4128" s="5" t="n">
        <v>285.62</v>
      </c>
      <c r="F4128" s="5" t="s">
        <v>1706</v>
      </c>
      <c r="G4128" s="6" t="n">
        <v>45462</v>
      </c>
    </row>
    <row r="4129" customFormat="false" ht="12.75" hidden="false" customHeight="true" outlineLevel="0" collapsed="false">
      <c r="A4129" s="5" t="n">
        <v>2024</v>
      </c>
      <c r="B4129" s="5" t="s">
        <v>1701</v>
      </c>
      <c r="C4129" s="5" t="str">
        <f aca="false">VLOOKUP(B4130,SIOPE!$A$2:$C$2114,2,0)</f>
        <v>IVA</v>
      </c>
      <c r="D4129" s="5" t="s">
        <v>1704</v>
      </c>
      <c r="E4129" s="5" t="n">
        <v>43.47</v>
      </c>
      <c r="F4129" s="5" t="s">
        <v>1706</v>
      </c>
      <c r="G4129" s="6" t="n">
        <v>45462</v>
      </c>
    </row>
    <row r="4130" customFormat="false" ht="12.75" hidden="false" customHeight="true" outlineLevel="0" collapsed="false">
      <c r="A4130" s="5" t="n">
        <v>2024</v>
      </c>
      <c r="B4130" s="5" t="s">
        <v>1701</v>
      </c>
      <c r="C4130" s="5" t="str">
        <f aca="false">VLOOKUP(B4131,SIOPE!$A$2:$C$2114,2,0)</f>
        <v>IVA</v>
      </c>
      <c r="D4130" s="5" t="s">
        <v>1704</v>
      </c>
      <c r="E4130" s="5" t="n">
        <v>124.8</v>
      </c>
      <c r="F4130" s="5" t="s">
        <v>1706</v>
      </c>
      <c r="G4130" s="6" t="n">
        <v>45462</v>
      </c>
    </row>
    <row r="4131" customFormat="false" ht="12.75" hidden="false" customHeight="true" outlineLevel="0" collapsed="false">
      <c r="A4131" s="5" t="n">
        <v>2024</v>
      </c>
      <c r="B4131" s="5" t="s">
        <v>1701</v>
      </c>
      <c r="C4131" s="5" t="str">
        <f aca="false">VLOOKUP(B4132,SIOPE!$A$2:$C$2114,2,0)</f>
        <v>IVA</v>
      </c>
      <c r="D4131" s="5" t="s">
        <v>1704</v>
      </c>
      <c r="E4131" s="5" t="n">
        <v>33.45</v>
      </c>
      <c r="F4131" s="5" t="s">
        <v>1706</v>
      </c>
      <c r="G4131" s="6" t="n">
        <v>45462</v>
      </c>
    </row>
    <row r="4132" customFormat="false" ht="12.75" hidden="false" customHeight="true" outlineLevel="0" collapsed="false">
      <c r="A4132" s="5" t="n">
        <v>2024</v>
      </c>
      <c r="B4132" s="5" t="s">
        <v>1701</v>
      </c>
      <c r="C4132" s="5" t="str">
        <f aca="false">VLOOKUP(B4133,SIOPE!$A$2:$C$2114,2,0)</f>
        <v>IVA</v>
      </c>
      <c r="D4132" s="5" t="s">
        <v>1704</v>
      </c>
      <c r="E4132" s="5" t="n">
        <v>31.3</v>
      </c>
      <c r="F4132" s="5" t="s">
        <v>1706</v>
      </c>
      <c r="G4132" s="6" t="n">
        <v>45462</v>
      </c>
    </row>
    <row r="4133" customFormat="false" ht="12.75" hidden="false" customHeight="true" outlineLevel="0" collapsed="false">
      <c r="A4133" s="5" t="n">
        <v>2024</v>
      </c>
      <c r="B4133" s="5" t="s">
        <v>1701</v>
      </c>
      <c r="C4133" s="5" t="str">
        <f aca="false">VLOOKUP(B4134,SIOPE!$A$2:$C$2114,2,0)</f>
        <v>IVA</v>
      </c>
      <c r="D4133" s="5" t="s">
        <v>1704</v>
      </c>
      <c r="E4133" s="5" t="n">
        <v>14.61</v>
      </c>
      <c r="F4133" s="5" t="s">
        <v>1706</v>
      </c>
      <c r="G4133" s="6" t="n">
        <v>45462</v>
      </c>
    </row>
    <row r="4134" customFormat="false" ht="12.75" hidden="false" customHeight="true" outlineLevel="0" collapsed="false">
      <c r="A4134" s="5" t="n">
        <v>2024</v>
      </c>
      <c r="B4134" s="5" t="s">
        <v>1701</v>
      </c>
      <c r="C4134" s="5" t="str">
        <f aca="false">VLOOKUP(B4135,SIOPE!$A$2:$C$2114,2,0)</f>
        <v>IVA</v>
      </c>
      <c r="D4134" s="5" t="s">
        <v>1704</v>
      </c>
      <c r="E4134" s="5" t="n">
        <v>474.21</v>
      </c>
      <c r="F4134" s="5" t="s">
        <v>1706</v>
      </c>
      <c r="G4134" s="6" t="n">
        <v>45462</v>
      </c>
    </row>
    <row r="4135" customFormat="false" ht="12.75" hidden="false" customHeight="true" outlineLevel="0" collapsed="false">
      <c r="A4135" s="5" t="n">
        <v>2024</v>
      </c>
      <c r="B4135" s="5" t="s">
        <v>1701</v>
      </c>
      <c r="C4135" s="5" t="str">
        <f aca="false">VLOOKUP(B4136,SIOPE!$A$2:$C$2114,2,0)</f>
        <v>IVA</v>
      </c>
      <c r="D4135" s="5" t="s">
        <v>1704</v>
      </c>
      <c r="E4135" s="5" t="n">
        <v>32.49</v>
      </c>
      <c r="F4135" s="5" t="s">
        <v>1706</v>
      </c>
      <c r="G4135" s="6" t="n">
        <v>45462</v>
      </c>
    </row>
    <row r="4136" customFormat="false" ht="12.75" hidden="false" customHeight="true" outlineLevel="0" collapsed="false">
      <c r="A4136" s="5" t="n">
        <v>2024</v>
      </c>
      <c r="B4136" s="5" t="s">
        <v>1701</v>
      </c>
      <c r="C4136" s="5" t="str">
        <f aca="false">VLOOKUP(B4137,SIOPE!$A$2:$C$2114,2,0)</f>
        <v>IVA</v>
      </c>
      <c r="D4136" s="5" t="s">
        <v>1704</v>
      </c>
      <c r="E4136" s="5" t="n">
        <v>8.04</v>
      </c>
      <c r="F4136" s="5" t="s">
        <v>1706</v>
      </c>
      <c r="G4136" s="6" t="n">
        <v>45462</v>
      </c>
    </row>
    <row r="4137" customFormat="false" ht="12.75" hidden="false" customHeight="true" outlineLevel="0" collapsed="false">
      <c r="A4137" s="5" t="n">
        <v>2024</v>
      </c>
      <c r="B4137" s="5" t="s">
        <v>1701</v>
      </c>
      <c r="C4137" s="5" t="str">
        <f aca="false">VLOOKUP(B4138,SIOPE!$A$2:$C$2114,2,0)</f>
        <v>IVA</v>
      </c>
      <c r="D4137" s="5" t="s">
        <v>1704</v>
      </c>
      <c r="E4137" s="5" t="n">
        <v>3.69</v>
      </c>
      <c r="F4137" s="5" t="s">
        <v>1706</v>
      </c>
      <c r="G4137" s="6" t="n">
        <v>45462</v>
      </c>
    </row>
    <row r="4138" customFormat="false" ht="12.75" hidden="false" customHeight="true" outlineLevel="0" collapsed="false">
      <c r="A4138" s="5" t="n">
        <v>2024</v>
      </c>
      <c r="B4138" s="5" t="s">
        <v>1701</v>
      </c>
      <c r="C4138" s="5" t="str">
        <f aca="false">VLOOKUP(B4139,SIOPE!$A$2:$C$2114,2,0)</f>
        <v>IVA</v>
      </c>
      <c r="D4138" s="5" t="s">
        <v>1704</v>
      </c>
      <c r="E4138" s="5" t="n">
        <v>49.27</v>
      </c>
      <c r="F4138" s="5" t="s">
        <v>1706</v>
      </c>
      <c r="G4138" s="6" t="n">
        <v>45462</v>
      </c>
    </row>
    <row r="4139" customFormat="false" ht="12.75" hidden="false" customHeight="true" outlineLevel="0" collapsed="false">
      <c r="A4139" s="5" t="n">
        <v>2024</v>
      </c>
      <c r="B4139" s="5" t="s">
        <v>1701</v>
      </c>
      <c r="C4139" s="5" t="str">
        <f aca="false">VLOOKUP(B4140,SIOPE!$A$2:$C$2114,2,0)</f>
        <v>IVA</v>
      </c>
      <c r="D4139" s="5" t="s">
        <v>1704</v>
      </c>
      <c r="E4139" s="5" t="n">
        <v>70.03</v>
      </c>
      <c r="F4139" s="5" t="s">
        <v>1706</v>
      </c>
      <c r="G4139" s="6" t="n">
        <v>45462</v>
      </c>
    </row>
    <row r="4140" customFormat="false" ht="12.75" hidden="false" customHeight="true" outlineLevel="0" collapsed="false">
      <c r="A4140" s="5" t="n">
        <v>2024</v>
      </c>
      <c r="B4140" s="5" t="s">
        <v>1701</v>
      </c>
      <c r="C4140" s="5" t="str">
        <f aca="false">VLOOKUP(B4141,SIOPE!$A$2:$C$2114,2,0)</f>
        <v>IVA</v>
      </c>
      <c r="D4140" s="5" t="s">
        <v>1704</v>
      </c>
      <c r="E4140" s="5" t="n">
        <v>167.83</v>
      </c>
      <c r="F4140" s="5" t="s">
        <v>1706</v>
      </c>
      <c r="G4140" s="6" t="n">
        <v>45462</v>
      </c>
    </row>
    <row r="4141" customFormat="false" ht="12.75" hidden="false" customHeight="true" outlineLevel="0" collapsed="false">
      <c r="A4141" s="5" t="n">
        <v>2024</v>
      </c>
      <c r="B4141" s="5" t="s">
        <v>1701</v>
      </c>
      <c r="C4141" s="5" t="str">
        <f aca="false">VLOOKUP(B4142,SIOPE!$A$2:$C$2114,2,0)</f>
        <v>IVA</v>
      </c>
      <c r="D4141" s="5" t="s">
        <v>1704</v>
      </c>
      <c r="E4141" s="5" t="n">
        <v>26.61</v>
      </c>
      <c r="F4141" s="5" t="s">
        <v>1706</v>
      </c>
      <c r="G4141" s="6" t="n">
        <v>45462</v>
      </c>
    </row>
    <row r="4142" customFormat="false" ht="12.75" hidden="false" customHeight="true" outlineLevel="0" collapsed="false">
      <c r="A4142" s="5" t="n">
        <v>2024</v>
      </c>
      <c r="B4142" s="5" t="s">
        <v>1701</v>
      </c>
      <c r="C4142" s="5" t="str">
        <f aca="false">VLOOKUP(B4143,SIOPE!$A$2:$C$2114,2,0)</f>
        <v>IVA</v>
      </c>
      <c r="D4142" s="5" t="s">
        <v>1704</v>
      </c>
      <c r="E4142" s="5" t="n">
        <v>9.73</v>
      </c>
      <c r="F4142" s="5" t="s">
        <v>1706</v>
      </c>
      <c r="G4142" s="6" t="n">
        <v>45462</v>
      </c>
    </row>
    <row r="4143" customFormat="false" ht="30" hidden="false" customHeight="true" outlineLevel="0" collapsed="false">
      <c r="A4143" s="5" t="n">
        <v>2024</v>
      </c>
      <c r="B4143" s="5" t="s">
        <v>1701</v>
      </c>
      <c r="C4143" s="5" t="str">
        <f aca="false">VLOOKUP(B4144,SIOPE!$A$2:$C$2114,2,0)</f>
        <v>IVA</v>
      </c>
      <c r="D4143" s="5" t="s">
        <v>1704</v>
      </c>
      <c r="E4143" s="5" t="n">
        <v>4.63</v>
      </c>
      <c r="F4143" s="5" t="s">
        <v>1706</v>
      </c>
      <c r="G4143" s="6" t="n">
        <v>45462</v>
      </c>
    </row>
    <row r="4144" customFormat="false" ht="30" hidden="false" customHeight="true" outlineLevel="0" collapsed="false">
      <c r="A4144" s="5" t="n">
        <v>2024</v>
      </c>
      <c r="B4144" s="5" t="s">
        <v>1701</v>
      </c>
      <c r="C4144" s="5" t="str">
        <f aca="false">VLOOKUP(B4145,SIOPE!$A$2:$C$2114,2,0)</f>
        <v>IVA</v>
      </c>
      <c r="D4144" s="5" t="s">
        <v>1704</v>
      </c>
      <c r="E4144" s="5" t="n">
        <v>514.51</v>
      </c>
      <c r="F4144" s="5" t="s">
        <v>1706</v>
      </c>
      <c r="G4144" s="6" t="n">
        <v>45462</v>
      </c>
    </row>
    <row r="4145" customFormat="false" ht="30" hidden="false" customHeight="true" outlineLevel="0" collapsed="false">
      <c r="A4145" s="5" t="n">
        <v>2024</v>
      </c>
      <c r="B4145" s="5" t="s">
        <v>1701</v>
      </c>
      <c r="C4145" s="5" t="str">
        <f aca="false">VLOOKUP(B4146,SIOPE!$A$2:$C$2114,2,0)</f>
        <v>IVA</v>
      </c>
      <c r="D4145" s="5" t="s">
        <v>1704</v>
      </c>
      <c r="E4145" s="5" t="n">
        <v>2.23</v>
      </c>
      <c r="F4145" s="5" t="s">
        <v>1706</v>
      </c>
      <c r="G4145" s="6" t="n">
        <v>45462</v>
      </c>
    </row>
    <row r="4146" customFormat="false" ht="30" hidden="false" customHeight="true" outlineLevel="0" collapsed="false">
      <c r="A4146" s="5" t="n">
        <v>2024</v>
      </c>
      <c r="B4146" s="5" t="s">
        <v>1701</v>
      </c>
      <c r="C4146" s="5" t="str">
        <f aca="false">VLOOKUP(B4147,SIOPE!$A$2:$C$2114,2,0)</f>
        <v>IVA</v>
      </c>
      <c r="D4146" s="5" t="s">
        <v>1704</v>
      </c>
      <c r="E4146" s="5" t="n">
        <v>308.21</v>
      </c>
      <c r="F4146" s="5" t="s">
        <v>1706</v>
      </c>
      <c r="G4146" s="6" t="n">
        <v>45462</v>
      </c>
    </row>
    <row r="4147" customFormat="false" ht="30" hidden="false" customHeight="true" outlineLevel="0" collapsed="false">
      <c r="A4147" s="5" t="n">
        <v>2024</v>
      </c>
      <c r="B4147" s="5" t="s">
        <v>1701</v>
      </c>
      <c r="C4147" s="5" t="str">
        <f aca="false">VLOOKUP(B4148,SIOPE!$A$2:$C$2114,2,0)</f>
        <v>IVA</v>
      </c>
      <c r="D4147" s="5" t="s">
        <v>1704</v>
      </c>
      <c r="E4147" s="5" t="n">
        <v>11077.97</v>
      </c>
      <c r="F4147" s="5" t="s">
        <v>1706</v>
      </c>
      <c r="G4147" s="6" t="n">
        <v>45462</v>
      </c>
    </row>
    <row r="4148" customFormat="false" ht="30" hidden="false" customHeight="true" outlineLevel="0" collapsed="false">
      <c r="A4148" s="5" t="n">
        <v>2024</v>
      </c>
      <c r="B4148" s="5" t="s">
        <v>1701</v>
      </c>
      <c r="C4148" s="5" t="str">
        <f aca="false">VLOOKUP(B4149,SIOPE!$A$2:$C$2114,2,0)</f>
        <v>IVA</v>
      </c>
      <c r="D4148" s="5" t="s">
        <v>1704</v>
      </c>
      <c r="E4148" s="5" t="n">
        <v>137.35</v>
      </c>
      <c r="F4148" s="5" t="s">
        <v>1706</v>
      </c>
      <c r="G4148" s="6" t="n">
        <v>45462</v>
      </c>
    </row>
    <row r="4149" customFormat="false" ht="12.75" hidden="false" customHeight="true" outlineLevel="0" collapsed="false">
      <c r="A4149" s="5" t="n">
        <v>2024</v>
      </c>
      <c r="B4149" s="5" t="s">
        <v>1701</v>
      </c>
      <c r="C4149" s="5" t="str">
        <f aca="false">VLOOKUP(B4150,SIOPE!$A$2:$C$2114,2,0)</f>
        <v>IVA</v>
      </c>
      <c r="D4149" s="5" t="s">
        <v>1704</v>
      </c>
      <c r="E4149" s="5" t="n">
        <v>614.79</v>
      </c>
      <c r="F4149" s="5" t="s">
        <v>1706</v>
      </c>
      <c r="G4149" s="6" t="n">
        <v>45462</v>
      </c>
    </row>
    <row r="4150" customFormat="false" ht="30" hidden="false" customHeight="true" outlineLevel="0" collapsed="false">
      <c r="A4150" s="5" t="n">
        <v>2024</v>
      </c>
      <c r="B4150" s="5" t="s">
        <v>1701</v>
      </c>
      <c r="C4150" s="5" t="str">
        <f aca="false">VLOOKUP(B4151,SIOPE!$A$2:$C$2114,2,0)</f>
        <v>IVA</v>
      </c>
      <c r="D4150" s="5" t="s">
        <v>1704</v>
      </c>
      <c r="E4150" s="5" t="n">
        <v>23475.32</v>
      </c>
      <c r="F4150" s="5" t="s">
        <v>1706</v>
      </c>
      <c r="G4150" s="6" t="n">
        <v>45462</v>
      </c>
    </row>
    <row r="4151" customFormat="false" ht="30" hidden="false" customHeight="true" outlineLevel="0" collapsed="false">
      <c r="A4151" s="5" t="n">
        <v>2024</v>
      </c>
      <c r="B4151" s="5" t="s">
        <v>1701</v>
      </c>
      <c r="C4151" s="5" t="str">
        <f aca="false">VLOOKUP(B4152,SIOPE!$A$2:$C$2114,2,0)</f>
        <v>IVA</v>
      </c>
      <c r="D4151" s="5" t="s">
        <v>1704</v>
      </c>
      <c r="E4151" s="5" t="n">
        <v>102.82</v>
      </c>
      <c r="F4151" s="5" t="s">
        <v>1706</v>
      </c>
      <c r="G4151" s="6" t="n">
        <v>45462</v>
      </c>
    </row>
    <row r="4152" customFormat="false" ht="30" hidden="false" customHeight="true" outlineLevel="0" collapsed="false">
      <c r="A4152" s="5" t="n">
        <v>2024</v>
      </c>
      <c r="B4152" s="5" t="s">
        <v>1701</v>
      </c>
      <c r="C4152" s="5" t="str">
        <f aca="false">VLOOKUP(B4153,SIOPE!$A$2:$C$2114,2,0)</f>
        <v>IVA</v>
      </c>
      <c r="D4152" s="5" t="s">
        <v>1704</v>
      </c>
      <c r="E4152" s="5" t="n">
        <v>276.4</v>
      </c>
      <c r="F4152" s="5" t="s">
        <v>1706</v>
      </c>
      <c r="G4152" s="6" t="n">
        <v>45462</v>
      </c>
    </row>
    <row r="4153" customFormat="false" ht="30" hidden="false" customHeight="true" outlineLevel="0" collapsed="false">
      <c r="A4153" s="5" t="n">
        <v>2024</v>
      </c>
      <c r="B4153" s="5" t="s">
        <v>1701</v>
      </c>
      <c r="C4153" s="5" t="str">
        <f aca="false">VLOOKUP(B4154,SIOPE!$A$2:$C$2114,2,0)</f>
        <v>IVA</v>
      </c>
      <c r="D4153" s="5" t="s">
        <v>1704</v>
      </c>
      <c r="E4153" s="5" t="n">
        <v>90.09</v>
      </c>
      <c r="F4153" s="5" t="s">
        <v>1706</v>
      </c>
      <c r="G4153" s="6" t="n">
        <v>45462</v>
      </c>
    </row>
    <row r="4154" customFormat="false" ht="30" hidden="false" customHeight="true" outlineLevel="0" collapsed="false">
      <c r="A4154" s="5" t="n">
        <v>2024</v>
      </c>
      <c r="B4154" s="5" t="s">
        <v>1701</v>
      </c>
      <c r="C4154" s="5" t="str">
        <f aca="false">VLOOKUP(B4155,SIOPE!$A$2:$C$2114,2,0)</f>
        <v>IVA</v>
      </c>
      <c r="D4154" s="5" t="s">
        <v>1704</v>
      </c>
      <c r="E4154" s="5" t="n">
        <v>42.73</v>
      </c>
      <c r="F4154" s="5" t="s">
        <v>1706</v>
      </c>
      <c r="G4154" s="6" t="n">
        <v>45462</v>
      </c>
    </row>
    <row r="4155" customFormat="false" ht="12.75" hidden="false" customHeight="true" outlineLevel="0" collapsed="false">
      <c r="A4155" s="5" t="n">
        <v>2024</v>
      </c>
      <c r="B4155" s="5" t="s">
        <v>1701</v>
      </c>
      <c r="C4155" s="5" t="str">
        <f aca="false">VLOOKUP(B4156,SIOPE!$A$2:$C$2114,2,0)</f>
        <v>IVA</v>
      </c>
      <c r="D4155" s="5" t="s">
        <v>1704</v>
      </c>
      <c r="E4155" s="5" t="n">
        <v>202.48</v>
      </c>
      <c r="F4155" s="5" t="s">
        <v>1706</v>
      </c>
      <c r="G4155" s="6" t="n">
        <v>45462</v>
      </c>
    </row>
    <row r="4156" customFormat="false" ht="12.75" hidden="false" customHeight="true" outlineLevel="0" collapsed="false">
      <c r="A4156" s="5" t="n">
        <v>2024</v>
      </c>
      <c r="B4156" s="5" t="s">
        <v>1701</v>
      </c>
      <c r="C4156" s="5" t="str">
        <f aca="false">VLOOKUP(B4157,SIOPE!$A$2:$C$2114,2,0)</f>
        <v>IVA</v>
      </c>
      <c r="D4156" s="5" t="s">
        <v>1704</v>
      </c>
      <c r="E4156" s="5" t="n">
        <v>416.52</v>
      </c>
      <c r="F4156" s="5" t="s">
        <v>1706</v>
      </c>
      <c r="G4156" s="6" t="n">
        <v>45462</v>
      </c>
    </row>
    <row r="4157" customFormat="false" ht="12.75" hidden="false" customHeight="true" outlineLevel="0" collapsed="false">
      <c r="A4157" s="5" t="n">
        <v>2024</v>
      </c>
      <c r="B4157" s="5" t="s">
        <v>1701</v>
      </c>
      <c r="C4157" s="5" t="str">
        <f aca="false">VLOOKUP(B4158,SIOPE!$A$2:$C$2114,2,0)</f>
        <v>IVA</v>
      </c>
      <c r="D4157" s="5" t="s">
        <v>1704</v>
      </c>
      <c r="E4157" s="5" t="n">
        <v>36.77</v>
      </c>
      <c r="F4157" s="5" t="s">
        <v>1706</v>
      </c>
      <c r="G4157" s="6" t="n">
        <v>45462</v>
      </c>
    </row>
    <row r="4158" customFormat="false" ht="12.75" hidden="false" customHeight="true" outlineLevel="0" collapsed="false">
      <c r="A4158" s="5" t="n">
        <v>2024</v>
      </c>
      <c r="B4158" s="5" t="s">
        <v>1701</v>
      </c>
      <c r="C4158" s="5" t="str">
        <f aca="false">VLOOKUP(B4159,SIOPE!$A$2:$C$2114,2,0)</f>
        <v>IVA</v>
      </c>
      <c r="D4158" s="5" t="s">
        <v>1704</v>
      </c>
      <c r="E4158" s="5" t="n">
        <v>46.41</v>
      </c>
      <c r="F4158" s="5" t="s">
        <v>1706</v>
      </c>
      <c r="G4158" s="6" t="n">
        <v>45462</v>
      </c>
    </row>
    <row r="4159" customFormat="false" ht="12.75" hidden="false" customHeight="true" outlineLevel="0" collapsed="false">
      <c r="A4159" s="5" t="n">
        <v>2024</v>
      </c>
      <c r="B4159" s="5" t="s">
        <v>1701</v>
      </c>
      <c r="C4159" s="5" t="str">
        <f aca="false">VLOOKUP(B4160,SIOPE!$A$2:$C$2114,2,0)</f>
        <v>IVA</v>
      </c>
      <c r="D4159" s="5" t="s">
        <v>1704</v>
      </c>
      <c r="E4159" s="5" t="n">
        <v>46.41</v>
      </c>
      <c r="F4159" s="5" t="s">
        <v>1706</v>
      </c>
      <c r="G4159" s="6" t="n">
        <v>45462</v>
      </c>
    </row>
    <row r="4160" customFormat="false" ht="12.75" hidden="false" customHeight="true" outlineLevel="0" collapsed="false">
      <c r="A4160" s="5" t="n">
        <v>2024</v>
      </c>
      <c r="B4160" s="5" t="s">
        <v>1701</v>
      </c>
      <c r="C4160" s="5" t="str">
        <f aca="false">VLOOKUP(B4161,SIOPE!$A$2:$C$2114,2,0)</f>
        <v>IVA</v>
      </c>
      <c r="D4160" s="5" t="s">
        <v>1704</v>
      </c>
      <c r="E4160" s="5" t="n">
        <v>26.8</v>
      </c>
      <c r="F4160" s="5" t="s">
        <v>1706</v>
      </c>
      <c r="G4160" s="6" t="n">
        <v>45462</v>
      </c>
    </row>
    <row r="4161" customFormat="false" ht="30" hidden="false" customHeight="true" outlineLevel="0" collapsed="false">
      <c r="A4161" s="5" t="n">
        <v>2024</v>
      </c>
      <c r="B4161" s="5" t="s">
        <v>1701</v>
      </c>
      <c r="C4161" s="5" t="str">
        <f aca="false">VLOOKUP(B4162,SIOPE!$A$2:$C$2114,2,0)</f>
        <v>IVA</v>
      </c>
      <c r="D4161" s="5" t="s">
        <v>1704</v>
      </c>
      <c r="E4161" s="5" t="n">
        <v>208.78</v>
      </c>
      <c r="F4161" s="5" t="s">
        <v>1706</v>
      </c>
      <c r="G4161" s="6" t="n">
        <v>45462</v>
      </c>
    </row>
    <row r="4162" customFormat="false" ht="12.75" hidden="false" customHeight="true" outlineLevel="0" collapsed="false">
      <c r="A4162" s="5" t="n">
        <v>2024</v>
      </c>
      <c r="B4162" s="5" t="s">
        <v>1701</v>
      </c>
      <c r="C4162" s="5" t="str">
        <f aca="false">VLOOKUP(B4163,SIOPE!$A$2:$C$2114,2,0)</f>
        <v>IVA</v>
      </c>
      <c r="D4162" s="5" t="s">
        <v>1704</v>
      </c>
      <c r="E4162" s="5" t="n">
        <v>101.2</v>
      </c>
      <c r="F4162" s="5" t="s">
        <v>1706</v>
      </c>
      <c r="G4162" s="6" t="n">
        <v>45462</v>
      </c>
    </row>
    <row r="4163" customFormat="false" ht="12.75" hidden="false" customHeight="true" outlineLevel="0" collapsed="false">
      <c r="A4163" s="5" t="n">
        <v>2024</v>
      </c>
      <c r="B4163" s="5" t="s">
        <v>1701</v>
      </c>
      <c r="C4163" s="5" t="str">
        <f aca="false">VLOOKUP(B4164,SIOPE!$A$2:$C$2114,2,0)</f>
        <v>IVA</v>
      </c>
      <c r="D4163" s="5" t="s">
        <v>1704</v>
      </c>
      <c r="E4163" s="5" t="n">
        <v>84.89</v>
      </c>
      <c r="F4163" s="5" t="s">
        <v>1706</v>
      </c>
      <c r="G4163" s="6" t="n">
        <v>45462</v>
      </c>
    </row>
    <row r="4164" customFormat="false" ht="12.75" hidden="false" customHeight="true" outlineLevel="0" collapsed="false">
      <c r="A4164" s="5" t="n">
        <v>2024</v>
      </c>
      <c r="B4164" s="5" t="s">
        <v>1701</v>
      </c>
      <c r="C4164" s="5" t="str">
        <f aca="false">VLOOKUP(B4165,SIOPE!$A$2:$C$2114,2,0)</f>
        <v>IVA</v>
      </c>
      <c r="D4164" s="5" t="s">
        <v>1704</v>
      </c>
      <c r="E4164" s="5" t="n">
        <v>788.04</v>
      </c>
      <c r="F4164" s="5" t="s">
        <v>1706</v>
      </c>
      <c r="G4164" s="6" t="n">
        <v>45462</v>
      </c>
    </row>
    <row r="4165" customFormat="false" ht="12.75" hidden="false" customHeight="true" outlineLevel="0" collapsed="false">
      <c r="A4165" s="5" t="n">
        <v>2024</v>
      </c>
      <c r="B4165" s="5" t="s">
        <v>1701</v>
      </c>
      <c r="C4165" s="5" t="str">
        <f aca="false">VLOOKUP(B4166,SIOPE!$A$2:$C$2114,2,0)</f>
        <v>IVA</v>
      </c>
      <c r="D4165" s="5" t="s">
        <v>1704</v>
      </c>
      <c r="E4165" s="5" t="n">
        <v>55.23</v>
      </c>
      <c r="F4165" s="5" t="s">
        <v>1706</v>
      </c>
      <c r="G4165" s="6" t="n">
        <v>45462</v>
      </c>
    </row>
    <row r="4166" customFormat="false" ht="12.75" hidden="false" customHeight="true" outlineLevel="0" collapsed="false">
      <c r="A4166" s="5" t="n">
        <v>2024</v>
      </c>
      <c r="B4166" s="5" t="s">
        <v>1701</v>
      </c>
      <c r="C4166" s="5" t="str">
        <f aca="false">VLOOKUP(B4167,SIOPE!$A$2:$C$2114,2,0)</f>
        <v>IVA</v>
      </c>
      <c r="D4166" s="5" t="s">
        <v>1704</v>
      </c>
      <c r="E4166" s="5" t="n">
        <v>859.91</v>
      </c>
      <c r="F4166" s="5" t="s">
        <v>1706</v>
      </c>
      <c r="G4166" s="6" t="n">
        <v>45462</v>
      </c>
    </row>
    <row r="4167" customFormat="false" ht="12.75" hidden="false" customHeight="true" outlineLevel="0" collapsed="false">
      <c r="A4167" s="5" t="n">
        <v>2024</v>
      </c>
      <c r="B4167" s="5" t="s">
        <v>1701</v>
      </c>
      <c r="C4167" s="5" t="str">
        <f aca="false">VLOOKUP(B4168,SIOPE!$A$2:$C$2114,2,0)</f>
        <v>IVA</v>
      </c>
      <c r="D4167" s="5" t="s">
        <v>1704</v>
      </c>
      <c r="E4167" s="5" t="n">
        <v>68.64</v>
      </c>
      <c r="F4167" s="5" t="s">
        <v>1706</v>
      </c>
      <c r="G4167" s="6" t="n">
        <v>45462</v>
      </c>
    </row>
    <row r="4168" customFormat="false" ht="12.75" hidden="false" customHeight="true" outlineLevel="0" collapsed="false">
      <c r="A4168" s="5" t="n">
        <v>2024</v>
      </c>
      <c r="B4168" s="5" t="s">
        <v>1701</v>
      </c>
      <c r="C4168" s="5" t="str">
        <f aca="false">VLOOKUP(B4169,SIOPE!$A$2:$C$2114,2,0)</f>
        <v>IVA</v>
      </c>
      <c r="D4168" s="5" t="s">
        <v>1704</v>
      </c>
      <c r="E4168" s="5" t="n">
        <v>583.44</v>
      </c>
      <c r="F4168" s="5" t="s">
        <v>1706</v>
      </c>
      <c r="G4168" s="6" t="n">
        <v>45462</v>
      </c>
    </row>
    <row r="4169" customFormat="false" ht="12.75" hidden="false" customHeight="true" outlineLevel="0" collapsed="false">
      <c r="A4169" s="5" t="n">
        <v>2024</v>
      </c>
      <c r="B4169" s="5" t="s">
        <v>1701</v>
      </c>
      <c r="C4169" s="5" t="str">
        <f aca="false">VLOOKUP(B4170,SIOPE!$A$2:$C$2114,2,0)</f>
        <v>IVA</v>
      </c>
      <c r="D4169" s="5" t="s">
        <v>1704</v>
      </c>
      <c r="E4169" s="5" t="n">
        <v>582.58</v>
      </c>
      <c r="F4169" s="5" t="s">
        <v>1706</v>
      </c>
      <c r="G4169" s="6" t="n">
        <v>45462</v>
      </c>
    </row>
    <row r="4170" customFormat="false" ht="12.75" hidden="false" customHeight="true" outlineLevel="0" collapsed="false">
      <c r="A4170" s="5" t="n">
        <v>2024</v>
      </c>
      <c r="B4170" s="5" t="s">
        <v>1701</v>
      </c>
      <c r="C4170" s="5" t="str">
        <f aca="false">VLOOKUP(B4171,SIOPE!$A$2:$C$2114,2,0)</f>
        <v>IVA</v>
      </c>
      <c r="D4170" s="5" t="s">
        <v>1704</v>
      </c>
      <c r="E4170" s="5" t="n">
        <v>601.92</v>
      </c>
      <c r="F4170" s="5" t="s">
        <v>1706</v>
      </c>
      <c r="G4170" s="6" t="n">
        <v>45462</v>
      </c>
    </row>
    <row r="4171" customFormat="false" ht="12.75" hidden="false" customHeight="true" outlineLevel="0" collapsed="false">
      <c r="A4171" s="5" t="n">
        <v>2024</v>
      </c>
      <c r="B4171" s="5" t="s">
        <v>1701</v>
      </c>
      <c r="C4171" s="5" t="str">
        <f aca="false">VLOOKUP(B4172,SIOPE!$A$2:$C$2114,2,0)</f>
        <v>IVA</v>
      </c>
      <c r="D4171" s="5" t="s">
        <v>1704</v>
      </c>
      <c r="E4171" s="5" t="n">
        <v>3950.15</v>
      </c>
      <c r="F4171" s="5" t="s">
        <v>1706</v>
      </c>
      <c r="G4171" s="6" t="n">
        <v>45462</v>
      </c>
    </row>
    <row r="4172" customFormat="false" ht="12.75" hidden="false" customHeight="true" outlineLevel="0" collapsed="false">
      <c r="A4172" s="5" t="n">
        <v>2024</v>
      </c>
      <c r="B4172" s="5" t="s">
        <v>1701</v>
      </c>
      <c r="C4172" s="5" t="str">
        <f aca="false">VLOOKUP(B4173,SIOPE!$A$2:$C$2114,2,0)</f>
        <v>IVA</v>
      </c>
      <c r="D4172" s="5" t="s">
        <v>1704</v>
      </c>
      <c r="E4172" s="5" t="n">
        <v>23</v>
      </c>
      <c r="F4172" s="5" t="s">
        <v>1706</v>
      </c>
      <c r="G4172" s="6" t="n">
        <v>45462</v>
      </c>
    </row>
    <row r="4173" customFormat="false" ht="12.75" hidden="false" customHeight="true" outlineLevel="0" collapsed="false">
      <c r="A4173" s="5" t="n">
        <v>2024</v>
      </c>
      <c r="B4173" s="5" t="s">
        <v>1701</v>
      </c>
      <c r="C4173" s="5" t="str">
        <f aca="false">VLOOKUP(B4174,SIOPE!$A$2:$C$2114,2,0)</f>
        <v>IVA</v>
      </c>
      <c r="D4173" s="5" t="s">
        <v>1704</v>
      </c>
      <c r="E4173" s="5" t="n">
        <v>83.23</v>
      </c>
      <c r="F4173" s="5" t="s">
        <v>1706</v>
      </c>
      <c r="G4173" s="6" t="n">
        <v>45462</v>
      </c>
    </row>
    <row r="4174" customFormat="false" ht="12.75" hidden="false" customHeight="true" outlineLevel="0" collapsed="false">
      <c r="A4174" s="5" t="n">
        <v>2024</v>
      </c>
      <c r="B4174" s="5" t="s">
        <v>1701</v>
      </c>
      <c r="C4174" s="5" t="str">
        <f aca="false">VLOOKUP(B4175,SIOPE!$A$2:$C$2114,2,0)</f>
        <v>IVA</v>
      </c>
      <c r="D4174" s="5" t="s">
        <v>1704</v>
      </c>
      <c r="E4174" s="5" t="n">
        <v>437.18</v>
      </c>
      <c r="F4174" s="5" t="s">
        <v>1706</v>
      </c>
      <c r="G4174" s="6" t="n">
        <v>45462</v>
      </c>
    </row>
    <row r="4175" customFormat="false" ht="12.75" hidden="false" customHeight="true" outlineLevel="0" collapsed="false">
      <c r="A4175" s="5" t="n">
        <v>2024</v>
      </c>
      <c r="B4175" s="5" t="s">
        <v>1701</v>
      </c>
      <c r="C4175" s="5" t="str">
        <f aca="false">VLOOKUP(B4176,SIOPE!$A$2:$C$2114,2,0)</f>
        <v>IVA</v>
      </c>
      <c r="D4175" s="5" t="s">
        <v>1704</v>
      </c>
      <c r="E4175" s="5" t="n">
        <v>409.39</v>
      </c>
      <c r="F4175" s="5" t="s">
        <v>1706</v>
      </c>
      <c r="G4175" s="6" t="n">
        <v>45462</v>
      </c>
    </row>
    <row r="4176" customFormat="false" ht="12.75" hidden="false" customHeight="true" outlineLevel="0" collapsed="false">
      <c r="A4176" s="5" t="n">
        <v>2024</v>
      </c>
      <c r="B4176" s="5" t="s">
        <v>1701</v>
      </c>
      <c r="C4176" s="5" t="str">
        <f aca="false">VLOOKUP(B4177,SIOPE!$A$2:$C$2114,2,0)</f>
        <v>IVA</v>
      </c>
      <c r="D4176" s="5" t="s">
        <v>1704</v>
      </c>
      <c r="E4176" s="5" t="n">
        <v>62.96</v>
      </c>
      <c r="F4176" s="5" t="s">
        <v>1706</v>
      </c>
      <c r="G4176" s="6" t="n">
        <v>45462</v>
      </c>
    </row>
    <row r="4177" customFormat="false" ht="12.75" hidden="false" customHeight="true" outlineLevel="0" collapsed="false">
      <c r="A4177" s="5" t="n">
        <v>2024</v>
      </c>
      <c r="B4177" s="5" t="s">
        <v>1701</v>
      </c>
      <c r="C4177" s="5" t="str">
        <f aca="false">VLOOKUP(B4178,SIOPE!$A$2:$C$2114,2,0)</f>
        <v>IVA</v>
      </c>
      <c r="D4177" s="5" t="s">
        <v>1704</v>
      </c>
      <c r="E4177" s="5" t="n">
        <v>667.68</v>
      </c>
      <c r="F4177" s="5" t="s">
        <v>1706</v>
      </c>
      <c r="G4177" s="6" t="n">
        <v>45462</v>
      </c>
    </row>
    <row r="4178" customFormat="false" ht="12.75" hidden="false" customHeight="true" outlineLevel="0" collapsed="false">
      <c r="A4178" s="5" t="n">
        <v>2024</v>
      </c>
      <c r="B4178" s="5" t="s">
        <v>1701</v>
      </c>
      <c r="C4178" s="5" t="str">
        <f aca="false">VLOOKUP(B4179,SIOPE!$A$2:$C$2114,2,0)</f>
        <v>IVA</v>
      </c>
      <c r="D4178" s="5" t="s">
        <v>1704</v>
      </c>
      <c r="E4178" s="5" t="n">
        <v>43.34</v>
      </c>
      <c r="F4178" s="5" t="s">
        <v>1706</v>
      </c>
      <c r="G4178" s="6" t="n">
        <v>45462</v>
      </c>
    </row>
    <row r="4179" customFormat="false" ht="12.75" hidden="false" customHeight="true" outlineLevel="0" collapsed="false">
      <c r="A4179" s="5" t="n">
        <v>2024</v>
      </c>
      <c r="B4179" s="5" t="s">
        <v>1701</v>
      </c>
      <c r="C4179" s="5" t="str">
        <f aca="false">VLOOKUP(B4180,SIOPE!$A$2:$C$2114,2,0)</f>
        <v>IVA</v>
      </c>
      <c r="D4179" s="5" t="s">
        <v>1704</v>
      </c>
      <c r="E4179" s="5" t="n">
        <v>57.2</v>
      </c>
      <c r="F4179" s="5" t="s">
        <v>1706</v>
      </c>
      <c r="G4179" s="6" t="n">
        <v>45462</v>
      </c>
    </row>
    <row r="4180" customFormat="false" ht="12.75" hidden="false" customHeight="true" outlineLevel="0" collapsed="false">
      <c r="A4180" s="5" t="n">
        <v>2024</v>
      </c>
      <c r="B4180" s="5" t="s">
        <v>1701</v>
      </c>
      <c r="C4180" s="5" t="str">
        <f aca="false">VLOOKUP(B4181,SIOPE!$A$2:$C$2114,2,0)</f>
        <v>IVA</v>
      </c>
      <c r="D4180" s="5" t="s">
        <v>1704</v>
      </c>
      <c r="E4180" s="5" t="n">
        <v>49.06</v>
      </c>
      <c r="F4180" s="5" t="s">
        <v>1706</v>
      </c>
      <c r="G4180" s="6" t="n">
        <v>45462</v>
      </c>
    </row>
    <row r="4181" customFormat="false" ht="12.75" hidden="false" customHeight="true" outlineLevel="0" collapsed="false">
      <c r="A4181" s="5" t="n">
        <v>2024</v>
      </c>
      <c r="B4181" s="5" t="s">
        <v>1701</v>
      </c>
      <c r="C4181" s="5" t="str">
        <f aca="false">VLOOKUP(B4182,SIOPE!$A$2:$C$2114,2,0)</f>
        <v>IVA</v>
      </c>
      <c r="D4181" s="5" t="s">
        <v>1704</v>
      </c>
      <c r="E4181" s="5" t="n">
        <v>30.26</v>
      </c>
      <c r="F4181" s="5" t="s">
        <v>1706</v>
      </c>
      <c r="G4181" s="6" t="n">
        <v>45462</v>
      </c>
    </row>
    <row r="4182" customFormat="false" ht="12.75" hidden="false" customHeight="true" outlineLevel="0" collapsed="false">
      <c r="A4182" s="5" t="n">
        <v>2024</v>
      </c>
      <c r="B4182" s="5" t="s">
        <v>1701</v>
      </c>
      <c r="C4182" s="5" t="str">
        <f aca="false">VLOOKUP(B4183,SIOPE!$A$2:$C$2114,2,0)</f>
        <v>IVA</v>
      </c>
      <c r="D4182" s="5" t="s">
        <v>1704</v>
      </c>
      <c r="E4182" s="5" t="n">
        <v>2.4</v>
      </c>
      <c r="F4182" s="5" t="s">
        <v>1706</v>
      </c>
      <c r="G4182" s="6" t="n">
        <v>45462</v>
      </c>
    </row>
    <row r="4183" customFormat="false" ht="12.75" hidden="false" customHeight="true" outlineLevel="0" collapsed="false">
      <c r="A4183" s="5" t="n">
        <v>2024</v>
      </c>
      <c r="B4183" s="5" t="s">
        <v>1701</v>
      </c>
      <c r="C4183" s="5" t="str">
        <f aca="false">VLOOKUP(B4184,SIOPE!$A$2:$C$2114,2,0)</f>
        <v>IVA</v>
      </c>
      <c r="D4183" s="5" t="s">
        <v>1704</v>
      </c>
      <c r="E4183" s="5" t="n">
        <v>149.6</v>
      </c>
      <c r="F4183" s="5" t="s">
        <v>1706</v>
      </c>
      <c r="G4183" s="6" t="n">
        <v>45462</v>
      </c>
    </row>
    <row r="4184" customFormat="false" ht="12.75" hidden="false" customHeight="true" outlineLevel="0" collapsed="false">
      <c r="A4184" s="5" t="n">
        <v>2024</v>
      </c>
      <c r="B4184" s="5" t="s">
        <v>1701</v>
      </c>
      <c r="C4184" s="5" t="str">
        <f aca="false">VLOOKUP(B4185,SIOPE!$A$2:$C$2114,2,0)</f>
        <v>IVA</v>
      </c>
      <c r="D4184" s="5" t="s">
        <v>1704</v>
      </c>
      <c r="E4184" s="5" t="n">
        <v>6.72</v>
      </c>
      <c r="F4184" s="5" t="s">
        <v>1706</v>
      </c>
      <c r="G4184" s="6" t="n">
        <v>45462</v>
      </c>
    </row>
    <row r="4185" customFormat="false" ht="12.75" hidden="false" customHeight="true" outlineLevel="0" collapsed="false">
      <c r="A4185" s="5" t="n">
        <v>2024</v>
      </c>
      <c r="B4185" s="5" t="s">
        <v>1701</v>
      </c>
      <c r="C4185" s="5" t="str">
        <f aca="false">VLOOKUP(B4186,SIOPE!$A$2:$C$2114,2,0)</f>
        <v>IVA</v>
      </c>
      <c r="D4185" s="5" t="s">
        <v>1704</v>
      </c>
      <c r="E4185" s="5" t="n">
        <v>44.28</v>
      </c>
      <c r="F4185" s="5" t="s">
        <v>1706</v>
      </c>
      <c r="G4185" s="6" t="n">
        <v>45462</v>
      </c>
    </row>
    <row r="4186" customFormat="false" ht="12.75" hidden="false" customHeight="true" outlineLevel="0" collapsed="false">
      <c r="A4186" s="5" t="n">
        <v>2024</v>
      </c>
      <c r="B4186" s="5" t="s">
        <v>1701</v>
      </c>
      <c r="C4186" s="5" t="str">
        <f aca="false">VLOOKUP(B4187,SIOPE!$A$2:$C$2114,2,0)</f>
        <v>IVA</v>
      </c>
      <c r="D4186" s="5" t="s">
        <v>1704</v>
      </c>
      <c r="E4186" s="5" t="n">
        <v>83.11</v>
      </c>
      <c r="F4186" s="5" t="s">
        <v>1706</v>
      </c>
      <c r="G4186" s="6" t="n">
        <v>45462</v>
      </c>
    </row>
    <row r="4187" customFormat="false" ht="12.75" hidden="false" customHeight="true" outlineLevel="0" collapsed="false">
      <c r="A4187" s="5" t="n">
        <v>2024</v>
      </c>
      <c r="B4187" s="5" t="s">
        <v>1701</v>
      </c>
      <c r="C4187" s="5" t="str">
        <f aca="false">VLOOKUP(B4188,SIOPE!$A$2:$C$2114,2,0)</f>
        <v>IVA</v>
      </c>
      <c r="D4187" s="5" t="s">
        <v>1704</v>
      </c>
      <c r="E4187" s="5" t="n">
        <v>18.66</v>
      </c>
      <c r="F4187" s="5" t="s">
        <v>1706</v>
      </c>
      <c r="G4187" s="6" t="n">
        <v>45462</v>
      </c>
    </row>
    <row r="4188" customFormat="false" ht="12.75" hidden="false" customHeight="true" outlineLevel="0" collapsed="false">
      <c r="A4188" s="5" t="n">
        <v>2024</v>
      </c>
      <c r="B4188" s="5" t="s">
        <v>1701</v>
      </c>
      <c r="C4188" s="5" t="str">
        <f aca="false">VLOOKUP(B4189,SIOPE!$A$2:$C$2114,2,0)</f>
        <v>IVA</v>
      </c>
      <c r="D4188" s="5" t="s">
        <v>1704</v>
      </c>
      <c r="E4188" s="5" t="n">
        <v>35.39</v>
      </c>
      <c r="F4188" s="5" t="s">
        <v>1706</v>
      </c>
      <c r="G4188" s="6" t="n">
        <v>45462</v>
      </c>
    </row>
    <row r="4189" customFormat="false" ht="12.75" hidden="false" customHeight="true" outlineLevel="0" collapsed="false">
      <c r="A4189" s="5" t="n">
        <v>2024</v>
      </c>
      <c r="B4189" s="5" t="s">
        <v>1701</v>
      </c>
      <c r="C4189" s="5" t="str">
        <f aca="false">VLOOKUP(B4190,SIOPE!$A$2:$C$2114,2,0)</f>
        <v>IVA</v>
      </c>
      <c r="D4189" s="5" t="s">
        <v>1704</v>
      </c>
      <c r="E4189" s="5" t="n">
        <v>62.85</v>
      </c>
      <c r="F4189" s="5" t="s">
        <v>1706</v>
      </c>
      <c r="G4189" s="6" t="n">
        <v>45462</v>
      </c>
    </row>
    <row r="4190" customFormat="false" ht="12.75" hidden="false" customHeight="true" outlineLevel="0" collapsed="false">
      <c r="A4190" s="5" t="n">
        <v>2024</v>
      </c>
      <c r="B4190" s="5" t="s">
        <v>1701</v>
      </c>
      <c r="C4190" s="5" t="str">
        <f aca="false">VLOOKUP(B4191,SIOPE!$A$2:$C$2114,2,0)</f>
        <v>IVA</v>
      </c>
      <c r="D4190" s="5" t="s">
        <v>1704</v>
      </c>
      <c r="E4190" s="5" t="n">
        <v>70.35</v>
      </c>
      <c r="F4190" s="5" t="s">
        <v>1706</v>
      </c>
      <c r="G4190" s="6" t="n">
        <v>45462</v>
      </c>
    </row>
    <row r="4191" customFormat="false" ht="12.75" hidden="false" customHeight="true" outlineLevel="0" collapsed="false">
      <c r="A4191" s="5" t="n">
        <v>2024</v>
      </c>
      <c r="B4191" s="5" t="s">
        <v>1701</v>
      </c>
      <c r="C4191" s="5" t="str">
        <f aca="false">VLOOKUP(B4192,SIOPE!$A$2:$C$2114,2,0)</f>
        <v>IVA</v>
      </c>
      <c r="D4191" s="5" t="s">
        <v>1704</v>
      </c>
      <c r="E4191" s="5" t="n">
        <v>27.78</v>
      </c>
      <c r="F4191" s="5" t="s">
        <v>1706</v>
      </c>
      <c r="G4191" s="6" t="n">
        <v>45462</v>
      </c>
    </row>
    <row r="4192" customFormat="false" ht="12.75" hidden="false" customHeight="true" outlineLevel="0" collapsed="false">
      <c r="A4192" s="5" t="n">
        <v>2024</v>
      </c>
      <c r="B4192" s="5" t="s">
        <v>1701</v>
      </c>
      <c r="C4192" s="5" t="str">
        <f aca="false">VLOOKUP(B4193,SIOPE!$A$2:$C$2114,2,0)</f>
        <v>IVA</v>
      </c>
      <c r="D4192" s="5" t="s">
        <v>1704</v>
      </c>
      <c r="E4192" s="5" t="n">
        <v>311.78</v>
      </c>
      <c r="F4192" s="5" t="s">
        <v>1706</v>
      </c>
      <c r="G4192" s="6" t="n">
        <v>45462</v>
      </c>
    </row>
    <row r="4193" customFormat="false" ht="12.75" hidden="false" customHeight="true" outlineLevel="0" collapsed="false">
      <c r="A4193" s="5" t="n">
        <v>2024</v>
      </c>
      <c r="B4193" s="5" t="s">
        <v>1701</v>
      </c>
      <c r="C4193" s="5" t="str">
        <f aca="false">VLOOKUP(B4194,SIOPE!$A$2:$C$2114,2,0)</f>
        <v>IVA</v>
      </c>
      <c r="D4193" s="5" t="s">
        <v>1704</v>
      </c>
      <c r="E4193" s="5" t="n">
        <v>117.6</v>
      </c>
      <c r="F4193" s="5" t="s">
        <v>1706</v>
      </c>
      <c r="G4193" s="6" t="n">
        <v>45462</v>
      </c>
    </row>
    <row r="4194" customFormat="false" ht="12.75" hidden="false" customHeight="true" outlineLevel="0" collapsed="false">
      <c r="A4194" s="5" t="n">
        <v>2024</v>
      </c>
      <c r="B4194" s="5" t="s">
        <v>1701</v>
      </c>
      <c r="C4194" s="5" t="str">
        <f aca="false">VLOOKUP(B4195,SIOPE!$A$2:$C$2114,2,0)</f>
        <v>IVA</v>
      </c>
      <c r="D4194" s="5" t="s">
        <v>1704</v>
      </c>
      <c r="E4194" s="5" t="n">
        <v>24.8</v>
      </c>
      <c r="F4194" s="5" t="s">
        <v>1706</v>
      </c>
      <c r="G4194" s="6" t="n">
        <v>45462</v>
      </c>
    </row>
    <row r="4195" customFormat="false" ht="12.75" hidden="false" customHeight="true" outlineLevel="0" collapsed="false">
      <c r="A4195" s="5" t="n">
        <v>2024</v>
      </c>
      <c r="B4195" s="5" t="s">
        <v>1701</v>
      </c>
      <c r="C4195" s="5" t="str">
        <f aca="false">VLOOKUP(B4196,SIOPE!$A$2:$C$2114,2,0)</f>
        <v>IVA</v>
      </c>
      <c r="D4195" s="5" t="s">
        <v>1704</v>
      </c>
      <c r="E4195" s="5" t="n">
        <v>357.5</v>
      </c>
      <c r="F4195" s="5" t="s">
        <v>1706</v>
      </c>
      <c r="G4195" s="6" t="n">
        <v>45462</v>
      </c>
    </row>
    <row r="4196" customFormat="false" ht="12.75" hidden="false" customHeight="true" outlineLevel="0" collapsed="false">
      <c r="A4196" s="5" t="n">
        <v>2024</v>
      </c>
      <c r="B4196" s="5" t="s">
        <v>1701</v>
      </c>
      <c r="C4196" s="5" t="str">
        <f aca="false">VLOOKUP(B4197,SIOPE!$A$2:$C$2114,2,0)</f>
        <v>IVA</v>
      </c>
      <c r="D4196" s="5" t="s">
        <v>1704</v>
      </c>
      <c r="E4196" s="5" t="n">
        <v>108</v>
      </c>
      <c r="F4196" s="5" t="s">
        <v>1706</v>
      </c>
      <c r="G4196" s="6" t="n">
        <v>45462</v>
      </c>
    </row>
    <row r="4197" customFormat="false" ht="12.75" hidden="false" customHeight="true" outlineLevel="0" collapsed="false">
      <c r="A4197" s="5" t="n">
        <v>2024</v>
      </c>
      <c r="B4197" s="5" t="s">
        <v>1701</v>
      </c>
      <c r="C4197" s="5" t="str">
        <f aca="false">VLOOKUP(B4198,SIOPE!$A$2:$C$2114,2,0)</f>
        <v>IVA</v>
      </c>
      <c r="D4197" s="5" t="s">
        <v>1704</v>
      </c>
      <c r="E4197" s="5" t="n">
        <v>189.42</v>
      </c>
      <c r="F4197" s="5" t="s">
        <v>1706</v>
      </c>
      <c r="G4197" s="6" t="n">
        <v>45462</v>
      </c>
    </row>
    <row r="4198" customFormat="false" ht="12.75" hidden="false" customHeight="true" outlineLevel="0" collapsed="false">
      <c r="A4198" s="5" t="n">
        <v>2024</v>
      </c>
      <c r="B4198" s="5" t="s">
        <v>1701</v>
      </c>
      <c r="C4198" s="5" t="str">
        <f aca="false">VLOOKUP(B4199,SIOPE!$A$2:$C$2114,2,0)</f>
        <v>IVA</v>
      </c>
      <c r="D4198" s="5" t="s">
        <v>1704</v>
      </c>
      <c r="E4198" s="5" t="n">
        <v>677.47</v>
      </c>
      <c r="F4198" s="5" t="s">
        <v>1706</v>
      </c>
      <c r="G4198" s="6" t="n">
        <v>45462</v>
      </c>
    </row>
    <row r="4199" customFormat="false" ht="12.75" hidden="false" customHeight="true" outlineLevel="0" collapsed="false">
      <c r="A4199" s="5" t="n">
        <v>2024</v>
      </c>
      <c r="B4199" s="5" t="s">
        <v>1701</v>
      </c>
      <c r="C4199" s="5" t="str">
        <f aca="false">VLOOKUP(B4200,SIOPE!$A$2:$C$2114,2,0)</f>
        <v>IVA</v>
      </c>
      <c r="D4199" s="5" t="s">
        <v>1704</v>
      </c>
      <c r="E4199" s="5" t="n">
        <v>3740</v>
      </c>
      <c r="F4199" s="5" t="s">
        <v>1706</v>
      </c>
      <c r="G4199" s="6" t="n">
        <v>45462</v>
      </c>
    </row>
    <row r="4200" customFormat="false" ht="12.75" hidden="false" customHeight="true" outlineLevel="0" collapsed="false">
      <c r="A4200" s="5" t="n">
        <v>2024</v>
      </c>
      <c r="B4200" s="5" t="s">
        <v>1701</v>
      </c>
      <c r="C4200" s="5" t="str">
        <f aca="false">VLOOKUP(B4201,SIOPE!$A$2:$C$2114,2,0)</f>
        <v>IVA</v>
      </c>
      <c r="D4200" s="5" t="s">
        <v>1704</v>
      </c>
      <c r="E4200" s="5" t="n">
        <v>47.74</v>
      </c>
      <c r="F4200" s="5" t="s">
        <v>1706</v>
      </c>
      <c r="G4200" s="6" t="n">
        <v>45462</v>
      </c>
    </row>
    <row r="4201" customFormat="false" ht="30" hidden="false" customHeight="true" outlineLevel="0" collapsed="false">
      <c r="A4201" s="5" t="n">
        <v>2024</v>
      </c>
      <c r="B4201" s="5" t="s">
        <v>1701</v>
      </c>
      <c r="C4201" s="5" t="str">
        <f aca="false">VLOOKUP(B4202,SIOPE!$A$2:$C$2114,2,0)</f>
        <v>IVA</v>
      </c>
      <c r="D4201" s="5" t="s">
        <v>1704</v>
      </c>
      <c r="E4201" s="5" t="n">
        <v>64.83</v>
      </c>
      <c r="F4201" s="5" t="s">
        <v>1706</v>
      </c>
      <c r="G4201" s="6" t="n">
        <v>45462</v>
      </c>
    </row>
    <row r="4202" customFormat="false" ht="12.75" hidden="false" customHeight="true" outlineLevel="0" collapsed="false">
      <c r="A4202" s="5" t="n">
        <v>2024</v>
      </c>
      <c r="B4202" s="5" t="s">
        <v>1701</v>
      </c>
      <c r="C4202" s="5" t="str">
        <f aca="false">VLOOKUP(B4203,SIOPE!$A$2:$C$2114,2,0)</f>
        <v>IVA</v>
      </c>
      <c r="D4202" s="5" t="s">
        <v>1704</v>
      </c>
      <c r="E4202" s="5" t="n">
        <v>46.87</v>
      </c>
      <c r="F4202" s="5" t="s">
        <v>1706</v>
      </c>
      <c r="G4202" s="6" t="n">
        <v>45462</v>
      </c>
    </row>
    <row r="4203" customFormat="false" ht="12.75" hidden="false" customHeight="true" outlineLevel="0" collapsed="false">
      <c r="A4203" s="5" t="n">
        <v>2024</v>
      </c>
      <c r="B4203" s="5" t="s">
        <v>1701</v>
      </c>
      <c r="C4203" s="5" t="str">
        <f aca="false">VLOOKUP(B4204,SIOPE!$A$2:$C$2114,2,0)</f>
        <v>IVA</v>
      </c>
      <c r="D4203" s="5" t="s">
        <v>1704</v>
      </c>
      <c r="E4203" s="5" t="n">
        <v>181.22</v>
      </c>
      <c r="F4203" s="5" t="s">
        <v>1706</v>
      </c>
      <c r="G4203" s="6" t="n">
        <v>45462</v>
      </c>
    </row>
    <row r="4204" customFormat="false" ht="12.75" hidden="false" customHeight="true" outlineLevel="0" collapsed="false">
      <c r="A4204" s="5" t="n">
        <v>2024</v>
      </c>
      <c r="B4204" s="5" t="s">
        <v>1701</v>
      </c>
      <c r="C4204" s="5" t="str">
        <f aca="false">VLOOKUP(B4205,SIOPE!$A$2:$C$2114,2,0)</f>
        <v>IVA</v>
      </c>
      <c r="D4204" s="5" t="s">
        <v>1704</v>
      </c>
      <c r="E4204" s="5" t="n">
        <v>690</v>
      </c>
      <c r="F4204" s="5" t="s">
        <v>1706</v>
      </c>
      <c r="G4204" s="6" t="n">
        <v>45462</v>
      </c>
    </row>
    <row r="4205" customFormat="false" ht="12.75" hidden="false" customHeight="true" outlineLevel="0" collapsed="false">
      <c r="A4205" s="5" t="n">
        <v>2024</v>
      </c>
      <c r="B4205" s="5" t="s">
        <v>1701</v>
      </c>
      <c r="C4205" s="5" t="str">
        <f aca="false">VLOOKUP(B4206,SIOPE!$A$2:$C$2114,2,0)</f>
        <v>IVA</v>
      </c>
      <c r="D4205" s="5" t="s">
        <v>1704</v>
      </c>
      <c r="E4205" s="5" t="n">
        <v>378.3</v>
      </c>
      <c r="F4205" s="5" t="s">
        <v>1706</v>
      </c>
      <c r="G4205" s="6" t="n">
        <v>45462</v>
      </c>
    </row>
    <row r="4206" customFormat="false" ht="12.75" hidden="false" customHeight="true" outlineLevel="0" collapsed="false">
      <c r="A4206" s="5" t="n">
        <v>2024</v>
      </c>
      <c r="B4206" s="5" t="s">
        <v>1701</v>
      </c>
      <c r="C4206" s="5" t="str">
        <f aca="false">VLOOKUP(B4207,SIOPE!$A$2:$C$2114,2,0)</f>
        <v>IVA</v>
      </c>
      <c r="D4206" s="5" t="s">
        <v>1704</v>
      </c>
      <c r="E4206" s="5" t="n">
        <v>122.29</v>
      </c>
      <c r="F4206" s="5" t="s">
        <v>1706</v>
      </c>
      <c r="G4206" s="6" t="n">
        <v>45462</v>
      </c>
    </row>
    <row r="4207" customFormat="false" ht="12.75" hidden="false" customHeight="true" outlineLevel="0" collapsed="false">
      <c r="A4207" s="5" t="n">
        <v>2024</v>
      </c>
      <c r="B4207" s="5" t="s">
        <v>1701</v>
      </c>
      <c r="C4207" s="5" t="str">
        <f aca="false">VLOOKUP(B4208,SIOPE!$A$2:$C$2114,2,0)</f>
        <v>IVA</v>
      </c>
      <c r="D4207" s="5" t="s">
        <v>1704</v>
      </c>
      <c r="E4207" s="5" t="n">
        <v>6.53</v>
      </c>
      <c r="F4207" s="5" t="s">
        <v>1706</v>
      </c>
      <c r="G4207" s="6" t="n">
        <v>45462</v>
      </c>
    </row>
    <row r="4208" customFormat="false" ht="12.75" hidden="false" customHeight="true" outlineLevel="0" collapsed="false">
      <c r="A4208" s="5" t="n">
        <v>2024</v>
      </c>
      <c r="B4208" s="5" t="s">
        <v>1701</v>
      </c>
      <c r="C4208" s="5" t="str">
        <f aca="false">VLOOKUP(B4209,SIOPE!$A$2:$C$2114,2,0)</f>
        <v>IVA</v>
      </c>
      <c r="D4208" s="5" t="s">
        <v>1704</v>
      </c>
      <c r="E4208" s="5" t="n">
        <v>6423.81</v>
      </c>
      <c r="F4208" s="5" t="s">
        <v>1706</v>
      </c>
      <c r="G4208" s="6" t="n">
        <v>45462</v>
      </c>
    </row>
    <row r="4209" customFormat="false" ht="12.75" hidden="false" customHeight="true" outlineLevel="0" collapsed="false">
      <c r="A4209" s="5" t="n">
        <v>2024</v>
      </c>
      <c r="B4209" s="5" t="s">
        <v>1701</v>
      </c>
      <c r="C4209" s="5" t="str">
        <f aca="false">VLOOKUP(B4210,SIOPE!$A$2:$C$2114,2,0)</f>
        <v>IVA</v>
      </c>
      <c r="D4209" s="5" t="s">
        <v>1704</v>
      </c>
      <c r="E4209" s="5" t="n">
        <v>53.07</v>
      </c>
      <c r="F4209" s="5" t="s">
        <v>1706</v>
      </c>
      <c r="G4209" s="6" t="n">
        <v>45462</v>
      </c>
    </row>
    <row r="4210" customFormat="false" ht="12.75" hidden="false" customHeight="true" outlineLevel="0" collapsed="false">
      <c r="A4210" s="5" t="n">
        <v>2024</v>
      </c>
      <c r="B4210" s="5" t="s">
        <v>1701</v>
      </c>
      <c r="C4210" s="5" t="str">
        <f aca="false">VLOOKUP(B4211,SIOPE!$A$2:$C$2114,2,0)</f>
        <v>IVA</v>
      </c>
      <c r="D4210" s="5" t="s">
        <v>1704</v>
      </c>
      <c r="E4210" s="5" t="n">
        <v>43.41</v>
      </c>
      <c r="F4210" s="5" t="s">
        <v>1706</v>
      </c>
      <c r="G4210" s="6" t="n">
        <v>45462</v>
      </c>
    </row>
    <row r="4211" customFormat="false" ht="12.75" hidden="false" customHeight="true" outlineLevel="0" collapsed="false">
      <c r="A4211" s="5" t="n">
        <v>2024</v>
      </c>
      <c r="B4211" s="5" t="s">
        <v>1701</v>
      </c>
      <c r="C4211" s="5" t="str">
        <f aca="false">VLOOKUP(B4212,SIOPE!$A$2:$C$2114,2,0)</f>
        <v>IVA</v>
      </c>
      <c r="D4211" s="5" t="s">
        <v>1704</v>
      </c>
      <c r="E4211" s="5" t="n">
        <v>28.2</v>
      </c>
      <c r="F4211" s="5" t="s">
        <v>1706</v>
      </c>
      <c r="G4211" s="6" t="n">
        <v>45462</v>
      </c>
    </row>
    <row r="4212" customFormat="false" ht="12.75" hidden="false" customHeight="true" outlineLevel="0" collapsed="false">
      <c r="A4212" s="5" t="n">
        <v>2024</v>
      </c>
      <c r="B4212" s="5" t="s">
        <v>1701</v>
      </c>
      <c r="C4212" s="5" t="str">
        <f aca="false">VLOOKUP(B4213,SIOPE!$A$2:$C$2114,2,0)</f>
        <v>IVA</v>
      </c>
      <c r="D4212" s="5" t="s">
        <v>1704</v>
      </c>
      <c r="E4212" s="5" t="n">
        <v>41.63</v>
      </c>
      <c r="F4212" s="5" t="s">
        <v>1706</v>
      </c>
      <c r="G4212" s="6" t="n">
        <v>45462</v>
      </c>
    </row>
    <row r="4213" customFormat="false" ht="12.75" hidden="false" customHeight="true" outlineLevel="0" collapsed="false">
      <c r="A4213" s="5" t="n">
        <v>2024</v>
      </c>
      <c r="B4213" s="5" t="s">
        <v>1701</v>
      </c>
      <c r="C4213" s="5" t="str">
        <f aca="false">VLOOKUP(B4214,SIOPE!$A$2:$C$2114,2,0)</f>
        <v>IVA</v>
      </c>
      <c r="D4213" s="5" t="s">
        <v>1704</v>
      </c>
      <c r="E4213" s="5" t="n">
        <v>485.68</v>
      </c>
      <c r="F4213" s="5" t="s">
        <v>1706</v>
      </c>
      <c r="G4213" s="6" t="n">
        <v>45462</v>
      </c>
    </row>
    <row r="4214" customFormat="false" ht="12.75" hidden="false" customHeight="true" outlineLevel="0" collapsed="false">
      <c r="A4214" s="5" t="n">
        <v>2024</v>
      </c>
      <c r="B4214" s="5" t="s">
        <v>1701</v>
      </c>
      <c r="C4214" s="5" t="str">
        <f aca="false">VLOOKUP(B4215,SIOPE!$A$2:$C$2114,2,0)</f>
        <v>IVA</v>
      </c>
      <c r="D4214" s="5" t="s">
        <v>1704</v>
      </c>
      <c r="E4214" s="5" t="n">
        <v>95.16</v>
      </c>
      <c r="F4214" s="5" t="s">
        <v>1706</v>
      </c>
      <c r="G4214" s="6" t="n">
        <v>45462</v>
      </c>
    </row>
    <row r="4215" customFormat="false" ht="12.75" hidden="false" customHeight="true" outlineLevel="0" collapsed="false">
      <c r="A4215" s="5" t="n">
        <v>2024</v>
      </c>
      <c r="B4215" s="5" t="s">
        <v>1701</v>
      </c>
      <c r="C4215" s="5" t="str">
        <f aca="false">VLOOKUP(B4216,SIOPE!$A$2:$C$2114,2,0)</f>
        <v>IVA</v>
      </c>
      <c r="D4215" s="5" t="s">
        <v>1704</v>
      </c>
      <c r="E4215" s="5" t="n">
        <v>71.25</v>
      </c>
      <c r="F4215" s="5" t="s">
        <v>1706</v>
      </c>
      <c r="G4215" s="6" t="n">
        <v>45462</v>
      </c>
    </row>
    <row r="4216" customFormat="false" ht="12.75" hidden="false" customHeight="true" outlineLevel="0" collapsed="false">
      <c r="A4216" s="5" t="n">
        <v>2024</v>
      </c>
      <c r="B4216" s="5" t="s">
        <v>1701</v>
      </c>
      <c r="C4216" s="5" t="str">
        <f aca="false">VLOOKUP(B4217,SIOPE!$A$2:$C$2114,2,0)</f>
        <v>IVA</v>
      </c>
      <c r="D4216" s="5" t="s">
        <v>1704</v>
      </c>
      <c r="E4216" s="5" t="n">
        <v>934.45</v>
      </c>
      <c r="F4216" s="5" t="s">
        <v>1706</v>
      </c>
      <c r="G4216" s="6" t="n">
        <v>45462</v>
      </c>
    </row>
    <row r="4217" customFormat="false" ht="12.75" hidden="false" customHeight="true" outlineLevel="0" collapsed="false">
      <c r="A4217" s="5" t="n">
        <v>2024</v>
      </c>
      <c r="B4217" s="5" t="s">
        <v>1701</v>
      </c>
      <c r="C4217" s="5" t="str">
        <f aca="false">VLOOKUP(B4218,SIOPE!$A$2:$C$2114,2,0)</f>
        <v>IVA</v>
      </c>
      <c r="D4217" s="5" t="s">
        <v>1704</v>
      </c>
      <c r="E4217" s="5" t="n">
        <v>73.21</v>
      </c>
      <c r="F4217" s="5" t="s">
        <v>1706</v>
      </c>
      <c r="G4217" s="6" t="n">
        <v>45462</v>
      </c>
    </row>
    <row r="4218" customFormat="false" ht="12.75" hidden="false" customHeight="true" outlineLevel="0" collapsed="false">
      <c r="A4218" s="5" t="n">
        <v>2024</v>
      </c>
      <c r="B4218" s="5" t="s">
        <v>1701</v>
      </c>
      <c r="C4218" s="5" t="str">
        <f aca="false">VLOOKUP(B4219,SIOPE!$A$2:$C$2114,2,0)</f>
        <v>IVA</v>
      </c>
      <c r="D4218" s="5" t="s">
        <v>1704</v>
      </c>
      <c r="E4218" s="5" t="n">
        <v>10.56</v>
      </c>
      <c r="F4218" s="5" t="s">
        <v>1706</v>
      </c>
      <c r="G4218" s="6" t="n">
        <v>45462</v>
      </c>
    </row>
    <row r="4219" customFormat="false" ht="12.75" hidden="false" customHeight="true" outlineLevel="0" collapsed="false">
      <c r="A4219" s="5" t="n">
        <v>2024</v>
      </c>
      <c r="B4219" s="5" t="s">
        <v>1701</v>
      </c>
      <c r="C4219" s="5" t="str">
        <f aca="false">VLOOKUP(B4220,SIOPE!$A$2:$C$2114,2,0)</f>
        <v>IVA</v>
      </c>
      <c r="D4219" s="5" t="s">
        <v>1704</v>
      </c>
      <c r="E4219" s="5" t="n">
        <v>8586.09</v>
      </c>
      <c r="F4219" s="5" t="s">
        <v>1706</v>
      </c>
      <c r="G4219" s="6" t="n">
        <v>45462</v>
      </c>
    </row>
    <row r="4220" customFormat="false" ht="12.75" hidden="false" customHeight="true" outlineLevel="0" collapsed="false">
      <c r="A4220" s="5" t="n">
        <v>2024</v>
      </c>
      <c r="B4220" s="5" t="s">
        <v>1701</v>
      </c>
      <c r="C4220" s="5" t="str">
        <f aca="false">VLOOKUP(B4221,SIOPE!$A$2:$C$2114,2,0)</f>
        <v>IVA</v>
      </c>
      <c r="D4220" s="5" t="s">
        <v>1704</v>
      </c>
      <c r="E4220" s="5" t="n">
        <v>121065.74</v>
      </c>
      <c r="F4220" s="5" t="s">
        <v>1706</v>
      </c>
      <c r="G4220" s="6" t="n">
        <v>45462</v>
      </c>
    </row>
    <row r="4221" customFormat="false" ht="12.75" hidden="false" customHeight="true" outlineLevel="0" collapsed="false">
      <c r="A4221" s="5" t="n">
        <v>2024</v>
      </c>
      <c r="B4221" s="5" t="s">
        <v>1701</v>
      </c>
      <c r="C4221" s="5" t="str">
        <f aca="false">VLOOKUP(B4222,SIOPE!$A$2:$C$2114,2,0)</f>
        <v>IVA</v>
      </c>
      <c r="D4221" s="5" t="s">
        <v>1704</v>
      </c>
      <c r="E4221" s="5" t="n">
        <v>1719.22</v>
      </c>
      <c r="F4221" s="5" t="s">
        <v>1706</v>
      </c>
      <c r="G4221" s="6" t="n">
        <v>45462</v>
      </c>
    </row>
    <row r="4222" customFormat="false" ht="12.75" hidden="false" customHeight="true" outlineLevel="0" collapsed="false">
      <c r="A4222" s="5" t="n">
        <v>2024</v>
      </c>
      <c r="B4222" s="5" t="s">
        <v>1701</v>
      </c>
      <c r="C4222" s="5" t="str">
        <f aca="false">VLOOKUP(B4223,SIOPE!$A$2:$C$2114,2,0)</f>
        <v>IVA</v>
      </c>
      <c r="D4222" s="5" t="s">
        <v>1704</v>
      </c>
      <c r="E4222" s="5" t="n">
        <v>880.53</v>
      </c>
      <c r="F4222" s="5" t="s">
        <v>1706</v>
      </c>
      <c r="G4222" s="6" t="n">
        <v>45462</v>
      </c>
    </row>
    <row r="4223" customFormat="false" ht="12.75" hidden="false" customHeight="true" outlineLevel="0" collapsed="false">
      <c r="A4223" s="5" t="n">
        <v>2024</v>
      </c>
      <c r="B4223" s="5" t="s">
        <v>1701</v>
      </c>
      <c r="C4223" s="5" t="str">
        <f aca="false">VLOOKUP(B4224,SIOPE!$A$2:$C$2114,2,0)</f>
        <v>IVA</v>
      </c>
      <c r="D4223" s="5" t="s">
        <v>1704</v>
      </c>
      <c r="E4223" s="5" t="n">
        <v>1118.07</v>
      </c>
      <c r="F4223" s="5" t="s">
        <v>1706</v>
      </c>
      <c r="G4223" s="6" t="n">
        <v>45462</v>
      </c>
    </row>
    <row r="4224" customFormat="false" ht="12.75" hidden="false" customHeight="true" outlineLevel="0" collapsed="false">
      <c r="A4224" s="5" t="n">
        <v>2024</v>
      </c>
      <c r="B4224" s="5" t="s">
        <v>1701</v>
      </c>
      <c r="C4224" s="5" t="str">
        <f aca="false">VLOOKUP(B4225,SIOPE!$A$2:$C$2114,2,0)</f>
        <v>IVA</v>
      </c>
      <c r="D4224" s="5" t="s">
        <v>1704</v>
      </c>
      <c r="E4224" s="5" t="n">
        <v>139.22</v>
      </c>
      <c r="F4224" s="5" t="s">
        <v>1706</v>
      </c>
      <c r="G4224" s="6" t="n">
        <v>45462</v>
      </c>
    </row>
    <row r="4225" customFormat="false" ht="12.75" hidden="false" customHeight="true" outlineLevel="0" collapsed="false">
      <c r="A4225" s="5" t="n">
        <v>2024</v>
      </c>
      <c r="B4225" s="5" t="s">
        <v>1701</v>
      </c>
      <c r="C4225" s="5" t="str">
        <f aca="false">VLOOKUP(B4226,SIOPE!$A$2:$C$2114,2,0)</f>
        <v>IVA</v>
      </c>
      <c r="D4225" s="5" t="s">
        <v>1704</v>
      </c>
      <c r="E4225" s="5" t="n">
        <v>55.69</v>
      </c>
      <c r="F4225" s="5" t="s">
        <v>1706</v>
      </c>
      <c r="G4225" s="6" t="n">
        <v>45462</v>
      </c>
    </row>
    <row r="4226" customFormat="false" ht="12.75" hidden="false" customHeight="true" outlineLevel="0" collapsed="false">
      <c r="A4226" s="5" t="n">
        <v>2024</v>
      </c>
      <c r="B4226" s="5" t="s">
        <v>1701</v>
      </c>
      <c r="C4226" s="5" t="str">
        <f aca="false">VLOOKUP(B4227,SIOPE!$A$2:$C$2114,2,0)</f>
        <v>IVA</v>
      </c>
      <c r="D4226" s="5" t="s">
        <v>1704</v>
      </c>
      <c r="E4226" s="5" t="n">
        <v>51.6</v>
      </c>
      <c r="F4226" s="5" t="s">
        <v>1706</v>
      </c>
      <c r="G4226" s="6" t="n">
        <v>45462</v>
      </c>
    </row>
    <row r="4227" customFormat="false" ht="12.75" hidden="false" customHeight="true" outlineLevel="0" collapsed="false">
      <c r="A4227" s="5" t="n">
        <v>2024</v>
      </c>
      <c r="B4227" s="5" t="s">
        <v>1701</v>
      </c>
      <c r="C4227" s="5" t="str">
        <f aca="false">VLOOKUP(B4228,SIOPE!$A$2:$C$2114,2,0)</f>
        <v>IVA</v>
      </c>
      <c r="D4227" s="5" t="s">
        <v>1704</v>
      </c>
      <c r="E4227" s="5" t="n">
        <v>1430</v>
      </c>
      <c r="F4227" s="5" t="s">
        <v>1706</v>
      </c>
      <c r="G4227" s="6" t="n">
        <v>45462</v>
      </c>
    </row>
    <row r="4228" customFormat="false" ht="12.75" hidden="false" customHeight="true" outlineLevel="0" collapsed="false">
      <c r="A4228" s="5" t="n">
        <v>2024</v>
      </c>
      <c r="B4228" s="5" t="s">
        <v>1701</v>
      </c>
      <c r="C4228" s="5" t="str">
        <f aca="false">VLOOKUP(B4229,SIOPE!$A$2:$C$2114,2,0)</f>
        <v>IVA</v>
      </c>
      <c r="D4228" s="5" t="s">
        <v>1704</v>
      </c>
      <c r="E4228" s="5" t="n">
        <v>28.58</v>
      </c>
      <c r="F4228" s="5" t="s">
        <v>1706</v>
      </c>
      <c r="G4228" s="6" t="n">
        <v>45462</v>
      </c>
    </row>
    <row r="4229" customFormat="false" ht="12.75" hidden="false" customHeight="true" outlineLevel="0" collapsed="false">
      <c r="A4229" s="5" t="n">
        <v>2024</v>
      </c>
      <c r="B4229" s="5" t="s">
        <v>1701</v>
      </c>
      <c r="C4229" s="5" t="str">
        <f aca="false">VLOOKUP(B4230,SIOPE!$A$2:$C$2114,2,0)</f>
        <v>IVA</v>
      </c>
      <c r="D4229" s="5" t="s">
        <v>1704</v>
      </c>
      <c r="E4229" s="5" t="n">
        <v>27.2</v>
      </c>
      <c r="F4229" s="5" t="s">
        <v>1706</v>
      </c>
      <c r="G4229" s="6" t="n">
        <v>45462</v>
      </c>
    </row>
    <row r="4230" customFormat="false" ht="12.75" hidden="false" customHeight="true" outlineLevel="0" collapsed="false">
      <c r="A4230" s="5" t="n">
        <v>2024</v>
      </c>
      <c r="B4230" s="5" t="s">
        <v>1701</v>
      </c>
      <c r="C4230" s="5" t="str">
        <f aca="false">VLOOKUP(B4231,SIOPE!$A$2:$C$2114,2,0)</f>
        <v>IVA</v>
      </c>
      <c r="D4230" s="5" t="s">
        <v>1704</v>
      </c>
      <c r="E4230" s="5" t="n">
        <v>1067.15</v>
      </c>
      <c r="F4230" s="5" t="s">
        <v>1706</v>
      </c>
      <c r="G4230" s="6" t="n">
        <v>45462</v>
      </c>
    </row>
    <row r="4231" customFormat="false" ht="12.75" hidden="false" customHeight="true" outlineLevel="0" collapsed="false">
      <c r="A4231" s="5" t="n">
        <v>2024</v>
      </c>
      <c r="B4231" s="5" t="s">
        <v>1701</v>
      </c>
      <c r="C4231" s="5" t="str">
        <f aca="false">VLOOKUP(B4232,SIOPE!$A$2:$C$2114,2,0)</f>
        <v>IVA</v>
      </c>
      <c r="D4231" s="5" t="s">
        <v>1704</v>
      </c>
      <c r="E4231" s="5" t="n">
        <v>436.26</v>
      </c>
      <c r="F4231" s="5" t="s">
        <v>1706</v>
      </c>
      <c r="G4231" s="6" t="n">
        <v>45462</v>
      </c>
    </row>
    <row r="4232" customFormat="false" ht="12.75" hidden="false" customHeight="true" outlineLevel="0" collapsed="false">
      <c r="A4232" s="5" t="n">
        <v>2024</v>
      </c>
      <c r="B4232" s="5" t="s">
        <v>1701</v>
      </c>
      <c r="C4232" s="5" t="str">
        <f aca="false">VLOOKUP(B4233,SIOPE!$A$2:$C$2114,2,0)</f>
        <v>IVA</v>
      </c>
      <c r="D4232" s="5" t="s">
        <v>1704</v>
      </c>
      <c r="E4232" s="5" t="n">
        <v>40.33</v>
      </c>
      <c r="F4232" s="5" t="s">
        <v>1706</v>
      </c>
      <c r="G4232" s="6" t="n">
        <v>45462</v>
      </c>
    </row>
    <row r="4233" customFormat="false" ht="12.75" hidden="false" customHeight="true" outlineLevel="0" collapsed="false">
      <c r="A4233" s="5" t="n">
        <v>2024</v>
      </c>
      <c r="B4233" s="5" t="s">
        <v>1701</v>
      </c>
      <c r="C4233" s="5" t="str">
        <f aca="false">VLOOKUP(B4234,SIOPE!$A$2:$C$2114,2,0)</f>
        <v>IVA</v>
      </c>
      <c r="D4233" s="5" t="s">
        <v>1704</v>
      </c>
      <c r="E4233" s="5" t="n">
        <v>241.19</v>
      </c>
      <c r="F4233" s="5" t="s">
        <v>1706</v>
      </c>
      <c r="G4233" s="6" t="n">
        <v>45462</v>
      </c>
    </row>
    <row r="4234" customFormat="false" ht="12.75" hidden="false" customHeight="true" outlineLevel="0" collapsed="false">
      <c r="A4234" s="5" t="n">
        <v>2024</v>
      </c>
      <c r="B4234" s="5" t="s">
        <v>1701</v>
      </c>
      <c r="C4234" s="5" t="str">
        <f aca="false">VLOOKUP(B4235,SIOPE!$A$2:$C$2114,2,0)</f>
        <v>IVA</v>
      </c>
      <c r="D4234" s="5" t="s">
        <v>1704</v>
      </c>
      <c r="E4234" s="5" t="n">
        <v>67.47</v>
      </c>
      <c r="F4234" s="5" t="s">
        <v>1706</v>
      </c>
      <c r="G4234" s="6" t="n">
        <v>45462</v>
      </c>
    </row>
    <row r="4235" customFormat="false" ht="12.75" hidden="false" customHeight="true" outlineLevel="0" collapsed="false">
      <c r="A4235" s="5" t="n">
        <v>2024</v>
      </c>
      <c r="B4235" s="5" t="s">
        <v>1701</v>
      </c>
      <c r="C4235" s="5" t="str">
        <f aca="false">VLOOKUP(B4236,SIOPE!$A$2:$C$2114,2,0)</f>
        <v>IVA</v>
      </c>
      <c r="D4235" s="5" t="s">
        <v>1704</v>
      </c>
      <c r="E4235" s="5" t="n">
        <v>21.3</v>
      </c>
      <c r="F4235" s="5" t="s">
        <v>1706</v>
      </c>
      <c r="G4235" s="6" t="n">
        <v>45462</v>
      </c>
    </row>
    <row r="4236" customFormat="false" ht="12.75" hidden="false" customHeight="true" outlineLevel="0" collapsed="false">
      <c r="A4236" s="5" t="n">
        <v>2024</v>
      </c>
      <c r="B4236" s="5" t="s">
        <v>1701</v>
      </c>
      <c r="C4236" s="5" t="str">
        <f aca="false">VLOOKUP(B4237,SIOPE!$A$2:$C$2114,2,0)</f>
        <v>IVA</v>
      </c>
      <c r="D4236" s="5" t="s">
        <v>1704</v>
      </c>
      <c r="E4236" s="5" t="n">
        <v>480.32</v>
      </c>
      <c r="F4236" s="5" t="s">
        <v>1706</v>
      </c>
      <c r="G4236" s="6" t="n">
        <v>45462</v>
      </c>
    </row>
    <row r="4237" customFormat="false" ht="12.75" hidden="false" customHeight="true" outlineLevel="0" collapsed="false">
      <c r="A4237" s="5" t="n">
        <v>2024</v>
      </c>
      <c r="B4237" s="5" t="s">
        <v>1701</v>
      </c>
      <c r="C4237" s="5" t="str">
        <f aca="false">VLOOKUP(B4238,SIOPE!$A$2:$C$2114,2,0)</f>
        <v>IVA</v>
      </c>
      <c r="D4237" s="5" t="s">
        <v>1704</v>
      </c>
      <c r="E4237" s="5" t="n">
        <v>218.87</v>
      </c>
      <c r="F4237" s="5" t="s">
        <v>1706</v>
      </c>
      <c r="G4237" s="6" t="n">
        <v>45462</v>
      </c>
    </row>
    <row r="4238" customFormat="false" ht="12.75" hidden="false" customHeight="true" outlineLevel="0" collapsed="false">
      <c r="A4238" s="5" t="n">
        <v>2024</v>
      </c>
      <c r="B4238" s="5" t="s">
        <v>1701</v>
      </c>
      <c r="C4238" s="5" t="str">
        <f aca="false">VLOOKUP(B4239,SIOPE!$A$2:$C$2114,2,0)</f>
        <v>IVA</v>
      </c>
      <c r="D4238" s="5" t="s">
        <v>1704</v>
      </c>
      <c r="E4238" s="5" t="n">
        <v>12.4</v>
      </c>
      <c r="F4238" s="5" t="s">
        <v>1706</v>
      </c>
      <c r="G4238" s="6" t="n">
        <v>45462</v>
      </c>
    </row>
    <row r="4239" customFormat="false" ht="12.75" hidden="false" customHeight="true" outlineLevel="0" collapsed="false">
      <c r="A4239" s="5" t="n">
        <v>2024</v>
      </c>
      <c r="B4239" s="5" t="s">
        <v>1701</v>
      </c>
      <c r="C4239" s="5" t="str">
        <f aca="false">VLOOKUP(B4240,SIOPE!$A$2:$C$2114,2,0)</f>
        <v>IVA</v>
      </c>
      <c r="D4239" s="5" t="s">
        <v>1704</v>
      </c>
      <c r="E4239" s="5" t="n">
        <v>2.6</v>
      </c>
      <c r="F4239" s="5" t="s">
        <v>1706</v>
      </c>
      <c r="G4239" s="6" t="n">
        <v>45462</v>
      </c>
    </row>
    <row r="4240" customFormat="false" ht="12.75" hidden="false" customHeight="true" outlineLevel="0" collapsed="false">
      <c r="A4240" s="5" t="n">
        <v>2024</v>
      </c>
      <c r="B4240" s="5" t="s">
        <v>1701</v>
      </c>
      <c r="C4240" s="5" t="str">
        <f aca="false">VLOOKUP(B4241,SIOPE!$A$2:$C$2114,2,0)</f>
        <v>IVA</v>
      </c>
      <c r="D4240" s="5" t="s">
        <v>1704</v>
      </c>
      <c r="E4240" s="5" t="n">
        <v>19.4</v>
      </c>
      <c r="F4240" s="5" t="s">
        <v>1706</v>
      </c>
      <c r="G4240" s="6" t="n">
        <v>45462</v>
      </c>
    </row>
    <row r="4241" customFormat="false" ht="12.75" hidden="false" customHeight="true" outlineLevel="0" collapsed="false">
      <c r="A4241" s="5" t="n">
        <v>2024</v>
      </c>
      <c r="B4241" s="5" t="s">
        <v>1701</v>
      </c>
      <c r="C4241" s="5" t="str">
        <f aca="false">VLOOKUP(B4242,SIOPE!$A$2:$C$2114,2,0)</f>
        <v>IVA</v>
      </c>
      <c r="D4241" s="5" t="s">
        <v>1704</v>
      </c>
      <c r="E4241" s="5" t="n">
        <v>24.56</v>
      </c>
      <c r="F4241" s="5" t="s">
        <v>1706</v>
      </c>
      <c r="G4241" s="6" t="n">
        <v>45462</v>
      </c>
    </row>
    <row r="4242" customFormat="false" ht="12.75" hidden="false" customHeight="true" outlineLevel="0" collapsed="false">
      <c r="A4242" s="5" t="n">
        <v>2024</v>
      </c>
      <c r="B4242" s="5" t="s">
        <v>1701</v>
      </c>
      <c r="C4242" s="5" t="str">
        <f aca="false">VLOOKUP(B4243,SIOPE!$A$2:$C$2114,2,0)</f>
        <v>IVA</v>
      </c>
      <c r="D4242" s="5" t="s">
        <v>1704</v>
      </c>
      <c r="E4242" s="5" t="n">
        <v>14.42</v>
      </c>
      <c r="F4242" s="5" t="s">
        <v>1706</v>
      </c>
      <c r="G4242" s="6" t="n">
        <v>45462</v>
      </c>
    </row>
    <row r="4243" customFormat="false" ht="12.75" hidden="false" customHeight="true" outlineLevel="0" collapsed="false">
      <c r="A4243" s="5" t="n">
        <v>2024</v>
      </c>
      <c r="B4243" s="5" t="s">
        <v>1701</v>
      </c>
      <c r="C4243" s="5" t="str">
        <f aca="false">VLOOKUP(B4244,SIOPE!$A$2:$C$2114,2,0)</f>
        <v>IVA</v>
      </c>
      <c r="D4243" s="5" t="s">
        <v>1704</v>
      </c>
      <c r="E4243" s="5" t="n">
        <v>54.65</v>
      </c>
      <c r="F4243" s="5" t="s">
        <v>1706</v>
      </c>
      <c r="G4243" s="6" t="n">
        <v>45462</v>
      </c>
    </row>
    <row r="4244" customFormat="false" ht="12.75" hidden="false" customHeight="true" outlineLevel="0" collapsed="false">
      <c r="A4244" s="5" t="n">
        <v>2024</v>
      </c>
      <c r="B4244" s="5" t="s">
        <v>1701</v>
      </c>
      <c r="C4244" s="5" t="str">
        <f aca="false">VLOOKUP(B4245,SIOPE!$A$2:$C$2114,2,0)</f>
        <v>IVA</v>
      </c>
      <c r="D4244" s="5" t="s">
        <v>1704</v>
      </c>
      <c r="E4244" s="5" t="n">
        <v>22.06</v>
      </c>
      <c r="F4244" s="5" t="s">
        <v>1706</v>
      </c>
      <c r="G4244" s="6" t="n">
        <v>45462</v>
      </c>
    </row>
    <row r="4245" customFormat="false" ht="12.75" hidden="false" customHeight="true" outlineLevel="0" collapsed="false">
      <c r="A4245" s="5" t="n">
        <v>2024</v>
      </c>
      <c r="B4245" s="5" t="s">
        <v>1701</v>
      </c>
      <c r="C4245" s="5" t="str">
        <f aca="false">VLOOKUP(B4246,SIOPE!$A$2:$C$2114,2,0)</f>
        <v>IVA</v>
      </c>
      <c r="D4245" s="5" t="s">
        <v>1704</v>
      </c>
      <c r="E4245" s="5" t="n">
        <v>9.89</v>
      </c>
      <c r="F4245" s="5" t="s">
        <v>1706</v>
      </c>
      <c r="G4245" s="6" t="n">
        <v>45462</v>
      </c>
    </row>
    <row r="4246" customFormat="false" ht="12.75" hidden="false" customHeight="true" outlineLevel="0" collapsed="false">
      <c r="A4246" s="5" t="n">
        <v>2024</v>
      </c>
      <c r="B4246" s="5" t="s">
        <v>1701</v>
      </c>
      <c r="C4246" s="5" t="str">
        <f aca="false">VLOOKUP(B4247,SIOPE!$A$2:$C$2114,2,0)</f>
        <v>IVA</v>
      </c>
      <c r="D4246" s="5" t="s">
        <v>1704</v>
      </c>
      <c r="E4246" s="5" t="n">
        <v>405.44</v>
      </c>
      <c r="F4246" s="5" t="s">
        <v>1706</v>
      </c>
      <c r="G4246" s="6" t="n">
        <v>45462</v>
      </c>
    </row>
    <row r="4247" customFormat="false" ht="12.75" hidden="false" customHeight="true" outlineLevel="0" collapsed="false">
      <c r="A4247" s="5" t="n">
        <v>2024</v>
      </c>
      <c r="B4247" s="5" t="s">
        <v>1701</v>
      </c>
      <c r="C4247" s="5" t="str">
        <f aca="false">VLOOKUP(B4248,SIOPE!$A$2:$C$2114,2,0)</f>
        <v>IVA</v>
      </c>
      <c r="D4247" s="5" t="s">
        <v>1704</v>
      </c>
      <c r="E4247" s="5" t="n">
        <v>92.93</v>
      </c>
      <c r="F4247" s="5" t="s">
        <v>1706</v>
      </c>
      <c r="G4247" s="6" t="n">
        <v>45462</v>
      </c>
    </row>
    <row r="4248" customFormat="false" ht="12.75" hidden="false" customHeight="true" outlineLevel="0" collapsed="false">
      <c r="A4248" s="5" t="n">
        <v>2024</v>
      </c>
      <c r="B4248" s="5" t="s">
        <v>1701</v>
      </c>
      <c r="C4248" s="5" t="str">
        <f aca="false">VLOOKUP(B4249,SIOPE!$A$2:$C$2114,2,0)</f>
        <v>IVA</v>
      </c>
      <c r="D4248" s="5" t="s">
        <v>1704</v>
      </c>
      <c r="E4248" s="5" t="n">
        <v>465.34</v>
      </c>
      <c r="F4248" s="5" t="s">
        <v>1706</v>
      </c>
      <c r="G4248" s="6" t="n">
        <v>45462</v>
      </c>
    </row>
    <row r="4249" customFormat="false" ht="12.75" hidden="false" customHeight="true" outlineLevel="0" collapsed="false">
      <c r="A4249" s="5" t="n">
        <v>2024</v>
      </c>
      <c r="B4249" s="5" t="s">
        <v>1701</v>
      </c>
      <c r="C4249" s="5" t="str">
        <f aca="false">VLOOKUP(B4250,SIOPE!$A$2:$C$2114,2,0)</f>
        <v>IVA</v>
      </c>
      <c r="D4249" s="5" t="s">
        <v>1704</v>
      </c>
      <c r="E4249" s="5" t="n">
        <v>451.24</v>
      </c>
      <c r="F4249" s="5" t="s">
        <v>1706</v>
      </c>
      <c r="G4249" s="6" t="n">
        <v>45462</v>
      </c>
    </row>
    <row r="4250" customFormat="false" ht="12.75" hidden="false" customHeight="true" outlineLevel="0" collapsed="false">
      <c r="A4250" s="5" t="n">
        <v>2024</v>
      </c>
      <c r="B4250" s="5" t="s">
        <v>1701</v>
      </c>
      <c r="C4250" s="5" t="str">
        <f aca="false">VLOOKUP(B4251,SIOPE!$A$2:$C$2114,2,0)</f>
        <v>IVA</v>
      </c>
      <c r="D4250" s="5" t="s">
        <v>1704</v>
      </c>
      <c r="E4250" s="5" t="n">
        <v>410.74</v>
      </c>
      <c r="F4250" s="5" t="s">
        <v>1706</v>
      </c>
      <c r="G4250" s="6" t="n">
        <v>45462</v>
      </c>
    </row>
    <row r="4251" customFormat="false" ht="12.75" hidden="false" customHeight="true" outlineLevel="0" collapsed="false">
      <c r="A4251" s="5" t="n">
        <v>2024</v>
      </c>
      <c r="B4251" s="5" t="s">
        <v>1701</v>
      </c>
      <c r="C4251" s="5" t="str">
        <f aca="false">VLOOKUP(B4252,SIOPE!$A$2:$C$2114,2,0)</f>
        <v>IVA</v>
      </c>
      <c r="D4251" s="5" t="s">
        <v>1704</v>
      </c>
      <c r="E4251" s="5" t="n">
        <v>10.08</v>
      </c>
      <c r="F4251" s="5" t="s">
        <v>1706</v>
      </c>
      <c r="G4251" s="6" t="n">
        <v>45462</v>
      </c>
    </row>
    <row r="4252" customFormat="false" ht="12.75" hidden="false" customHeight="true" outlineLevel="0" collapsed="false">
      <c r="A4252" s="5" t="n">
        <v>2024</v>
      </c>
      <c r="B4252" s="5" t="s">
        <v>1701</v>
      </c>
      <c r="C4252" s="5" t="str">
        <f aca="false">VLOOKUP(B4253,SIOPE!$A$2:$C$2114,2,0)</f>
        <v>IVA</v>
      </c>
      <c r="D4252" s="5" t="s">
        <v>1704</v>
      </c>
      <c r="E4252" s="5" t="n">
        <v>433.86</v>
      </c>
      <c r="F4252" s="5" t="s">
        <v>1706</v>
      </c>
      <c r="G4252" s="6" t="n">
        <v>45462</v>
      </c>
    </row>
    <row r="4253" customFormat="false" ht="12.75" hidden="false" customHeight="true" outlineLevel="0" collapsed="false">
      <c r="A4253" s="5" t="n">
        <v>2024</v>
      </c>
      <c r="B4253" s="5" t="s">
        <v>1701</v>
      </c>
      <c r="C4253" s="5" t="str">
        <f aca="false">VLOOKUP(B4254,SIOPE!$A$2:$C$2114,2,0)</f>
        <v>IVA</v>
      </c>
      <c r="D4253" s="5" t="s">
        <v>1704</v>
      </c>
      <c r="E4253" s="5" t="n">
        <v>305.21</v>
      </c>
      <c r="F4253" s="5" t="s">
        <v>1706</v>
      </c>
      <c r="G4253" s="6" t="n">
        <v>45462</v>
      </c>
    </row>
    <row r="4254" customFormat="false" ht="12.75" hidden="false" customHeight="true" outlineLevel="0" collapsed="false">
      <c r="A4254" s="5" t="n">
        <v>2024</v>
      </c>
      <c r="B4254" s="5" t="s">
        <v>1701</v>
      </c>
      <c r="C4254" s="5" t="str">
        <f aca="false">VLOOKUP(B4255,SIOPE!$A$2:$C$2114,2,0)</f>
        <v>IVA</v>
      </c>
      <c r="D4254" s="5" t="s">
        <v>1704</v>
      </c>
      <c r="E4254" s="5" t="n">
        <v>303.4</v>
      </c>
      <c r="F4254" s="5" t="s">
        <v>1706</v>
      </c>
      <c r="G4254" s="6" t="n">
        <v>45462</v>
      </c>
    </row>
    <row r="4255" customFormat="false" ht="12.75" hidden="false" customHeight="true" outlineLevel="0" collapsed="false">
      <c r="A4255" s="5" t="n">
        <v>2024</v>
      </c>
      <c r="B4255" s="5" t="s">
        <v>1701</v>
      </c>
      <c r="C4255" s="5" t="str">
        <f aca="false">VLOOKUP(B4256,SIOPE!$A$2:$C$2114,2,0)</f>
        <v>IVA</v>
      </c>
      <c r="D4255" s="5" t="s">
        <v>1704</v>
      </c>
      <c r="E4255" s="5" t="n">
        <v>2631.38</v>
      </c>
      <c r="F4255" s="5" t="s">
        <v>1706</v>
      </c>
      <c r="G4255" s="6" t="n">
        <v>45462</v>
      </c>
    </row>
    <row r="4256" customFormat="false" ht="12.75" hidden="false" customHeight="true" outlineLevel="0" collapsed="false">
      <c r="A4256" s="5" t="n">
        <v>2024</v>
      </c>
      <c r="B4256" s="5" t="s">
        <v>1701</v>
      </c>
      <c r="C4256" s="5" t="str">
        <f aca="false">VLOOKUP(B4257,SIOPE!$A$2:$C$2114,2,0)</f>
        <v>IVA</v>
      </c>
      <c r="D4256" s="5" t="s">
        <v>1704</v>
      </c>
      <c r="E4256" s="5" t="n">
        <v>581.66</v>
      </c>
      <c r="F4256" s="5" t="s">
        <v>1706</v>
      </c>
      <c r="G4256" s="6" t="n">
        <v>45462</v>
      </c>
    </row>
    <row r="4257" customFormat="false" ht="12.75" hidden="false" customHeight="true" outlineLevel="0" collapsed="false">
      <c r="A4257" s="5" t="n">
        <v>2024</v>
      </c>
      <c r="B4257" s="5" t="s">
        <v>1701</v>
      </c>
      <c r="C4257" s="5" t="str">
        <f aca="false">VLOOKUP(B4258,SIOPE!$A$2:$C$2114,2,0)</f>
        <v>IVA</v>
      </c>
      <c r="D4257" s="5" t="s">
        <v>1704</v>
      </c>
      <c r="E4257" s="5" t="n">
        <v>157.1</v>
      </c>
      <c r="F4257" s="5" t="s">
        <v>1706</v>
      </c>
      <c r="G4257" s="6" t="n">
        <v>45462</v>
      </c>
    </row>
    <row r="4258" customFormat="false" ht="12.75" hidden="false" customHeight="true" outlineLevel="0" collapsed="false">
      <c r="A4258" s="5" t="n">
        <v>2024</v>
      </c>
      <c r="B4258" s="5" t="s">
        <v>1701</v>
      </c>
      <c r="C4258" s="5" t="str">
        <f aca="false">VLOOKUP(B4259,SIOPE!$A$2:$C$2114,2,0)</f>
        <v>IVA</v>
      </c>
      <c r="D4258" s="5" t="s">
        <v>1704</v>
      </c>
      <c r="E4258" s="5" t="n">
        <v>27.72</v>
      </c>
      <c r="F4258" s="5" t="s">
        <v>1706</v>
      </c>
      <c r="G4258" s="6" t="n">
        <v>45462</v>
      </c>
    </row>
    <row r="4259" customFormat="false" ht="12.75" hidden="false" customHeight="true" outlineLevel="0" collapsed="false">
      <c r="A4259" s="5" t="n">
        <v>2024</v>
      </c>
      <c r="B4259" s="5" t="s">
        <v>1701</v>
      </c>
      <c r="C4259" s="5" t="str">
        <f aca="false">VLOOKUP(B4260,SIOPE!$A$2:$C$2114,2,0)</f>
        <v>IVA</v>
      </c>
      <c r="D4259" s="5" t="s">
        <v>1704</v>
      </c>
      <c r="E4259" s="5" t="n">
        <v>43.8</v>
      </c>
      <c r="F4259" s="5" t="s">
        <v>1706</v>
      </c>
      <c r="G4259" s="6" t="n">
        <v>45462</v>
      </c>
    </row>
    <row r="4260" customFormat="false" ht="12.75" hidden="false" customHeight="true" outlineLevel="0" collapsed="false">
      <c r="A4260" s="5" t="n">
        <v>2024</v>
      </c>
      <c r="B4260" s="5" t="s">
        <v>1701</v>
      </c>
      <c r="C4260" s="5" t="str">
        <f aca="false">VLOOKUP(B4261,SIOPE!$A$2:$C$2114,2,0)</f>
        <v>IVA</v>
      </c>
      <c r="D4260" s="5" t="s">
        <v>1704</v>
      </c>
      <c r="E4260" s="5" t="n">
        <v>1298</v>
      </c>
      <c r="F4260" s="5" t="s">
        <v>1706</v>
      </c>
      <c r="G4260" s="6" t="n">
        <v>45462</v>
      </c>
    </row>
    <row r="4261" customFormat="false" ht="12.75" hidden="false" customHeight="true" outlineLevel="0" collapsed="false">
      <c r="A4261" s="5" t="n">
        <v>2024</v>
      </c>
      <c r="B4261" s="5" t="s">
        <v>1701</v>
      </c>
      <c r="C4261" s="5" t="str">
        <f aca="false">VLOOKUP(B4262,SIOPE!$A$2:$C$2114,2,0)</f>
        <v>IVA</v>
      </c>
      <c r="D4261" s="5" t="s">
        <v>1704</v>
      </c>
      <c r="E4261" s="5" t="n">
        <v>449.86</v>
      </c>
      <c r="F4261" s="5" t="s">
        <v>1706</v>
      </c>
      <c r="G4261" s="6" t="n">
        <v>45462</v>
      </c>
    </row>
    <row r="4262" customFormat="false" ht="12.75" hidden="false" customHeight="true" outlineLevel="0" collapsed="false">
      <c r="A4262" s="5" t="n">
        <v>2024</v>
      </c>
      <c r="B4262" s="5" t="s">
        <v>1701</v>
      </c>
      <c r="C4262" s="5" t="str">
        <f aca="false">VLOOKUP(B4263,SIOPE!$A$2:$C$2114,2,0)</f>
        <v>IVA</v>
      </c>
      <c r="D4262" s="5" t="s">
        <v>1704</v>
      </c>
      <c r="E4262" s="5" t="n">
        <v>179.91</v>
      </c>
      <c r="F4262" s="5" t="s">
        <v>1706</v>
      </c>
      <c r="G4262" s="6" t="n">
        <v>45462</v>
      </c>
    </row>
    <row r="4263" customFormat="false" ht="12.75" hidden="false" customHeight="true" outlineLevel="0" collapsed="false">
      <c r="A4263" s="5" t="n">
        <v>2024</v>
      </c>
      <c r="B4263" s="5" t="s">
        <v>1701</v>
      </c>
      <c r="C4263" s="5" t="str">
        <f aca="false">VLOOKUP(B4264,SIOPE!$A$2:$C$2114,2,0)</f>
        <v>IVA</v>
      </c>
      <c r="D4263" s="5" t="s">
        <v>1704</v>
      </c>
      <c r="E4263" s="5" t="n">
        <v>68.85</v>
      </c>
      <c r="F4263" s="5" t="s">
        <v>1706</v>
      </c>
      <c r="G4263" s="6" t="n">
        <v>45462</v>
      </c>
    </row>
    <row r="4264" customFormat="false" ht="12.75" hidden="false" customHeight="true" outlineLevel="0" collapsed="false">
      <c r="A4264" s="5" t="n">
        <v>2024</v>
      </c>
      <c r="B4264" s="5" t="s">
        <v>1701</v>
      </c>
      <c r="C4264" s="5" t="str">
        <f aca="false">VLOOKUP(B4265,SIOPE!$A$2:$C$2114,2,0)</f>
        <v>IVA</v>
      </c>
      <c r="D4264" s="5" t="s">
        <v>1704</v>
      </c>
      <c r="E4264" s="5" t="n">
        <v>73.04</v>
      </c>
      <c r="F4264" s="5" t="s">
        <v>1706</v>
      </c>
      <c r="G4264" s="6" t="n">
        <v>45462</v>
      </c>
    </row>
    <row r="4265" customFormat="false" ht="12.75" hidden="false" customHeight="true" outlineLevel="0" collapsed="false">
      <c r="A4265" s="5" t="n">
        <v>2024</v>
      </c>
      <c r="B4265" s="5" t="s">
        <v>1701</v>
      </c>
      <c r="C4265" s="5" t="str">
        <f aca="false">VLOOKUP(B4266,SIOPE!$A$2:$C$2114,2,0)</f>
        <v>IVA</v>
      </c>
      <c r="D4265" s="5" t="s">
        <v>1704</v>
      </c>
      <c r="E4265" s="5" t="n">
        <v>271.29</v>
      </c>
      <c r="F4265" s="5" t="s">
        <v>1706</v>
      </c>
      <c r="G4265" s="6" t="n">
        <v>45462</v>
      </c>
    </row>
    <row r="4266" customFormat="false" ht="12.75" hidden="false" customHeight="true" outlineLevel="0" collapsed="false">
      <c r="A4266" s="5" t="n">
        <v>2024</v>
      </c>
      <c r="B4266" s="5" t="s">
        <v>1701</v>
      </c>
      <c r="C4266" s="5" t="str">
        <f aca="false">VLOOKUP(B4267,SIOPE!$A$2:$C$2114,2,0)</f>
        <v>IVA</v>
      </c>
      <c r="D4266" s="5" t="s">
        <v>1704</v>
      </c>
      <c r="E4266" s="5" t="n">
        <v>4237.29</v>
      </c>
      <c r="F4266" s="5" t="s">
        <v>1706</v>
      </c>
      <c r="G4266" s="6" t="n">
        <v>45462</v>
      </c>
    </row>
    <row r="4267" customFormat="false" ht="12.75" hidden="false" customHeight="true" outlineLevel="0" collapsed="false">
      <c r="A4267" s="5" t="n">
        <v>2024</v>
      </c>
      <c r="B4267" s="5" t="s">
        <v>1701</v>
      </c>
      <c r="C4267" s="5" t="str">
        <f aca="false">VLOOKUP(B4268,SIOPE!$A$2:$C$2114,2,0)</f>
        <v>IVA</v>
      </c>
      <c r="D4267" s="5" t="s">
        <v>1704</v>
      </c>
      <c r="E4267" s="5" t="n">
        <v>68.62</v>
      </c>
      <c r="F4267" s="5" t="s">
        <v>1706</v>
      </c>
      <c r="G4267" s="6" t="n">
        <v>45462</v>
      </c>
    </row>
    <row r="4268" customFormat="false" ht="12.75" hidden="false" customHeight="true" outlineLevel="0" collapsed="false">
      <c r="A4268" s="5" t="n">
        <v>2024</v>
      </c>
      <c r="B4268" s="5" t="s">
        <v>1701</v>
      </c>
      <c r="C4268" s="5" t="str">
        <f aca="false">VLOOKUP(B4269,SIOPE!$A$2:$C$2114,2,0)</f>
        <v>IVA</v>
      </c>
      <c r="D4268" s="5" t="s">
        <v>1704</v>
      </c>
      <c r="E4268" s="5" t="n">
        <v>240.9</v>
      </c>
      <c r="F4268" s="5" t="s">
        <v>1706</v>
      </c>
      <c r="G4268" s="6" t="n">
        <v>45462</v>
      </c>
    </row>
    <row r="4269" customFormat="false" ht="12.75" hidden="false" customHeight="true" outlineLevel="0" collapsed="false">
      <c r="A4269" s="5" t="n">
        <v>2024</v>
      </c>
      <c r="B4269" s="5" t="s">
        <v>1701</v>
      </c>
      <c r="C4269" s="5" t="str">
        <f aca="false">VLOOKUP(B4270,SIOPE!$A$2:$C$2114,2,0)</f>
        <v>IVA</v>
      </c>
      <c r="D4269" s="5" t="s">
        <v>1704</v>
      </c>
      <c r="E4269" s="5" t="n">
        <v>39.48</v>
      </c>
      <c r="F4269" s="5" t="s">
        <v>1706</v>
      </c>
      <c r="G4269" s="6" t="n">
        <v>45462</v>
      </c>
    </row>
    <row r="4270" customFormat="false" ht="30" hidden="false" customHeight="true" outlineLevel="0" collapsed="false">
      <c r="A4270" s="5" t="n">
        <v>2024</v>
      </c>
      <c r="B4270" s="5" t="s">
        <v>1701</v>
      </c>
      <c r="C4270" s="5" t="str">
        <f aca="false">VLOOKUP(B4271,SIOPE!$A$2:$C$2114,2,0)</f>
        <v>IVA</v>
      </c>
      <c r="D4270" s="5" t="s">
        <v>1704</v>
      </c>
      <c r="E4270" s="5" t="n">
        <v>664.95</v>
      </c>
      <c r="F4270" s="5" t="s">
        <v>1706</v>
      </c>
      <c r="G4270" s="6" t="n">
        <v>45462</v>
      </c>
    </row>
    <row r="4271" customFormat="false" ht="30" hidden="false" customHeight="true" outlineLevel="0" collapsed="false">
      <c r="A4271" s="5" t="n">
        <v>2024</v>
      </c>
      <c r="B4271" s="5" t="s">
        <v>1701</v>
      </c>
      <c r="C4271" s="5" t="str">
        <f aca="false">VLOOKUP(B4272,SIOPE!$A$2:$C$2114,2,0)</f>
        <v>IVA</v>
      </c>
      <c r="D4271" s="5" t="s">
        <v>1704</v>
      </c>
      <c r="E4271" s="5" t="n">
        <v>76.34</v>
      </c>
      <c r="F4271" s="5" t="s">
        <v>1706</v>
      </c>
      <c r="G4271" s="6" t="n">
        <v>45462</v>
      </c>
    </row>
    <row r="4272" customFormat="false" ht="12.75" hidden="false" customHeight="true" outlineLevel="0" collapsed="false">
      <c r="A4272" s="5" t="n">
        <v>2024</v>
      </c>
      <c r="B4272" s="5" t="s">
        <v>1701</v>
      </c>
      <c r="C4272" s="5" t="str">
        <f aca="false">VLOOKUP(B4273,SIOPE!$A$2:$C$2114,2,0)</f>
        <v>IVA</v>
      </c>
      <c r="D4272" s="5" t="s">
        <v>1704</v>
      </c>
      <c r="E4272" s="5" t="n">
        <v>57.39</v>
      </c>
      <c r="F4272" s="5" t="s">
        <v>1706</v>
      </c>
      <c r="G4272" s="6" t="n">
        <v>45462</v>
      </c>
    </row>
    <row r="4273" customFormat="false" ht="12.75" hidden="false" customHeight="true" outlineLevel="0" collapsed="false">
      <c r="A4273" s="5" t="n">
        <v>2024</v>
      </c>
      <c r="B4273" s="5" t="s">
        <v>1701</v>
      </c>
      <c r="C4273" s="5" t="str">
        <f aca="false">VLOOKUP(B4274,SIOPE!$A$2:$C$2114,2,0)</f>
        <v>IVA</v>
      </c>
      <c r="D4273" s="5" t="s">
        <v>1704</v>
      </c>
      <c r="E4273" s="5" t="n">
        <v>1160.52</v>
      </c>
      <c r="F4273" s="5" t="s">
        <v>1706</v>
      </c>
      <c r="G4273" s="6" t="n">
        <v>45462</v>
      </c>
    </row>
    <row r="4274" customFormat="false" ht="12.75" hidden="false" customHeight="true" outlineLevel="0" collapsed="false">
      <c r="A4274" s="5" t="n">
        <v>2024</v>
      </c>
      <c r="B4274" s="5" t="s">
        <v>1701</v>
      </c>
      <c r="C4274" s="5" t="str">
        <f aca="false">VLOOKUP(B4275,SIOPE!$A$2:$C$2114,2,0)</f>
        <v>IVA</v>
      </c>
      <c r="D4274" s="5" t="s">
        <v>1704</v>
      </c>
      <c r="E4274" s="5" t="n">
        <v>20.98</v>
      </c>
      <c r="F4274" s="5" t="s">
        <v>1706</v>
      </c>
      <c r="G4274" s="6" t="n">
        <v>45462</v>
      </c>
    </row>
    <row r="4275" customFormat="false" ht="12.75" hidden="false" customHeight="true" outlineLevel="0" collapsed="false">
      <c r="A4275" s="5" t="n">
        <v>2024</v>
      </c>
      <c r="B4275" s="5" t="s">
        <v>1701</v>
      </c>
      <c r="C4275" s="5" t="str">
        <f aca="false">VLOOKUP(B4276,SIOPE!$A$2:$C$2114,2,0)</f>
        <v>IVA</v>
      </c>
      <c r="D4275" s="5" t="s">
        <v>1704</v>
      </c>
      <c r="E4275" s="5" t="n">
        <v>16.27</v>
      </c>
      <c r="F4275" s="5" t="s">
        <v>1706</v>
      </c>
      <c r="G4275" s="6" t="n">
        <v>45462</v>
      </c>
    </row>
    <row r="4276" customFormat="false" ht="12.75" hidden="false" customHeight="true" outlineLevel="0" collapsed="false">
      <c r="A4276" s="5" t="n">
        <v>2024</v>
      </c>
      <c r="B4276" s="5" t="s">
        <v>1701</v>
      </c>
      <c r="C4276" s="5" t="str">
        <f aca="false">VLOOKUP(B4277,SIOPE!$A$2:$C$2114,2,0)</f>
        <v>IVA</v>
      </c>
      <c r="D4276" s="5" t="s">
        <v>1704</v>
      </c>
      <c r="E4276" s="5" t="n">
        <v>27.74</v>
      </c>
      <c r="F4276" s="5" t="s">
        <v>1706</v>
      </c>
      <c r="G4276" s="6" t="n">
        <v>45462</v>
      </c>
    </row>
    <row r="4277" customFormat="false" ht="12.75" hidden="false" customHeight="true" outlineLevel="0" collapsed="false">
      <c r="A4277" s="5" t="n">
        <v>2024</v>
      </c>
      <c r="B4277" s="5" t="s">
        <v>1701</v>
      </c>
      <c r="C4277" s="5" t="str">
        <f aca="false">VLOOKUP(B4278,SIOPE!$A$2:$C$2114,2,0)</f>
        <v>IVA</v>
      </c>
      <c r="D4277" s="5" t="s">
        <v>1704</v>
      </c>
      <c r="E4277" s="5" t="n">
        <v>34.95</v>
      </c>
      <c r="F4277" s="5" t="s">
        <v>1706</v>
      </c>
      <c r="G4277" s="6" t="n">
        <v>45462</v>
      </c>
    </row>
    <row r="4278" customFormat="false" ht="12.75" hidden="false" customHeight="true" outlineLevel="0" collapsed="false">
      <c r="A4278" s="5" t="n">
        <v>2024</v>
      </c>
      <c r="B4278" s="5" t="s">
        <v>1701</v>
      </c>
      <c r="C4278" s="5" t="str">
        <f aca="false">VLOOKUP(B4279,SIOPE!$A$2:$C$2114,2,0)</f>
        <v>IVA</v>
      </c>
      <c r="D4278" s="5" t="s">
        <v>1704</v>
      </c>
      <c r="E4278" s="5" t="n">
        <v>38.58</v>
      </c>
      <c r="F4278" s="5" t="s">
        <v>1706</v>
      </c>
      <c r="G4278" s="6" t="n">
        <v>45462</v>
      </c>
    </row>
    <row r="4279" customFormat="false" ht="12.75" hidden="false" customHeight="true" outlineLevel="0" collapsed="false">
      <c r="A4279" s="5" t="n">
        <v>2024</v>
      </c>
      <c r="B4279" s="5" t="s">
        <v>1701</v>
      </c>
      <c r="C4279" s="5" t="str">
        <f aca="false">VLOOKUP(B4280,SIOPE!$A$2:$C$2114,2,0)</f>
        <v>IVA</v>
      </c>
      <c r="D4279" s="5" t="s">
        <v>1704</v>
      </c>
      <c r="E4279" s="5" t="n">
        <v>24.58</v>
      </c>
      <c r="F4279" s="5" t="s">
        <v>1706</v>
      </c>
      <c r="G4279" s="6" t="n">
        <v>45462</v>
      </c>
    </row>
    <row r="4280" customFormat="false" ht="12.75" hidden="false" customHeight="true" outlineLevel="0" collapsed="false">
      <c r="A4280" s="5" t="n">
        <v>2024</v>
      </c>
      <c r="B4280" s="5" t="s">
        <v>1701</v>
      </c>
      <c r="C4280" s="5" t="str">
        <f aca="false">VLOOKUP(B4281,SIOPE!$A$2:$C$2114,2,0)</f>
        <v>IVA</v>
      </c>
      <c r="D4280" s="5" t="s">
        <v>1704</v>
      </c>
      <c r="E4280" s="5" t="n">
        <v>5.28</v>
      </c>
      <c r="F4280" s="5" t="s">
        <v>1706</v>
      </c>
      <c r="G4280" s="6" t="n">
        <v>45462</v>
      </c>
    </row>
    <row r="4281" customFormat="false" ht="12.75" hidden="false" customHeight="true" outlineLevel="0" collapsed="false">
      <c r="A4281" s="5" t="n">
        <v>2024</v>
      </c>
      <c r="B4281" s="5" t="s">
        <v>1701</v>
      </c>
      <c r="C4281" s="5" t="str">
        <f aca="false">VLOOKUP(B4282,SIOPE!$A$2:$C$2114,2,0)</f>
        <v>IVA</v>
      </c>
      <c r="D4281" s="5" t="s">
        <v>1704</v>
      </c>
      <c r="E4281" s="5" t="n">
        <v>85.15</v>
      </c>
      <c r="F4281" s="5" t="s">
        <v>1706</v>
      </c>
      <c r="G4281" s="6" t="n">
        <v>45462</v>
      </c>
    </row>
    <row r="4282" customFormat="false" ht="12.75" hidden="false" customHeight="true" outlineLevel="0" collapsed="false">
      <c r="A4282" s="5" t="n">
        <v>2024</v>
      </c>
      <c r="B4282" s="5" t="s">
        <v>1701</v>
      </c>
      <c r="C4282" s="5" t="str">
        <f aca="false">VLOOKUP(B4283,SIOPE!$A$2:$C$2114,2,0)</f>
        <v>IVA</v>
      </c>
      <c r="D4282" s="5" t="s">
        <v>1704</v>
      </c>
      <c r="E4282" s="5" t="n">
        <v>95.94</v>
      </c>
      <c r="F4282" s="5" t="s">
        <v>1706</v>
      </c>
      <c r="G4282" s="6" t="n">
        <v>45462</v>
      </c>
    </row>
    <row r="4283" customFormat="false" ht="12.75" hidden="false" customHeight="true" outlineLevel="0" collapsed="false">
      <c r="A4283" s="5" t="n">
        <v>2024</v>
      </c>
      <c r="B4283" s="5" t="s">
        <v>1701</v>
      </c>
      <c r="C4283" s="5" t="str">
        <f aca="false">VLOOKUP(B4284,SIOPE!$A$2:$C$2114,2,0)</f>
        <v>IVA</v>
      </c>
      <c r="D4283" s="5" t="s">
        <v>1704</v>
      </c>
      <c r="E4283" s="5" t="n">
        <v>19.88</v>
      </c>
      <c r="F4283" s="5" t="s">
        <v>1706</v>
      </c>
      <c r="G4283" s="6" t="n">
        <v>45462</v>
      </c>
    </row>
    <row r="4284" customFormat="false" ht="12.75" hidden="false" customHeight="true" outlineLevel="0" collapsed="false">
      <c r="A4284" s="5" t="n">
        <v>2024</v>
      </c>
      <c r="B4284" s="5" t="s">
        <v>1701</v>
      </c>
      <c r="C4284" s="5" t="str">
        <f aca="false">VLOOKUP(B4285,SIOPE!$A$2:$C$2114,2,0)</f>
        <v>IVA</v>
      </c>
      <c r="D4284" s="5" t="s">
        <v>1704</v>
      </c>
      <c r="E4284" s="5" t="n">
        <v>91.26</v>
      </c>
      <c r="F4284" s="5" t="s">
        <v>1706</v>
      </c>
      <c r="G4284" s="6" t="n">
        <v>45462</v>
      </c>
    </row>
    <row r="4285" customFormat="false" ht="12.75" hidden="false" customHeight="true" outlineLevel="0" collapsed="false">
      <c r="A4285" s="5" t="n">
        <v>2024</v>
      </c>
      <c r="B4285" s="5" t="s">
        <v>1701</v>
      </c>
      <c r="C4285" s="5" t="str">
        <f aca="false">VLOOKUP(B4286,SIOPE!$A$2:$C$2114,2,0)</f>
        <v>IVA</v>
      </c>
      <c r="D4285" s="5" t="s">
        <v>1704</v>
      </c>
      <c r="E4285" s="5" t="n">
        <v>30.31</v>
      </c>
      <c r="F4285" s="5" t="s">
        <v>1706</v>
      </c>
      <c r="G4285" s="6" t="n">
        <v>45462</v>
      </c>
    </row>
    <row r="4286" customFormat="false" ht="12.75" hidden="false" customHeight="true" outlineLevel="0" collapsed="false">
      <c r="A4286" s="5" t="n">
        <v>2024</v>
      </c>
      <c r="B4286" s="5" t="s">
        <v>1701</v>
      </c>
      <c r="C4286" s="5" t="str">
        <f aca="false">VLOOKUP(B4287,SIOPE!$A$2:$C$2114,2,0)</f>
        <v>IVA</v>
      </c>
      <c r="D4286" s="5" t="s">
        <v>1704</v>
      </c>
      <c r="E4286" s="5" t="n">
        <v>41.08</v>
      </c>
      <c r="F4286" s="5" t="s">
        <v>1706</v>
      </c>
      <c r="G4286" s="6" t="n">
        <v>45462</v>
      </c>
    </row>
    <row r="4287" customFormat="false" ht="12.75" hidden="false" customHeight="true" outlineLevel="0" collapsed="false">
      <c r="A4287" s="5" t="n">
        <v>2024</v>
      </c>
      <c r="B4287" s="5" t="s">
        <v>1701</v>
      </c>
      <c r="C4287" s="5" t="str">
        <f aca="false">VLOOKUP(B4288,SIOPE!$A$2:$C$2114,2,0)</f>
        <v>IVA</v>
      </c>
      <c r="D4287" s="5" t="s">
        <v>1704</v>
      </c>
      <c r="E4287" s="5" t="n">
        <v>25.27</v>
      </c>
      <c r="F4287" s="5" t="s">
        <v>1706</v>
      </c>
      <c r="G4287" s="6" t="n">
        <v>45462</v>
      </c>
    </row>
    <row r="4288" customFormat="false" ht="12.75" hidden="false" customHeight="true" outlineLevel="0" collapsed="false">
      <c r="A4288" s="5" t="n">
        <v>2024</v>
      </c>
      <c r="B4288" s="5" t="s">
        <v>1701</v>
      </c>
      <c r="C4288" s="5" t="str">
        <f aca="false">VLOOKUP(B4289,SIOPE!$A$2:$C$2114,2,0)</f>
        <v>IVA</v>
      </c>
      <c r="D4288" s="5" t="s">
        <v>1704</v>
      </c>
      <c r="E4288" s="5" t="n">
        <v>82.68</v>
      </c>
      <c r="F4288" s="5" t="s">
        <v>1706</v>
      </c>
      <c r="G4288" s="6" t="n">
        <v>45462</v>
      </c>
    </row>
    <row r="4289" customFormat="false" ht="12.75" hidden="false" customHeight="true" outlineLevel="0" collapsed="false">
      <c r="A4289" s="5" t="n">
        <v>2024</v>
      </c>
      <c r="B4289" s="5" t="s">
        <v>1701</v>
      </c>
      <c r="C4289" s="5" t="str">
        <f aca="false">VLOOKUP(B4290,SIOPE!$A$2:$C$2114,2,0)</f>
        <v>IVA</v>
      </c>
      <c r="D4289" s="5" t="s">
        <v>1704</v>
      </c>
      <c r="E4289" s="5" t="n">
        <v>2703.99</v>
      </c>
      <c r="F4289" s="5" t="s">
        <v>1706</v>
      </c>
      <c r="G4289" s="6" t="n">
        <v>45462</v>
      </c>
    </row>
    <row r="4290" customFormat="false" ht="12.75" hidden="false" customHeight="true" outlineLevel="0" collapsed="false">
      <c r="A4290" s="5" t="n">
        <v>2024</v>
      </c>
      <c r="B4290" s="5" t="s">
        <v>1701</v>
      </c>
      <c r="C4290" s="5" t="str">
        <f aca="false">VLOOKUP(B4291,SIOPE!$A$2:$C$2114,2,0)</f>
        <v>IVA</v>
      </c>
      <c r="D4290" s="5" t="s">
        <v>1704</v>
      </c>
      <c r="E4290" s="5" t="n">
        <v>283.5</v>
      </c>
      <c r="F4290" s="5" t="s">
        <v>1706</v>
      </c>
      <c r="G4290" s="6" t="n">
        <v>45462</v>
      </c>
    </row>
    <row r="4291" customFormat="false" ht="12.75" hidden="false" customHeight="true" outlineLevel="0" collapsed="false">
      <c r="A4291" s="5" t="n">
        <v>2024</v>
      </c>
      <c r="B4291" s="5" t="s">
        <v>1701</v>
      </c>
      <c r="C4291" s="5" t="str">
        <f aca="false">VLOOKUP(B4292,SIOPE!$A$2:$C$2114,2,0)</f>
        <v>IVA</v>
      </c>
      <c r="D4291" s="5" t="s">
        <v>1704</v>
      </c>
      <c r="E4291" s="5" t="n">
        <v>203.17</v>
      </c>
      <c r="F4291" s="5" t="s">
        <v>1706</v>
      </c>
      <c r="G4291" s="6" t="n">
        <v>45462</v>
      </c>
    </row>
    <row r="4292" customFormat="false" ht="12.75" hidden="false" customHeight="true" outlineLevel="0" collapsed="false">
      <c r="A4292" s="5" t="n">
        <v>2024</v>
      </c>
      <c r="B4292" s="5" t="s">
        <v>1701</v>
      </c>
      <c r="C4292" s="5" t="str">
        <f aca="false">VLOOKUP(B4293,SIOPE!$A$2:$C$2114,2,0)</f>
        <v>IVA</v>
      </c>
      <c r="D4292" s="5" t="s">
        <v>1704</v>
      </c>
      <c r="E4292" s="5" t="n">
        <v>9.3</v>
      </c>
      <c r="F4292" s="5" t="s">
        <v>1706</v>
      </c>
      <c r="G4292" s="6" t="n">
        <v>45462</v>
      </c>
    </row>
    <row r="4293" customFormat="false" ht="12.75" hidden="false" customHeight="true" outlineLevel="0" collapsed="false">
      <c r="A4293" s="5" t="n">
        <v>2024</v>
      </c>
      <c r="B4293" s="5" t="s">
        <v>1701</v>
      </c>
      <c r="C4293" s="5" t="str">
        <f aca="false">VLOOKUP(B4294,SIOPE!$A$2:$C$2114,2,0)</f>
        <v>IVA</v>
      </c>
      <c r="D4293" s="5" t="s">
        <v>1704</v>
      </c>
      <c r="E4293" s="5" t="n">
        <v>2.33</v>
      </c>
      <c r="F4293" s="5" t="s">
        <v>1706</v>
      </c>
      <c r="G4293" s="6" t="n">
        <v>45462</v>
      </c>
    </row>
    <row r="4294" customFormat="false" ht="12.75" hidden="false" customHeight="true" outlineLevel="0" collapsed="false">
      <c r="A4294" s="5" t="n">
        <v>2024</v>
      </c>
      <c r="B4294" s="5" t="s">
        <v>1701</v>
      </c>
      <c r="C4294" s="5" t="str">
        <f aca="false">VLOOKUP(B4295,SIOPE!$A$2:$C$2114,2,0)</f>
        <v>IVA</v>
      </c>
      <c r="D4294" s="5" t="s">
        <v>1704</v>
      </c>
      <c r="E4294" s="5" t="n">
        <v>21362.43</v>
      </c>
      <c r="F4294" s="5" t="s">
        <v>1707</v>
      </c>
      <c r="G4294" s="6" t="n">
        <v>45462</v>
      </c>
    </row>
    <row r="4295" customFormat="false" ht="12.75" hidden="false" customHeight="true" outlineLevel="0" collapsed="false">
      <c r="A4295" s="5" t="n">
        <v>2024</v>
      </c>
      <c r="B4295" s="5" t="s">
        <v>1701</v>
      </c>
      <c r="C4295" s="5" t="str">
        <f aca="false">VLOOKUP(B4296,SIOPE!$A$2:$C$2114,2,0)</f>
        <v>IVA</v>
      </c>
      <c r="D4295" s="5" t="s">
        <v>1704</v>
      </c>
      <c r="E4295" s="5" t="n">
        <v>543.84</v>
      </c>
      <c r="F4295" s="5" t="s">
        <v>1706</v>
      </c>
      <c r="G4295" s="6" t="n">
        <v>45462</v>
      </c>
    </row>
    <row r="4296" customFormat="false" ht="12.75" hidden="false" customHeight="true" outlineLevel="0" collapsed="false">
      <c r="A4296" s="5" t="n">
        <v>2024</v>
      </c>
      <c r="B4296" s="5" t="s">
        <v>1701</v>
      </c>
      <c r="C4296" s="5" t="str">
        <f aca="false">VLOOKUP(B4297,SIOPE!$A$2:$C$2114,2,0)</f>
        <v>IVA</v>
      </c>
      <c r="D4296" s="5" t="s">
        <v>1704</v>
      </c>
      <c r="E4296" s="5" t="n">
        <v>776.16</v>
      </c>
      <c r="F4296" s="5" t="s">
        <v>1706</v>
      </c>
      <c r="G4296" s="6" t="n">
        <v>45462</v>
      </c>
    </row>
    <row r="4297" customFormat="false" ht="12.75" hidden="false" customHeight="true" outlineLevel="0" collapsed="false">
      <c r="A4297" s="5" t="n">
        <v>2024</v>
      </c>
      <c r="B4297" s="5" t="s">
        <v>1701</v>
      </c>
      <c r="C4297" s="5" t="str">
        <f aca="false">VLOOKUP(B4298,SIOPE!$A$2:$C$2114,2,0)</f>
        <v>IVA</v>
      </c>
      <c r="D4297" s="5" t="s">
        <v>1704</v>
      </c>
      <c r="E4297" s="5" t="n">
        <v>5566.97</v>
      </c>
      <c r="F4297" s="5" t="s">
        <v>1706</v>
      </c>
      <c r="G4297" s="6" t="n">
        <v>45462</v>
      </c>
    </row>
    <row r="4298" customFormat="false" ht="12.75" hidden="false" customHeight="true" outlineLevel="0" collapsed="false">
      <c r="A4298" s="5" t="n">
        <v>2024</v>
      </c>
      <c r="B4298" s="5" t="s">
        <v>1701</v>
      </c>
      <c r="C4298" s="5" t="str">
        <f aca="false">VLOOKUP(B4299,SIOPE!$A$2:$C$2114,2,0)</f>
        <v>IVA</v>
      </c>
      <c r="D4298" s="5" t="s">
        <v>1704</v>
      </c>
      <c r="E4298" s="5" t="n">
        <v>607.2</v>
      </c>
      <c r="F4298" s="5" t="s">
        <v>1706</v>
      </c>
      <c r="G4298" s="6" t="n">
        <v>45462</v>
      </c>
    </row>
    <row r="4299" customFormat="false" ht="12.75" hidden="false" customHeight="true" outlineLevel="0" collapsed="false">
      <c r="A4299" s="5" t="n">
        <v>2024</v>
      </c>
      <c r="B4299" s="5" t="s">
        <v>1701</v>
      </c>
      <c r="C4299" s="5" t="str">
        <f aca="false">VLOOKUP(B4300,SIOPE!$A$2:$C$2114,2,0)</f>
        <v>IVA</v>
      </c>
      <c r="D4299" s="5" t="s">
        <v>1704</v>
      </c>
      <c r="E4299" s="5" t="n">
        <v>141.37</v>
      </c>
      <c r="F4299" s="5" t="s">
        <v>1706</v>
      </c>
      <c r="G4299" s="6" t="n">
        <v>45462</v>
      </c>
    </row>
    <row r="4300" customFormat="false" ht="12.75" hidden="false" customHeight="true" outlineLevel="0" collapsed="false">
      <c r="A4300" s="5" t="n">
        <v>2024</v>
      </c>
      <c r="B4300" s="5" t="s">
        <v>1701</v>
      </c>
      <c r="C4300" s="5" t="str">
        <f aca="false">VLOOKUP(B4301,SIOPE!$A$2:$C$2114,2,0)</f>
        <v>IVA</v>
      </c>
      <c r="D4300" s="5" t="s">
        <v>1704</v>
      </c>
      <c r="E4300" s="5" t="n">
        <v>24.08</v>
      </c>
      <c r="F4300" s="5" t="s">
        <v>1706</v>
      </c>
      <c r="G4300" s="6" t="n">
        <v>45462</v>
      </c>
    </row>
    <row r="4301" customFormat="false" ht="12.75" hidden="false" customHeight="true" outlineLevel="0" collapsed="false">
      <c r="A4301" s="5" t="n">
        <v>2024</v>
      </c>
      <c r="B4301" s="5" t="s">
        <v>1701</v>
      </c>
      <c r="C4301" s="5" t="str">
        <f aca="false">VLOOKUP(B4302,SIOPE!$A$2:$C$2114,2,0)</f>
        <v>IVA</v>
      </c>
      <c r="D4301" s="5" t="s">
        <v>1704</v>
      </c>
      <c r="E4301" s="5" t="n">
        <v>276.66</v>
      </c>
      <c r="F4301" s="5" t="s">
        <v>1706</v>
      </c>
      <c r="G4301" s="6" t="n">
        <v>45462</v>
      </c>
    </row>
    <row r="4302" customFormat="false" ht="12.75" hidden="false" customHeight="true" outlineLevel="0" collapsed="false">
      <c r="A4302" s="5" t="n">
        <v>2024</v>
      </c>
      <c r="B4302" s="5" t="s">
        <v>1701</v>
      </c>
      <c r="C4302" s="5" t="str">
        <f aca="false">VLOOKUP(B4303,SIOPE!$A$2:$C$2114,2,0)</f>
        <v>IVA</v>
      </c>
      <c r="D4302" s="5" t="s">
        <v>1704</v>
      </c>
      <c r="E4302" s="5" t="n">
        <v>1209.45</v>
      </c>
      <c r="F4302" s="5" t="s">
        <v>1706</v>
      </c>
      <c r="G4302" s="6" t="n">
        <v>45462</v>
      </c>
    </row>
    <row r="4303" customFormat="false" ht="12.75" hidden="false" customHeight="true" outlineLevel="0" collapsed="false">
      <c r="A4303" s="5" t="n">
        <v>2024</v>
      </c>
      <c r="B4303" s="5" t="s">
        <v>1701</v>
      </c>
      <c r="C4303" s="5" t="str">
        <f aca="false">VLOOKUP(B4304,SIOPE!$A$2:$C$2114,2,0)</f>
        <v>IVA</v>
      </c>
      <c r="D4303" s="5" t="s">
        <v>1704</v>
      </c>
      <c r="E4303" s="5" t="n">
        <v>4356</v>
      </c>
      <c r="F4303" s="5" t="s">
        <v>1706</v>
      </c>
      <c r="G4303" s="6" t="n">
        <v>45462</v>
      </c>
    </row>
    <row r="4304" customFormat="false" ht="12.75" hidden="false" customHeight="true" outlineLevel="0" collapsed="false">
      <c r="A4304" s="5" t="n">
        <v>2024</v>
      </c>
      <c r="B4304" s="5" t="s">
        <v>1701</v>
      </c>
      <c r="C4304" s="5" t="str">
        <f aca="false">VLOOKUP(B4305,SIOPE!$A$2:$C$2114,2,0)</f>
        <v>IVA</v>
      </c>
      <c r="D4304" s="5" t="s">
        <v>1704</v>
      </c>
      <c r="E4304" s="5" t="n">
        <v>787.11</v>
      </c>
      <c r="F4304" s="5" t="s">
        <v>1706</v>
      </c>
      <c r="G4304" s="6" t="n">
        <v>45462</v>
      </c>
    </row>
    <row r="4305" customFormat="false" ht="12.75" hidden="false" customHeight="true" outlineLevel="0" collapsed="false">
      <c r="A4305" s="5" t="n">
        <v>2024</v>
      </c>
      <c r="B4305" s="5" t="s">
        <v>1701</v>
      </c>
      <c r="C4305" s="5" t="str">
        <f aca="false">VLOOKUP(B4306,SIOPE!$A$2:$C$2114,2,0)</f>
        <v>IVA</v>
      </c>
      <c r="D4305" s="5" t="s">
        <v>1704</v>
      </c>
      <c r="E4305" s="5" t="n">
        <v>170.61</v>
      </c>
      <c r="F4305" s="5" t="s">
        <v>1706</v>
      </c>
      <c r="G4305" s="6" t="n">
        <v>45462</v>
      </c>
    </row>
    <row r="4306" customFormat="false" ht="12.75" hidden="false" customHeight="true" outlineLevel="0" collapsed="false">
      <c r="A4306" s="5" t="n">
        <v>2024</v>
      </c>
      <c r="B4306" s="5" t="s">
        <v>1701</v>
      </c>
      <c r="C4306" s="5" t="str">
        <f aca="false">VLOOKUP(B4307,SIOPE!$A$2:$C$2114,2,0)</f>
        <v>IVA</v>
      </c>
      <c r="D4306" s="5" t="s">
        <v>1704</v>
      </c>
      <c r="E4306" s="5" t="n">
        <v>381.9</v>
      </c>
      <c r="F4306" s="5" t="s">
        <v>1706</v>
      </c>
      <c r="G4306" s="6" t="n">
        <v>45462</v>
      </c>
    </row>
    <row r="4307" customFormat="false" ht="12.75" hidden="false" customHeight="true" outlineLevel="0" collapsed="false">
      <c r="A4307" s="5" t="n">
        <v>2024</v>
      </c>
      <c r="B4307" s="5" t="s">
        <v>1701</v>
      </c>
      <c r="C4307" s="5" t="str">
        <f aca="false">VLOOKUP(B4308,SIOPE!$A$2:$C$2114,2,0)</f>
        <v>IVA</v>
      </c>
      <c r="D4307" s="5" t="s">
        <v>1704</v>
      </c>
      <c r="E4307" s="5" t="n">
        <v>634.24</v>
      </c>
      <c r="F4307" s="5" t="s">
        <v>1706</v>
      </c>
      <c r="G4307" s="6" t="n">
        <v>45462</v>
      </c>
    </row>
    <row r="4308" customFormat="false" ht="12.75" hidden="false" customHeight="true" outlineLevel="0" collapsed="false">
      <c r="A4308" s="5" t="n">
        <v>2024</v>
      </c>
      <c r="B4308" s="5" t="s">
        <v>1701</v>
      </c>
      <c r="C4308" s="5" t="str">
        <f aca="false">VLOOKUP(B4309,SIOPE!$A$2:$C$2114,2,0)</f>
        <v>IVA</v>
      </c>
      <c r="D4308" s="5" t="s">
        <v>1704</v>
      </c>
      <c r="E4308" s="5" t="n">
        <v>9.91</v>
      </c>
      <c r="F4308" s="5" t="s">
        <v>1706</v>
      </c>
      <c r="G4308" s="6" t="n">
        <v>45462</v>
      </c>
    </row>
    <row r="4309" customFormat="false" ht="12.75" hidden="false" customHeight="true" outlineLevel="0" collapsed="false">
      <c r="A4309" s="5" t="n">
        <v>2024</v>
      </c>
      <c r="B4309" s="5" t="s">
        <v>1701</v>
      </c>
      <c r="C4309" s="5" t="str">
        <f aca="false">VLOOKUP(B4310,SIOPE!$A$2:$C$2114,2,0)</f>
        <v>IVA</v>
      </c>
      <c r="D4309" s="5" t="s">
        <v>1704</v>
      </c>
      <c r="E4309" s="5" t="n">
        <v>405.97</v>
      </c>
      <c r="F4309" s="5" t="s">
        <v>1706</v>
      </c>
      <c r="G4309" s="6" t="n">
        <v>45462</v>
      </c>
    </row>
    <row r="4310" customFormat="false" ht="12.75" hidden="false" customHeight="true" outlineLevel="0" collapsed="false">
      <c r="A4310" s="5" t="n">
        <v>2024</v>
      </c>
      <c r="B4310" s="5" t="s">
        <v>1701</v>
      </c>
      <c r="C4310" s="5" t="str">
        <f aca="false">VLOOKUP(B4311,SIOPE!$A$2:$C$2114,2,0)</f>
        <v>IVA</v>
      </c>
      <c r="D4310" s="5" t="s">
        <v>1704</v>
      </c>
      <c r="E4310" s="5" t="n">
        <v>5.32</v>
      </c>
      <c r="F4310" s="5" t="s">
        <v>1706</v>
      </c>
      <c r="G4310" s="6" t="n">
        <v>45462</v>
      </c>
    </row>
    <row r="4311" customFormat="false" ht="12.75" hidden="false" customHeight="true" outlineLevel="0" collapsed="false">
      <c r="A4311" s="5" t="n">
        <v>2024</v>
      </c>
      <c r="B4311" s="5" t="s">
        <v>1701</v>
      </c>
      <c r="C4311" s="5" t="str">
        <f aca="false">VLOOKUP(B4312,SIOPE!$A$2:$C$2114,2,0)</f>
        <v>IVA</v>
      </c>
      <c r="D4311" s="5" t="s">
        <v>1704</v>
      </c>
      <c r="E4311" s="5" t="n">
        <v>288.55</v>
      </c>
      <c r="F4311" s="5" t="s">
        <v>1706</v>
      </c>
      <c r="G4311" s="6" t="n">
        <v>45462</v>
      </c>
    </row>
    <row r="4312" customFormat="false" ht="12.75" hidden="false" customHeight="true" outlineLevel="0" collapsed="false">
      <c r="A4312" s="5" t="n">
        <v>2024</v>
      </c>
      <c r="B4312" s="5" t="s">
        <v>1701</v>
      </c>
      <c r="C4312" s="5" t="str">
        <f aca="false">VLOOKUP(B4313,SIOPE!$A$2:$C$2114,2,0)</f>
        <v>IVA</v>
      </c>
      <c r="D4312" s="5" t="s">
        <v>1704</v>
      </c>
      <c r="E4312" s="5" t="n">
        <v>353.4</v>
      </c>
      <c r="F4312" s="5" t="s">
        <v>1706</v>
      </c>
      <c r="G4312" s="6" t="n">
        <v>45462</v>
      </c>
    </row>
    <row r="4313" customFormat="false" ht="12.75" hidden="false" customHeight="true" outlineLevel="0" collapsed="false">
      <c r="A4313" s="5" t="n">
        <v>2024</v>
      </c>
      <c r="B4313" s="5" t="s">
        <v>1701</v>
      </c>
      <c r="C4313" s="5" t="str">
        <f aca="false">VLOOKUP(B4314,SIOPE!$A$2:$C$2114,2,0)</f>
        <v>IVA</v>
      </c>
      <c r="D4313" s="5" t="s">
        <v>1704</v>
      </c>
      <c r="E4313" s="5" t="n">
        <v>86130.89</v>
      </c>
      <c r="F4313" s="5" t="s">
        <v>1706</v>
      </c>
      <c r="G4313" s="6" t="n">
        <v>45462</v>
      </c>
    </row>
    <row r="4314" customFormat="false" ht="12.75" hidden="false" customHeight="true" outlineLevel="0" collapsed="false">
      <c r="A4314" s="5" t="n">
        <v>2024</v>
      </c>
      <c r="B4314" s="5" t="s">
        <v>1701</v>
      </c>
      <c r="C4314" s="5" t="str">
        <f aca="false">VLOOKUP(B4315,SIOPE!$A$2:$C$2114,2,0)</f>
        <v>IVA</v>
      </c>
      <c r="D4314" s="5" t="s">
        <v>1704</v>
      </c>
      <c r="E4314" s="5" t="n">
        <v>103.85</v>
      </c>
      <c r="F4314" s="5" t="s">
        <v>1706</v>
      </c>
      <c r="G4314" s="6" t="n">
        <v>45462</v>
      </c>
    </row>
    <row r="4315" customFormat="false" ht="12.75" hidden="false" customHeight="true" outlineLevel="0" collapsed="false">
      <c r="A4315" s="5" t="n">
        <v>2024</v>
      </c>
      <c r="B4315" s="5" t="s">
        <v>1701</v>
      </c>
      <c r="C4315" s="5" t="str">
        <f aca="false">VLOOKUP(B4316,SIOPE!$A$2:$C$2114,2,0)</f>
        <v>IVA</v>
      </c>
      <c r="D4315" s="5" t="s">
        <v>1704</v>
      </c>
      <c r="E4315" s="5" t="n">
        <v>219.38</v>
      </c>
      <c r="F4315" s="5" t="s">
        <v>1706</v>
      </c>
      <c r="G4315" s="6" t="n">
        <v>45462</v>
      </c>
    </row>
    <row r="4316" customFormat="false" ht="12.75" hidden="false" customHeight="true" outlineLevel="0" collapsed="false">
      <c r="A4316" s="5" t="n">
        <v>2024</v>
      </c>
      <c r="B4316" s="5" t="s">
        <v>1701</v>
      </c>
      <c r="C4316" s="5" t="str">
        <f aca="false">VLOOKUP(B4317,SIOPE!$A$2:$C$2114,2,0)</f>
        <v>IVA</v>
      </c>
      <c r="D4316" s="5" t="s">
        <v>1704</v>
      </c>
      <c r="E4316" s="5" t="n">
        <v>660</v>
      </c>
      <c r="F4316" s="5" t="s">
        <v>1706</v>
      </c>
      <c r="G4316" s="6" t="n">
        <v>45462</v>
      </c>
    </row>
    <row r="4317" customFormat="false" ht="12.75" hidden="false" customHeight="true" outlineLevel="0" collapsed="false">
      <c r="A4317" s="5" t="n">
        <v>2024</v>
      </c>
      <c r="B4317" s="5" t="s">
        <v>1701</v>
      </c>
      <c r="C4317" s="5" t="str">
        <f aca="false">VLOOKUP(B4318,SIOPE!$A$2:$C$2114,2,0)</f>
        <v>IVA</v>
      </c>
      <c r="D4317" s="5" t="s">
        <v>1704</v>
      </c>
      <c r="E4317" s="5" t="n">
        <v>91.08</v>
      </c>
      <c r="F4317" s="5" t="s">
        <v>1706</v>
      </c>
      <c r="G4317" s="6" t="n">
        <v>45462</v>
      </c>
    </row>
    <row r="4318" customFormat="false" ht="12.75" hidden="false" customHeight="true" outlineLevel="0" collapsed="false">
      <c r="A4318" s="5" t="n">
        <v>2024</v>
      </c>
      <c r="B4318" s="5" t="s">
        <v>1701</v>
      </c>
      <c r="C4318" s="5" t="str">
        <f aca="false">VLOOKUP(B4319,SIOPE!$A$2:$C$2114,2,0)</f>
        <v>IVA</v>
      </c>
      <c r="D4318" s="5" t="s">
        <v>1704</v>
      </c>
      <c r="E4318" s="5" t="n">
        <v>183.52</v>
      </c>
      <c r="F4318" s="5" t="s">
        <v>1706</v>
      </c>
      <c r="G4318" s="6" t="n">
        <v>45462</v>
      </c>
    </row>
    <row r="4319" customFormat="false" ht="12.75" hidden="false" customHeight="true" outlineLevel="0" collapsed="false">
      <c r="A4319" s="5" t="n">
        <v>2024</v>
      </c>
      <c r="B4319" s="5" t="s">
        <v>1701</v>
      </c>
      <c r="C4319" s="5" t="str">
        <f aca="false">VLOOKUP(B4320,SIOPE!$A$2:$C$2114,2,0)</f>
        <v>IVA</v>
      </c>
      <c r="D4319" s="5" t="s">
        <v>1704</v>
      </c>
      <c r="E4319" s="5" t="n">
        <v>20.3</v>
      </c>
      <c r="F4319" s="5" t="s">
        <v>1706</v>
      </c>
      <c r="G4319" s="6" t="n">
        <v>45462</v>
      </c>
    </row>
    <row r="4320" customFormat="false" ht="12.75" hidden="false" customHeight="true" outlineLevel="0" collapsed="false">
      <c r="A4320" s="5" t="n">
        <v>2024</v>
      </c>
      <c r="B4320" s="5" t="s">
        <v>1701</v>
      </c>
      <c r="C4320" s="5" t="str">
        <f aca="false">VLOOKUP(B4321,SIOPE!$A$2:$C$2114,2,0)</f>
        <v>IVA</v>
      </c>
      <c r="D4320" s="5" t="s">
        <v>1704</v>
      </c>
      <c r="E4320" s="5" t="n">
        <v>195.95</v>
      </c>
      <c r="F4320" s="5" t="s">
        <v>1706</v>
      </c>
      <c r="G4320" s="6" t="n">
        <v>45462</v>
      </c>
    </row>
    <row r="4321" customFormat="false" ht="12.75" hidden="false" customHeight="true" outlineLevel="0" collapsed="false">
      <c r="A4321" s="5" t="n">
        <v>2024</v>
      </c>
      <c r="B4321" s="5" t="s">
        <v>1701</v>
      </c>
      <c r="C4321" s="5" t="str">
        <f aca="false">VLOOKUP(B4322,SIOPE!$A$2:$C$2114,2,0)</f>
        <v>IVA</v>
      </c>
      <c r="D4321" s="5" t="s">
        <v>1704</v>
      </c>
      <c r="E4321" s="5" t="n">
        <v>487.89</v>
      </c>
      <c r="F4321" s="5" t="s">
        <v>1706</v>
      </c>
      <c r="G4321" s="6" t="n">
        <v>45462</v>
      </c>
    </row>
    <row r="4322" customFormat="false" ht="12.75" hidden="false" customHeight="true" outlineLevel="0" collapsed="false">
      <c r="A4322" s="5" t="n">
        <v>2024</v>
      </c>
      <c r="B4322" s="5" t="s">
        <v>1701</v>
      </c>
      <c r="C4322" s="5" t="str">
        <f aca="false">VLOOKUP(B4323,SIOPE!$A$2:$C$2114,2,0)</f>
        <v>IVA</v>
      </c>
      <c r="D4322" s="5" t="s">
        <v>1704</v>
      </c>
      <c r="E4322" s="5" t="n">
        <v>437.25</v>
      </c>
      <c r="F4322" s="5" t="s">
        <v>1706</v>
      </c>
      <c r="G4322" s="6" t="n">
        <v>45462</v>
      </c>
    </row>
    <row r="4323" customFormat="false" ht="30" hidden="false" customHeight="true" outlineLevel="0" collapsed="false">
      <c r="A4323" s="5" t="n">
        <v>2024</v>
      </c>
      <c r="B4323" s="5" t="s">
        <v>1701</v>
      </c>
      <c r="C4323" s="5" t="str">
        <f aca="false">VLOOKUP(B4324,SIOPE!$A$2:$C$2114,2,0)</f>
        <v>IVA</v>
      </c>
      <c r="D4323" s="5" t="s">
        <v>1704</v>
      </c>
      <c r="E4323" s="5" t="n">
        <v>64.35</v>
      </c>
      <c r="F4323" s="5" t="s">
        <v>1706</v>
      </c>
      <c r="G4323" s="6" t="n">
        <v>45462</v>
      </c>
    </row>
    <row r="4324" customFormat="false" ht="12.75" hidden="false" customHeight="true" outlineLevel="0" collapsed="false">
      <c r="A4324" s="5" t="n">
        <v>2024</v>
      </c>
      <c r="B4324" s="5" t="s">
        <v>1701</v>
      </c>
      <c r="C4324" s="5" t="str">
        <f aca="false">VLOOKUP(B4325,SIOPE!$A$2:$C$2114,2,0)</f>
        <v>IVA</v>
      </c>
      <c r="D4324" s="5" t="s">
        <v>1704</v>
      </c>
      <c r="E4324" s="5" t="n">
        <v>289.3</v>
      </c>
      <c r="F4324" s="5" t="s">
        <v>1706</v>
      </c>
      <c r="G4324" s="6" t="n">
        <v>45462</v>
      </c>
    </row>
    <row r="4325" customFormat="false" ht="12.75" hidden="false" customHeight="true" outlineLevel="0" collapsed="false">
      <c r="A4325" s="5" t="n">
        <v>2024</v>
      </c>
      <c r="B4325" s="5" t="s">
        <v>1701</v>
      </c>
      <c r="C4325" s="5" t="str">
        <f aca="false">VLOOKUP(B4326,SIOPE!$A$2:$C$2114,2,0)</f>
        <v>IVA</v>
      </c>
      <c r="D4325" s="5" t="s">
        <v>1704</v>
      </c>
      <c r="E4325" s="5" t="n">
        <v>4.73</v>
      </c>
      <c r="F4325" s="5" t="s">
        <v>1706</v>
      </c>
      <c r="G4325" s="6" t="n">
        <v>45462</v>
      </c>
    </row>
    <row r="4326" customFormat="false" ht="12.75" hidden="false" customHeight="true" outlineLevel="0" collapsed="false">
      <c r="A4326" s="5" t="n">
        <v>2024</v>
      </c>
      <c r="B4326" s="5" t="s">
        <v>1701</v>
      </c>
      <c r="C4326" s="5" t="str">
        <f aca="false">VLOOKUP(B4327,SIOPE!$A$2:$C$2114,2,0)</f>
        <v>IVA</v>
      </c>
      <c r="D4326" s="5" t="s">
        <v>1704</v>
      </c>
      <c r="E4326" s="5" t="n">
        <v>103.85</v>
      </c>
      <c r="F4326" s="5" t="s">
        <v>1706</v>
      </c>
      <c r="G4326" s="6" t="n">
        <v>45462</v>
      </c>
    </row>
    <row r="4327" customFormat="false" ht="12.75" hidden="false" customHeight="true" outlineLevel="0" collapsed="false">
      <c r="A4327" s="5" t="n">
        <v>2024</v>
      </c>
      <c r="B4327" s="5" t="s">
        <v>1701</v>
      </c>
      <c r="C4327" s="5" t="str">
        <f aca="false">VLOOKUP(B4328,SIOPE!$A$2:$C$2114,2,0)</f>
        <v>IVA</v>
      </c>
      <c r="D4327" s="5" t="s">
        <v>1704</v>
      </c>
      <c r="E4327" s="5" t="n">
        <v>1581.89</v>
      </c>
      <c r="F4327" s="5" t="s">
        <v>1706</v>
      </c>
      <c r="G4327" s="6" t="n">
        <v>45462</v>
      </c>
    </row>
    <row r="4328" customFormat="false" ht="12.75" hidden="false" customHeight="true" outlineLevel="0" collapsed="false">
      <c r="A4328" s="5" t="n">
        <v>2024</v>
      </c>
      <c r="B4328" s="5" t="s">
        <v>1701</v>
      </c>
      <c r="C4328" s="5" t="str">
        <f aca="false">VLOOKUP(B4329,SIOPE!$A$2:$C$2114,2,0)</f>
        <v>IVA</v>
      </c>
      <c r="D4328" s="5" t="s">
        <v>1704</v>
      </c>
      <c r="E4328" s="5" t="n">
        <v>822.14</v>
      </c>
      <c r="F4328" s="5" t="s">
        <v>1706</v>
      </c>
      <c r="G4328" s="6" t="n">
        <v>45462</v>
      </c>
    </row>
    <row r="4329" customFormat="false" ht="12.75" hidden="false" customHeight="true" outlineLevel="0" collapsed="false">
      <c r="A4329" s="5" t="n">
        <v>2024</v>
      </c>
      <c r="B4329" s="5" t="s">
        <v>1701</v>
      </c>
      <c r="C4329" s="5" t="str">
        <f aca="false">VLOOKUP(B4330,SIOPE!$A$2:$C$2114,2,0)</f>
        <v>IVA</v>
      </c>
      <c r="D4329" s="5" t="s">
        <v>1704</v>
      </c>
      <c r="E4329" s="5" t="n">
        <v>79.2</v>
      </c>
      <c r="F4329" s="5" t="s">
        <v>1706</v>
      </c>
      <c r="G4329" s="6" t="n">
        <v>45462</v>
      </c>
    </row>
    <row r="4330" customFormat="false" ht="12.75" hidden="false" customHeight="true" outlineLevel="0" collapsed="false">
      <c r="A4330" s="5" t="n">
        <v>2024</v>
      </c>
      <c r="B4330" s="5" t="s">
        <v>1701</v>
      </c>
      <c r="C4330" s="5" t="str">
        <f aca="false">VLOOKUP(B4331,SIOPE!$A$2:$C$2114,2,0)</f>
        <v>IVA</v>
      </c>
      <c r="D4330" s="5" t="s">
        <v>1704</v>
      </c>
      <c r="E4330" s="5" t="n">
        <v>620.99</v>
      </c>
      <c r="F4330" s="5" t="s">
        <v>1706</v>
      </c>
      <c r="G4330" s="6" t="n">
        <v>45462</v>
      </c>
    </row>
    <row r="4331" customFormat="false" ht="12.75" hidden="false" customHeight="true" outlineLevel="0" collapsed="false">
      <c r="A4331" s="5" t="n">
        <v>2024</v>
      </c>
      <c r="B4331" s="5" t="s">
        <v>1701</v>
      </c>
      <c r="C4331" s="5" t="str">
        <f aca="false">VLOOKUP(B4332,SIOPE!$A$2:$C$2114,2,0)</f>
        <v>IVA</v>
      </c>
      <c r="D4331" s="5" t="s">
        <v>1704</v>
      </c>
      <c r="E4331" s="5" t="n">
        <v>1.11</v>
      </c>
      <c r="F4331" s="5" t="s">
        <v>1706</v>
      </c>
      <c r="G4331" s="6" t="n">
        <v>45462</v>
      </c>
    </row>
    <row r="4332" customFormat="false" ht="12.75" hidden="false" customHeight="true" outlineLevel="0" collapsed="false">
      <c r="A4332" s="5" t="n">
        <v>2024</v>
      </c>
      <c r="B4332" s="5" t="s">
        <v>1701</v>
      </c>
      <c r="C4332" s="5" t="str">
        <f aca="false">VLOOKUP(B4333,SIOPE!$A$2:$C$2114,2,0)</f>
        <v>IVA</v>
      </c>
      <c r="D4332" s="5" t="s">
        <v>1704</v>
      </c>
      <c r="E4332" s="5" t="n">
        <v>255.82</v>
      </c>
      <c r="F4332" s="5" t="s">
        <v>1706</v>
      </c>
      <c r="G4332" s="6" t="n">
        <v>45462</v>
      </c>
    </row>
    <row r="4333" customFormat="false" ht="12.75" hidden="false" customHeight="true" outlineLevel="0" collapsed="false">
      <c r="A4333" s="5" t="n">
        <v>2024</v>
      </c>
      <c r="B4333" s="5" t="s">
        <v>1701</v>
      </c>
      <c r="C4333" s="5" t="str">
        <f aca="false">VLOOKUP(B4334,SIOPE!$A$2:$C$2114,2,0)</f>
        <v>IVA</v>
      </c>
      <c r="D4333" s="5" t="s">
        <v>1704</v>
      </c>
      <c r="E4333" s="5" t="n">
        <v>4364.69</v>
      </c>
      <c r="F4333" s="5" t="s">
        <v>1706</v>
      </c>
      <c r="G4333" s="6" t="n">
        <v>45462</v>
      </c>
    </row>
    <row r="4334" customFormat="false" ht="12.75" hidden="false" customHeight="true" outlineLevel="0" collapsed="false">
      <c r="A4334" s="5" t="n">
        <v>2024</v>
      </c>
      <c r="B4334" s="5" t="s">
        <v>1701</v>
      </c>
      <c r="C4334" s="5" t="str">
        <f aca="false">VLOOKUP(B4335,SIOPE!$A$2:$C$2114,2,0)</f>
        <v>IVA</v>
      </c>
      <c r="D4334" s="5" t="s">
        <v>1704</v>
      </c>
      <c r="E4334" s="5" t="n">
        <v>115.68</v>
      </c>
      <c r="F4334" s="5" t="s">
        <v>1706</v>
      </c>
      <c r="G4334" s="6" t="n">
        <v>45462</v>
      </c>
    </row>
    <row r="4335" customFormat="false" ht="12.75" hidden="false" customHeight="true" outlineLevel="0" collapsed="false">
      <c r="A4335" s="5" t="n">
        <v>2024</v>
      </c>
      <c r="B4335" s="5" t="s">
        <v>1701</v>
      </c>
      <c r="C4335" s="5" t="str">
        <f aca="false">VLOOKUP(B4336,SIOPE!$A$2:$C$2114,2,0)</f>
        <v>IVA</v>
      </c>
      <c r="D4335" s="5" t="s">
        <v>1704</v>
      </c>
      <c r="E4335" s="5" t="n">
        <v>119</v>
      </c>
      <c r="F4335" s="5" t="s">
        <v>1706</v>
      </c>
      <c r="G4335" s="6" t="n">
        <v>45462</v>
      </c>
    </row>
    <row r="4336" customFormat="false" ht="12.75" hidden="false" customHeight="true" outlineLevel="0" collapsed="false">
      <c r="A4336" s="5" t="n">
        <v>2024</v>
      </c>
      <c r="B4336" s="5" t="s">
        <v>1701</v>
      </c>
      <c r="C4336" s="5" t="str">
        <f aca="false">VLOOKUP(B4337,SIOPE!$A$2:$C$2114,2,0)</f>
        <v>IVA</v>
      </c>
      <c r="D4336" s="5" t="s">
        <v>1704</v>
      </c>
      <c r="E4336" s="5" t="n">
        <v>491.48</v>
      </c>
      <c r="F4336" s="5" t="s">
        <v>1706</v>
      </c>
      <c r="G4336" s="6" t="n">
        <v>45462</v>
      </c>
    </row>
    <row r="4337" customFormat="false" ht="12.75" hidden="false" customHeight="true" outlineLevel="0" collapsed="false">
      <c r="A4337" s="5" t="n">
        <v>2024</v>
      </c>
      <c r="B4337" s="5" t="s">
        <v>1701</v>
      </c>
      <c r="C4337" s="5" t="str">
        <f aca="false">VLOOKUP(B4338,SIOPE!$A$2:$C$2114,2,0)</f>
        <v>IVA</v>
      </c>
      <c r="D4337" s="5" t="s">
        <v>1704</v>
      </c>
      <c r="E4337" s="5" t="n">
        <v>6.61</v>
      </c>
      <c r="F4337" s="5" t="s">
        <v>1706</v>
      </c>
      <c r="G4337" s="6" t="n">
        <v>45462</v>
      </c>
    </row>
    <row r="4338" customFormat="false" ht="12.75" hidden="false" customHeight="true" outlineLevel="0" collapsed="false">
      <c r="A4338" s="5" t="n">
        <v>2024</v>
      </c>
      <c r="B4338" s="5" t="s">
        <v>1701</v>
      </c>
      <c r="C4338" s="5" t="str">
        <f aca="false">VLOOKUP(B4339,SIOPE!$A$2:$C$2114,2,0)</f>
        <v>IVA</v>
      </c>
      <c r="D4338" s="5" t="s">
        <v>1704</v>
      </c>
      <c r="E4338" s="5" t="n">
        <v>130.58</v>
      </c>
      <c r="F4338" s="5" t="s">
        <v>1706</v>
      </c>
      <c r="G4338" s="6" t="n">
        <v>45462</v>
      </c>
    </row>
    <row r="4339" customFormat="false" ht="12.75" hidden="false" customHeight="true" outlineLevel="0" collapsed="false">
      <c r="A4339" s="5" t="n">
        <v>2024</v>
      </c>
      <c r="B4339" s="5" t="s">
        <v>1701</v>
      </c>
      <c r="C4339" s="5" t="str">
        <f aca="false">VLOOKUP(B4340,SIOPE!$A$2:$C$2114,2,0)</f>
        <v>IVA</v>
      </c>
      <c r="D4339" s="5" t="s">
        <v>1704</v>
      </c>
      <c r="E4339" s="5" t="n">
        <v>11.4</v>
      </c>
      <c r="F4339" s="5" t="s">
        <v>1706</v>
      </c>
      <c r="G4339" s="6" t="n">
        <v>45462</v>
      </c>
    </row>
    <row r="4340" customFormat="false" ht="12.75" hidden="false" customHeight="true" outlineLevel="0" collapsed="false">
      <c r="A4340" s="5" t="n">
        <v>2024</v>
      </c>
      <c r="B4340" s="5" t="s">
        <v>1701</v>
      </c>
      <c r="C4340" s="5" t="str">
        <f aca="false">VLOOKUP(B4341,SIOPE!$A$2:$C$2114,2,0)</f>
        <v>IVA</v>
      </c>
      <c r="D4340" s="5" t="s">
        <v>1704</v>
      </c>
      <c r="E4340" s="5" t="n">
        <v>389.27</v>
      </c>
      <c r="F4340" s="5" t="s">
        <v>1706</v>
      </c>
      <c r="G4340" s="6" t="n">
        <v>45462</v>
      </c>
    </row>
    <row r="4341" customFormat="false" ht="12.75" hidden="false" customHeight="true" outlineLevel="0" collapsed="false">
      <c r="A4341" s="5" t="n">
        <v>2024</v>
      </c>
      <c r="B4341" s="5" t="s">
        <v>1701</v>
      </c>
      <c r="C4341" s="5" t="str">
        <f aca="false">VLOOKUP(B4342,SIOPE!$A$2:$C$2114,2,0)</f>
        <v>IVA</v>
      </c>
      <c r="D4341" s="5" t="s">
        <v>1704</v>
      </c>
      <c r="E4341" s="5" t="n">
        <v>98.93</v>
      </c>
      <c r="F4341" s="5" t="s">
        <v>1706</v>
      </c>
      <c r="G4341" s="6" t="n">
        <v>45462</v>
      </c>
    </row>
    <row r="4342" customFormat="false" ht="12.75" hidden="false" customHeight="true" outlineLevel="0" collapsed="false">
      <c r="A4342" s="5" t="n">
        <v>2024</v>
      </c>
      <c r="B4342" s="5" t="s">
        <v>1701</v>
      </c>
      <c r="C4342" s="5" t="str">
        <f aca="false">VLOOKUP(B4343,SIOPE!$A$2:$C$2114,2,0)</f>
        <v>IVA</v>
      </c>
      <c r="D4342" s="5" t="s">
        <v>1704</v>
      </c>
      <c r="E4342" s="5" t="n">
        <v>158.18</v>
      </c>
      <c r="F4342" s="5" t="s">
        <v>1706</v>
      </c>
      <c r="G4342" s="6" t="n">
        <v>45462</v>
      </c>
    </row>
    <row r="4343" customFormat="false" ht="12.75" hidden="false" customHeight="true" outlineLevel="0" collapsed="false">
      <c r="A4343" s="5" t="n">
        <v>2024</v>
      </c>
      <c r="B4343" s="5" t="s">
        <v>1701</v>
      </c>
      <c r="C4343" s="5" t="str">
        <f aca="false">VLOOKUP(B4344,SIOPE!$A$2:$C$2114,2,0)</f>
        <v>IVA</v>
      </c>
      <c r="D4343" s="5" t="s">
        <v>1704</v>
      </c>
      <c r="E4343" s="5" t="n">
        <v>189.82</v>
      </c>
      <c r="F4343" s="5" t="s">
        <v>1706</v>
      </c>
      <c r="G4343" s="6" t="n">
        <v>45462</v>
      </c>
    </row>
    <row r="4344" customFormat="false" ht="12.75" hidden="false" customHeight="true" outlineLevel="0" collapsed="false">
      <c r="A4344" s="5" t="n">
        <v>2024</v>
      </c>
      <c r="B4344" s="5" t="s">
        <v>1701</v>
      </c>
      <c r="C4344" s="5" t="str">
        <f aca="false">VLOOKUP(B4345,SIOPE!$A$2:$C$2114,2,0)</f>
        <v>IVA</v>
      </c>
      <c r="D4344" s="5" t="s">
        <v>1704</v>
      </c>
      <c r="E4344" s="5" t="n">
        <v>599.2</v>
      </c>
      <c r="F4344" s="5" t="s">
        <v>1706</v>
      </c>
      <c r="G4344" s="6" t="n">
        <v>45462</v>
      </c>
    </row>
    <row r="4345" customFormat="false" ht="12.75" hidden="false" customHeight="true" outlineLevel="0" collapsed="false">
      <c r="A4345" s="5" t="n">
        <v>2024</v>
      </c>
      <c r="B4345" s="5" t="s">
        <v>1701</v>
      </c>
      <c r="C4345" s="5" t="str">
        <f aca="false">VLOOKUP(B4346,SIOPE!$A$2:$C$2114,2,0)</f>
        <v>IVA</v>
      </c>
      <c r="D4345" s="5" t="s">
        <v>1704</v>
      </c>
      <c r="E4345" s="5" t="n">
        <v>52.8</v>
      </c>
      <c r="F4345" s="5" t="s">
        <v>1706</v>
      </c>
      <c r="G4345" s="6" t="n">
        <v>45462</v>
      </c>
    </row>
    <row r="4346" customFormat="false" ht="12.75" hidden="false" customHeight="true" outlineLevel="0" collapsed="false">
      <c r="A4346" s="5" t="n">
        <v>2024</v>
      </c>
      <c r="B4346" s="5" t="s">
        <v>1701</v>
      </c>
      <c r="C4346" s="5" t="str">
        <f aca="false">VLOOKUP(B4347,SIOPE!$A$2:$C$2114,2,0)</f>
        <v>IVA</v>
      </c>
      <c r="D4346" s="5" t="s">
        <v>1704</v>
      </c>
      <c r="E4346" s="5" t="n">
        <v>1410.81</v>
      </c>
      <c r="F4346" s="5" t="s">
        <v>1706</v>
      </c>
      <c r="G4346" s="6" t="n">
        <v>45462</v>
      </c>
    </row>
    <row r="4347" customFormat="false" ht="12.75" hidden="false" customHeight="true" outlineLevel="0" collapsed="false">
      <c r="A4347" s="5" t="n">
        <v>2024</v>
      </c>
      <c r="B4347" s="5" t="s">
        <v>1701</v>
      </c>
      <c r="C4347" s="5" t="str">
        <f aca="false">VLOOKUP(B4348,SIOPE!$A$2:$C$2114,2,0)</f>
        <v>IVA</v>
      </c>
      <c r="D4347" s="5" t="s">
        <v>1704</v>
      </c>
      <c r="E4347" s="5" t="n">
        <v>103.85</v>
      </c>
      <c r="F4347" s="5" t="s">
        <v>1706</v>
      </c>
      <c r="G4347" s="6" t="n">
        <v>45462</v>
      </c>
    </row>
    <row r="4348" customFormat="false" ht="12.75" hidden="false" customHeight="true" outlineLevel="0" collapsed="false">
      <c r="A4348" s="5" t="n">
        <v>2024</v>
      </c>
      <c r="B4348" s="5" t="s">
        <v>1701</v>
      </c>
      <c r="C4348" s="5" t="str">
        <f aca="false">VLOOKUP(B4349,SIOPE!$A$2:$C$2114,2,0)</f>
        <v>IVA</v>
      </c>
      <c r="D4348" s="5" t="s">
        <v>1704</v>
      </c>
      <c r="E4348" s="5" t="n">
        <v>103.85</v>
      </c>
      <c r="F4348" s="5" t="s">
        <v>1706</v>
      </c>
      <c r="G4348" s="6" t="n">
        <v>45462</v>
      </c>
    </row>
    <row r="4349" customFormat="false" ht="12.75" hidden="false" customHeight="true" outlineLevel="0" collapsed="false">
      <c r="A4349" s="5" t="n">
        <v>2024</v>
      </c>
      <c r="B4349" s="5" t="s">
        <v>1701</v>
      </c>
      <c r="C4349" s="5" t="str">
        <f aca="false">VLOOKUP(B4350,SIOPE!$A$2:$C$2114,2,0)</f>
        <v>IVA</v>
      </c>
      <c r="D4349" s="5" t="s">
        <v>1702</v>
      </c>
      <c r="E4349" s="5" t="n">
        <v>1418.74</v>
      </c>
      <c r="F4349" s="5" t="s">
        <v>1708</v>
      </c>
      <c r="G4349" s="6" t="n">
        <v>45433</v>
      </c>
    </row>
    <row r="4350" customFormat="false" ht="12.75" hidden="false" customHeight="true" outlineLevel="0" collapsed="false">
      <c r="A4350" s="5" t="n">
        <v>2024</v>
      </c>
      <c r="B4350" s="5" t="s">
        <v>1701</v>
      </c>
      <c r="C4350" s="5" t="str">
        <f aca="false">VLOOKUP(B4351,SIOPE!$A$2:$C$2114,2,0)</f>
        <v>IVA</v>
      </c>
      <c r="D4350" s="5" t="s">
        <v>1704</v>
      </c>
      <c r="E4350" s="5" t="n">
        <v>20.4</v>
      </c>
      <c r="F4350" s="5" t="s">
        <v>1706</v>
      </c>
      <c r="G4350" s="6" t="n">
        <v>45462</v>
      </c>
    </row>
    <row r="4351" customFormat="false" ht="12.75" hidden="false" customHeight="true" outlineLevel="0" collapsed="false">
      <c r="A4351" s="5" t="n">
        <v>2024</v>
      </c>
      <c r="B4351" s="5" t="s">
        <v>1701</v>
      </c>
      <c r="C4351" s="5" t="str">
        <f aca="false">VLOOKUP(B4352,SIOPE!$A$2:$C$2114,2,0)</f>
        <v>IVA</v>
      </c>
      <c r="D4351" s="5" t="s">
        <v>1704</v>
      </c>
      <c r="E4351" s="5" t="n">
        <v>19.5</v>
      </c>
      <c r="F4351" s="5" t="s">
        <v>1706</v>
      </c>
      <c r="G4351" s="6" t="n">
        <v>45462</v>
      </c>
    </row>
    <row r="4352" customFormat="false" ht="12.75" hidden="false" customHeight="true" outlineLevel="0" collapsed="false">
      <c r="A4352" s="5" t="n">
        <v>2024</v>
      </c>
      <c r="B4352" s="5" t="s">
        <v>1701</v>
      </c>
      <c r="C4352" s="5" t="str">
        <f aca="false">VLOOKUP(B4353,SIOPE!$A$2:$C$2114,2,0)</f>
        <v>IVA</v>
      </c>
      <c r="D4352" s="5" t="s">
        <v>1704</v>
      </c>
      <c r="E4352" s="5" t="n">
        <v>16.4</v>
      </c>
      <c r="F4352" s="5" t="s">
        <v>1706</v>
      </c>
      <c r="G4352" s="6" t="n">
        <v>45462</v>
      </c>
    </row>
    <row r="4353" customFormat="false" ht="12.75" hidden="false" customHeight="true" outlineLevel="0" collapsed="false">
      <c r="A4353" s="5" t="n">
        <v>2024</v>
      </c>
      <c r="B4353" s="5" t="s">
        <v>1701</v>
      </c>
      <c r="C4353" s="5" t="str">
        <f aca="false">VLOOKUP(B4354,SIOPE!$A$2:$C$2114,2,0)</f>
        <v>IVA</v>
      </c>
      <c r="D4353" s="5" t="s">
        <v>1704</v>
      </c>
      <c r="E4353" s="5" t="n">
        <v>6.12</v>
      </c>
      <c r="F4353" s="5" t="s">
        <v>1706</v>
      </c>
      <c r="G4353" s="6" t="n">
        <v>45462</v>
      </c>
    </row>
    <row r="4354" customFormat="false" ht="12.75" hidden="false" customHeight="true" outlineLevel="0" collapsed="false">
      <c r="A4354" s="5" t="n">
        <v>2024</v>
      </c>
      <c r="B4354" s="5" t="s">
        <v>1701</v>
      </c>
      <c r="C4354" s="5" t="str">
        <f aca="false">VLOOKUP(B4355,SIOPE!$A$2:$C$2114,2,0)</f>
        <v>IVA</v>
      </c>
      <c r="D4354" s="5" t="s">
        <v>1704</v>
      </c>
      <c r="E4354" s="5" t="n">
        <v>158.4</v>
      </c>
      <c r="F4354" s="5" t="s">
        <v>1706</v>
      </c>
      <c r="G4354" s="6" t="n">
        <v>45462</v>
      </c>
    </row>
    <row r="4355" customFormat="false" ht="12.75" hidden="false" customHeight="true" outlineLevel="0" collapsed="false">
      <c r="A4355" s="5" t="n">
        <v>2024</v>
      </c>
      <c r="B4355" s="5" t="s">
        <v>1701</v>
      </c>
      <c r="C4355" s="5" t="str">
        <f aca="false">VLOOKUP(B4356,SIOPE!$A$2:$C$2114,2,0)</f>
        <v>IVA</v>
      </c>
      <c r="D4355" s="5" t="s">
        <v>1704</v>
      </c>
      <c r="E4355" s="5" t="n">
        <v>303.05</v>
      </c>
      <c r="F4355" s="5" t="s">
        <v>1706</v>
      </c>
      <c r="G4355" s="6" t="n">
        <v>45462</v>
      </c>
    </row>
    <row r="4356" customFormat="false" ht="12.75" hidden="false" customHeight="true" outlineLevel="0" collapsed="false">
      <c r="A4356" s="5" t="n">
        <v>2024</v>
      </c>
      <c r="B4356" s="5" t="s">
        <v>1701</v>
      </c>
      <c r="C4356" s="5" t="str">
        <f aca="false">VLOOKUP(B4357,SIOPE!$A$2:$C$2114,2,0)</f>
        <v>IVA</v>
      </c>
      <c r="D4356" s="5" t="s">
        <v>1704</v>
      </c>
      <c r="E4356" s="5" t="n">
        <v>306.56</v>
      </c>
      <c r="F4356" s="5" t="s">
        <v>1706</v>
      </c>
      <c r="G4356" s="6" t="n">
        <v>45462</v>
      </c>
    </row>
    <row r="4357" customFormat="false" ht="30" hidden="false" customHeight="true" outlineLevel="0" collapsed="false">
      <c r="A4357" s="5" t="n">
        <v>2024</v>
      </c>
      <c r="B4357" s="5" t="s">
        <v>1701</v>
      </c>
      <c r="C4357" s="5" t="str">
        <f aca="false">VLOOKUP(B4358,SIOPE!$A$2:$C$2114,2,0)</f>
        <v>IVA</v>
      </c>
      <c r="D4357" s="5" t="s">
        <v>1704</v>
      </c>
      <c r="E4357" s="5" t="n">
        <v>45.23</v>
      </c>
      <c r="F4357" s="5" t="s">
        <v>1706</v>
      </c>
      <c r="G4357" s="6" t="n">
        <v>45462</v>
      </c>
    </row>
    <row r="4358" customFormat="false" ht="12.75" hidden="false" customHeight="true" outlineLevel="0" collapsed="false">
      <c r="A4358" s="5" t="n">
        <v>2024</v>
      </c>
      <c r="B4358" s="5" t="s">
        <v>1701</v>
      </c>
      <c r="C4358" s="5" t="str">
        <f aca="false">VLOOKUP(B4359,SIOPE!$A$2:$C$2114,2,0)</f>
        <v>IVA</v>
      </c>
      <c r="D4358" s="5" t="s">
        <v>1704</v>
      </c>
      <c r="E4358" s="5" t="n">
        <v>128.58</v>
      </c>
      <c r="F4358" s="5" t="s">
        <v>1706</v>
      </c>
      <c r="G4358" s="6" t="n">
        <v>45462</v>
      </c>
    </row>
    <row r="4359" customFormat="false" ht="12.75" hidden="false" customHeight="true" outlineLevel="0" collapsed="false">
      <c r="A4359" s="5" t="n">
        <v>2024</v>
      </c>
      <c r="B4359" s="5" t="s">
        <v>1701</v>
      </c>
      <c r="C4359" s="5" t="str">
        <f aca="false">VLOOKUP(B4360,SIOPE!$A$2:$C$2114,2,0)</f>
        <v>IVA</v>
      </c>
      <c r="D4359" s="5" t="s">
        <v>1704</v>
      </c>
      <c r="E4359" s="5" t="n">
        <v>937.29</v>
      </c>
      <c r="F4359" s="5" t="s">
        <v>1706</v>
      </c>
      <c r="G4359" s="6" t="n">
        <v>45462</v>
      </c>
    </row>
    <row r="4360" customFormat="false" ht="12.75" hidden="false" customHeight="true" outlineLevel="0" collapsed="false">
      <c r="A4360" s="5" t="n">
        <v>2024</v>
      </c>
      <c r="B4360" s="5" t="s">
        <v>1701</v>
      </c>
      <c r="C4360" s="5" t="str">
        <f aca="false">VLOOKUP(B4361,SIOPE!$A$2:$C$2114,2,0)</f>
        <v>IVA</v>
      </c>
      <c r="D4360" s="5" t="s">
        <v>1704</v>
      </c>
      <c r="E4360" s="5" t="n">
        <v>67.85</v>
      </c>
      <c r="F4360" s="5" t="s">
        <v>1706</v>
      </c>
      <c r="G4360" s="6" t="n">
        <v>45462</v>
      </c>
    </row>
    <row r="4361" customFormat="false" ht="12.75" hidden="false" customHeight="true" outlineLevel="0" collapsed="false">
      <c r="A4361" s="5" t="n">
        <v>2024</v>
      </c>
      <c r="B4361" s="5" t="s">
        <v>1701</v>
      </c>
      <c r="C4361" s="5" t="str">
        <f aca="false">VLOOKUP(B4362,SIOPE!$A$2:$C$2114,2,0)</f>
        <v>IVA</v>
      </c>
      <c r="D4361" s="5" t="s">
        <v>1704</v>
      </c>
      <c r="E4361" s="5" t="n">
        <v>71</v>
      </c>
      <c r="F4361" s="5" t="s">
        <v>1706</v>
      </c>
      <c r="G4361" s="6" t="n">
        <v>45462</v>
      </c>
    </row>
    <row r="4362" customFormat="false" ht="12.75" hidden="false" customHeight="true" outlineLevel="0" collapsed="false">
      <c r="A4362" s="5" t="n">
        <v>2024</v>
      </c>
      <c r="B4362" s="5" t="s">
        <v>1701</v>
      </c>
      <c r="C4362" s="5" t="str">
        <f aca="false">VLOOKUP(B4363,SIOPE!$A$2:$C$2114,2,0)</f>
        <v>IVA</v>
      </c>
      <c r="D4362" s="5" t="s">
        <v>1704</v>
      </c>
      <c r="E4362" s="5" t="n">
        <v>554.06</v>
      </c>
      <c r="F4362" s="5" t="s">
        <v>1706</v>
      </c>
      <c r="G4362" s="6" t="n">
        <v>45462</v>
      </c>
    </row>
    <row r="4363" customFormat="false" ht="12.75" hidden="false" customHeight="true" outlineLevel="0" collapsed="false">
      <c r="A4363" s="5" t="n">
        <v>2024</v>
      </c>
      <c r="B4363" s="5" t="s">
        <v>1701</v>
      </c>
      <c r="C4363" s="5" t="str">
        <f aca="false">VLOOKUP(B4364,SIOPE!$A$2:$C$2114,2,0)</f>
        <v>IVA</v>
      </c>
      <c r="D4363" s="5" t="s">
        <v>1704</v>
      </c>
      <c r="E4363" s="5" t="n">
        <v>42.49</v>
      </c>
      <c r="F4363" s="5" t="s">
        <v>1706</v>
      </c>
      <c r="G4363" s="6" t="n">
        <v>45462</v>
      </c>
    </row>
    <row r="4364" customFormat="false" ht="12.75" hidden="false" customHeight="true" outlineLevel="0" collapsed="false">
      <c r="A4364" s="5" t="n">
        <v>2024</v>
      </c>
      <c r="B4364" s="5" t="s">
        <v>1701</v>
      </c>
      <c r="C4364" s="5" t="str">
        <f aca="false">VLOOKUP(B4365,SIOPE!$A$2:$C$2114,2,0)</f>
        <v>IVA</v>
      </c>
      <c r="D4364" s="5" t="s">
        <v>1704</v>
      </c>
      <c r="E4364" s="5" t="n">
        <v>33.09</v>
      </c>
      <c r="F4364" s="5" t="s">
        <v>1709</v>
      </c>
      <c r="G4364" s="6" t="n">
        <v>45433</v>
      </c>
    </row>
    <row r="4365" customFormat="false" ht="12.75" hidden="false" customHeight="true" outlineLevel="0" collapsed="false">
      <c r="A4365" s="5" t="n">
        <v>2024</v>
      </c>
      <c r="B4365" s="5" t="s">
        <v>1701</v>
      </c>
      <c r="C4365" s="5" t="str">
        <f aca="false">VLOOKUP(B4366,SIOPE!$A$2:$C$2114,2,0)</f>
        <v>IVA</v>
      </c>
      <c r="D4365" s="5" t="s">
        <v>1704</v>
      </c>
      <c r="E4365" s="5" t="n">
        <v>726.81</v>
      </c>
      <c r="F4365" s="5" t="s">
        <v>1709</v>
      </c>
      <c r="G4365" s="6" t="n">
        <v>45433</v>
      </c>
    </row>
    <row r="4366" customFormat="false" ht="12.75" hidden="false" customHeight="true" outlineLevel="0" collapsed="false">
      <c r="A4366" s="5" t="n">
        <v>2024</v>
      </c>
      <c r="B4366" s="5" t="s">
        <v>1701</v>
      </c>
      <c r="C4366" s="5" t="str">
        <f aca="false">VLOOKUP(B4367,SIOPE!$A$2:$C$2114,2,0)</f>
        <v>IVA</v>
      </c>
      <c r="D4366" s="5" t="s">
        <v>1704</v>
      </c>
      <c r="E4366" s="5" t="n">
        <v>684.67</v>
      </c>
      <c r="F4366" s="5" t="s">
        <v>1709</v>
      </c>
      <c r="G4366" s="6" t="n">
        <v>45433</v>
      </c>
    </row>
    <row r="4367" customFormat="false" ht="12.75" hidden="false" customHeight="true" outlineLevel="0" collapsed="false">
      <c r="A4367" s="5" t="n">
        <v>2024</v>
      </c>
      <c r="B4367" s="5" t="s">
        <v>1701</v>
      </c>
      <c r="C4367" s="5" t="str">
        <f aca="false">VLOOKUP(B4368,SIOPE!$A$2:$C$2114,2,0)</f>
        <v>IVA</v>
      </c>
      <c r="D4367" s="5" t="s">
        <v>1704</v>
      </c>
      <c r="E4367" s="5" t="n">
        <v>90.7</v>
      </c>
      <c r="F4367" s="5" t="s">
        <v>1709</v>
      </c>
      <c r="G4367" s="6" t="n">
        <v>45433</v>
      </c>
    </row>
    <row r="4368" customFormat="false" ht="30" hidden="false" customHeight="true" outlineLevel="0" collapsed="false">
      <c r="A4368" s="5" t="n">
        <v>2024</v>
      </c>
      <c r="B4368" s="5" t="s">
        <v>1701</v>
      </c>
      <c r="C4368" s="5" t="str">
        <f aca="false">VLOOKUP(B4369,SIOPE!$A$2:$C$2114,2,0)</f>
        <v>IVA</v>
      </c>
      <c r="D4368" s="5" t="s">
        <v>1704</v>
      </c>
      <c r="E4368" s="5" t="n">
        <v>9.92</v>
      </c>
      <c r="F4368" s="5" t="s">
        <v>1709</v>
      </c>
      <c r="G4368" s="6" t="n">
        <v>45433</v>
      </c>
    </row>
    <row r="4369" customFormat="false" ht="12.75" hidden="false" customHeight="true" outlineLevel="0" collapsed="false">
      <c r="A4369" s="5" t="n">
        <v>2024</v>
      </c>
      <c r="B4369" s="5" t="s">
        <v>1701</v>
      </c>
      <c r="C4369" s="5" t="str">
        <f aca="false">VLOOKUP(B4370,SIOPE!$A$2:$C$2114,2,0)</f>
        <v>IVA</v>
      </c>
      <c r="D4369" s="5" t="s">
        <v>1704</v>
      </c>
      <c r="E4369" s="5" t="n">
        <v>7.52</v>
      </c>
      <c r="F4369" s="5" t="s">
        <v>1709</v>
      </c>
      <c r="G4369" s="6" t="n">
        <v>45433</v>
      </c>
    </row>
    <row r="4370" customFormat="false" ht="12.75" hidden="false" customHeight="true" outlineLevel="0" collapsed="false">
      <c r="A4370" s="5" t="n">
        <v>2024</v>
      </c>
      <c r="B4370" s="5" t="s">
        <v>1701</v>
      </c>
      <c r="C4370" s="5" t="str">
        <f aca="false">VLOOKUP(B4371,SIOPE!$A$2:$C$2114,2,0)</f>
        <v>IVA</v>
      </c>
      <c r="D4370" s="5" t="s">
        <v>1704</v>
      </c>
      <c r="E4370" s="5" t="n">
        <v>13.7</v>
      </c>
      <c r="F4370" s="5" t="s">
        <v>1709</v>
      </c>
      <c r="G4370" s="6" t="n">
        <v>45433</v>
      </c>
    </row>
    <row r="4371" customFormat="false" ht="12.75" hidden="false" customHeight="true" outlineLevel="0" collapsed="false">
      <c r="A4371" s="5" t="n">
        <v>2024</v>
      </c>
      <c r="B4371" s="5" t="s">
        <v>1701</v>
      </c>
      <c r="C4371" s="5" t="str">
        <f aca="false">VLOOKUP(B4372,SIOPE!$A$2:$C$2114,2,0)</f>
        <v>IVA</v>
      </c>
      <c r="D4371" s="5" t="s">
        <v>1704</v>
      </c>
      <c r="E4371" s="5" t="n">
        <v>76460.5</v>
      </c>
      <c r="F4371" s="5" t="s">
        <v>1709</v>
      </c>
      <c r="G4371" s="6" t="n">
        <v>45433</v>
      </c>
    </row>
    <row r="4372" customFormat="false" ht="12.75" hidden="false" customHeight="true" outlineLevel="0" collapsed="false">
      <c r="A4372" s="5" t="n">
        <v>2024</v>
      </c>
      <c r="B4372" s="5" t="s">
        <v>1701</v>
      </c>
      <c r="C4372" s="5" t="str">
        <f aca="false">VLOOKUP(B4373,SIOPE!$A$2:$C$2114,2,0)</f>
        <v>IVA</v>
      </c>
      <c r="D4372" s="5" t="s">
        <v>1704</v>
      </c>
      <c r="E4372" s="5" t="n">
        <v>1549.39</v>
      </c>
      <c r="F4372" s="5" t="s">
        <v>1709</v>
      </c>
      <c r="G4372" s="6" t="n">
        <v>45433</v>
      </c>
    </row>
    <row r="4373" customFormat="false" ht="12.75" hidden="false" customHeight="true" outlineLevel="0" collapsed="false">
      <c r="A4373" s="5" t="n">
        <v>2024</v>
      </c>
      <c r="B4373" s="5" t="s">
        <v>1701</v>
      </c>
      <c r="C4373" s="5" t="str">
        <f aca="false">VLOOKUP(B4374,SIOPE!$A$2:$C$2114,2,0)</f>
        <v>IVA</v>
      </c>
      <c r="D4373" s="5" t="s">
        <v>1704</v>
      </c>
      <c r="E4373" s="5" t="n">
        <v>98.51</v>
      </c>
      <c r="F4373" s="5" t="s">
        <v>1709</v>
      </c>
      <c r="G4373" s="6" t="n">
        <v>45433</v>
      </c>
    </row>
    <row r="4374" customFormat="false" ht="12.75" hidden="false" customHeight="true" outlineLevel="0" collapsed="false">
      <c r="A4374" s="5" t="n">
        <v>2024</v>
      </c>
      <c r="B4374" s="5" t="s">
        <v>1701</v>
      </c>
      <c r="C4374" s="5" t="str">
        <f aca="false">VLOOKUP(B4375,SIOPE!$A$2:$C$2114,2,0)</f>
        <v>IVA</v>
      </c>
      <c r="D4374" s="5" t="s">
        <v>1704</v>
      </c>
      <c r="E4374" s="5" t="n">
        <v>484.81</v>
      </c>
      <c r="F4374" s="5" t="s">
        <v>1709</v>
      </c>
      <c r="G4374" s="6" t="n">
        <v>45433</v>
      </c>
    </row>
    <row r="4375" customFormat="false" ht="12.75" hidden="false" customHeight="true" outlineLevel="0" collapsed="false">
      <c r="A4375" s="5" t="n">
        <v>2024</v>
      </c>
      <c r="B4375" s="5" t="s">
        <v>1701</v>
      </c>
      <c r="C4375" s="5" t="str">
        <f aca="false">VLOOKUP(B4376,SIOPE!$A$2:$C$2114,2,0)</f>
        <v>IVA</v>
      </c>
      <c r="D4375" s="5" t="s">
        <v>1704</v>
      </c>
      <c r="E4375" s="5" t="n">
        <v>623.63</v>
      </c>
      <c r="F4375" s="5" t="s">
        <v>1709</v>
      </c>
      <c r="G4375" s="6" t="n">
        <v>45433</v>
      </c>
    </row>
    <row r="4376" customFormat="false" ht="12.75" hidden="false" customHeight="true" outlineLevel="0" collapsed="false">
      <c r="A4376" s="5" t="n">
        <v>2024</v>
      </c>
      <c r="B4376" s="5" t="s">
        <v>1701</v>
      </c>
      <c r="C4376" s="5" t="str">
        <f aca="false">VLOOKUP(B4377,SIOPE!$A$2:$C$2114,2,0)</f>
        <v>IVA</v>
      </c>
      <c r="D4376" s="5" t="s">
        <v>1704</v>
      </c>
      <c r="E4376" s="5" t="n">
        <v>59.34</v>
      </c>
      <c r="F4376" s="5" t="s">
        <v>1709</v>
      </c>
      <c r="G4376" s="6" t="n">
        <v>45433</v>
      </c>
    </row>
    <row r="4377" customFormat="false" ht="12.75" hidden="false" customHeight="true" outlineLevel="0" collapsed="false">
      <c r="A4377" s="5" t="n">
        <v>2024</v>
      </c>
      <c r="B4377" s="5" t="s">
        <v>1701</v>
      </c>
      <c r="C4377" s="5" t="str">
        <f aca="false">VLOOKUP(B4378,SIOPE!$A$2:$C$2114,2,0)</f>
        <v>IVA</v>
      </c>
      <c r="D4377" s="5" t="s">
        <v>1704</v>
      </c>
      <c r="E4377" s="5" t="n">
        <v>43.64</v>
      </c>
      <c r="F4377" s="5" t="s">
        <v>1709</v>
      </c>
      <c r="G4377" s="6" t="n">
        <v>45433</v>
      </c>
    </row>
    <row r="4378" customFormat="false" ht="12.75" hidden="false" customHeight="true" outlineLevel="0" collapsed="false">
      <c r="A4378" s="5" t="n">
        <v>2024</v>
      </c>
      <c r="B4378" s="5" t="s">
        <v>1701</v>
      </c>
      <c r="C4378" s="5" t="str">
        <f aca="false">VLOOKUP(B4379,SIOPE!$A$2:$C$2114,2,0)</f>
        <v>IVA</v>
      </c>
      <c r="D4378" s="5" t="s">
        <v>1704</v>
      </c>
      <c r="E4378" s="5" t="n">
        <v>21.1</v>
      </c>
      <c r="F4378" s="5" t="s">
        <v>1709</v>
      </c>
      <c r="G4378" s="6" t="n">
        <v>45433</v>
      </c>
    </row>
    <row r="4379" customFormat="false" ht="12.75" hidden="false" customHeight="true" outlineLevel="0" collapsed="false">
      <c r="A4379" s="5" t="n">
        <v>2024</v>
      </c>
      <c r="B4379" s="5" t="s">
        <v>1701</v>
      </c>
      <c r="C4379" s="5" t="str">
        <f aca="false">VLOOKUP(B4380,SIOPE!$A$2:$C$2114,2,0)</f>
        <v>IVA</v>
      </c>
      <c r="D4379" s="5" t="s">
        <v>1704</v>
      </c>
      <c r="E4379" s="5" t="n">
        <v>520.28</v>
      </c>
      <c r="F4379" s="5" t="s">
        <v>1709</v>
      </c>
      <c r="G4379" s="6" t="n">
        <v>45433</v>
      </c>
    </row>
    <row r="4380" customFormat="false" ht="12.75" hidden="false" customHeight="true" outlineLevel="0" collapsed="false">
      <c r="A4380" s="5" t="n">
        <v>2024</v>
      </c>
      <c r="B4380" s="5" t="s">
        <v>1701</v>
      </c>
      <c r="C4380" s="5" t="str">
        <f aca="false">VLOOKUP(B4381,SIOPE!$A$2:$C$2114,2,0)</f>
        <v>IVA</v>
      </c>
      <c r="D4380" s="5" t="s">
        <v>1704</v>
      </c>
      <c r="E4380" s="5" t="n">
        <v>15.11</v>
      </c>
      <c r="F4380" s="5" t="s">
        <v>1709</v>
      </c>
      <c r="G4380" s="6" t="n">
        <v>45433</v>
      </c>
    </row>
    <row r="4381" customFormat="false" ht="12.75" hidden="false" customHeight="true" outlineLevel="0" collapsed="false">
      <c r="A4381" s="5" t="n">
        <v>2024</v>
      </c>
      <c r="B4381" s="5" t="s">
        <v>1701</v>
      </c>
      <c r="C4381" s="5" t="str">
        <f aca="false">VLOOKUP(B4382,SIOPE!$A$2:$C$2114,2,0)</f>
        <v>IVA</v>
      </c>
      <c r="D4381" s="5" t="s">
        <v>1704</v>
      </c>
      <c r="E4381" s="5" t="n">
        <v>56.39</v>
      </c>
      <c r="F4381" s="5" t="s">
        <v>1709</v>
      </c>
      <c r="G4381" s="6" t="n">
        <v>45433</v>
      </c>
    </row>
    <row r="4382" customFormat="false" ht="12.75" hidden="false" customHeight="true" outlineLevel="0" collapsed="false">
      <c r="A4382" s="5" t="n">
        <v>2024</v>
      </c>
      <c r="B4382" s="5" t="s">
        <v>1701</v>
      </c>
      <c r="C4382" s="5" t="str">
        <f aca="false">VLOOKUP(B4383,SIOPE!$A$2:$C$2114,2,0)</f>
        <v>IVA</v>
      </c>
      <c r="D4382" s="5" t="s">
        <v>1704</v>
      </c>
      <c r="E4382" s="5" t="n">
        <v>16.6</v>
      </c>
      <c r="F4382" s="5" t="s">
        <v>1709</v>
      </c>
      <c r="G4382" s="6" t="n">
        <v>45433</v>
      </c>
    </row>
    <row r="4383" customFormat="false" ht="12.75" hidden="false" customHeight="true" outlineLevel="0" collapsed="false">
      <c r="A4383" s="5" t="n">
        <v>2024</v>
      </c>
      <c r="B4383" s="5" t="s">
        <v>1701</v>
      </c>
      <c r="C4383" s="5" t="str">
        <f aca="false">VLOOKUP(B4384,SIOPE!$A$2:$C$2114,2,0)</f>
        <v>IVA</v>
      </c>
      <c r="D4383" s="5" t="s">
        <v>1704</v>
      </c>
      <c r="E4383" s="5" t="n">
        <v>13.05</v>
      </c>
      <c r="F4383" s="5" t="s">
        <v>1709</v>
      </c>
      <c r="G4383" s="6" t="n">
        <v>45433</v>
      </c>
    </row>
    <row r="4384" customFormat="false" ht="12.75" hidden="false" customHeight="true" outlineLevel="0" collapsed="false">
      <c r="A4384" s="5" t="n">
        <v>2024</v>
      </c>
      <c r="B4384" s="5" t="s">
        <v>1701</v>
      </c>
      <c r="C4384" s="5" t="str">
        <f aca="false">VLOOKUP(B4385,SIOPE!$A$2:$C$2114,2,0)</f>
        <v>IVA</v>
      </c>
      <c r="D4384" s="5" t="s">
        <v>1704</v>
      </c>
      <c r="E4384" s="5" t="n">
        <v>919.91</v>
      </c>
      <c r="F4384" s="5" t="s">
        <v>1709</v>
      </c>
      <c r="G4384" s="6" t="n">
        <v>45433</v>
      </c>
    </row>
    <row r="4385" customFormat="false" ht="12.75" hidden="false" customHeight="true" outlineLevel="0" collapsed="false">
      <c r="A4385" s="5" t="n">
        <v>2024</v>
      </c>
      <c r="B4385" s="5" t="s">
        <v>1701</v>
      </c>
      <c r="C4385" s="5" t="str">
        <f aca="false">VLOOKUP(B4386,SIOPE!$A$2:$C$2114,2,0)</f>
        <v>IVA</v>
      </c>
      <c r="D4385" s="5" t="s">
        <v>1704</v>
      </c>
      <c r="E4385" s="5" t="n">
        <v>40.01</v>
      </c>
      <c r="F4385" s="5" t="s">
        <v>1709</v>
      </c>
      <c r="G4385" s="6" t="n">
        <v>45433</v>
      </c>
    </row>
    <row r="4386" customFormat="false" ht="12.75" hidden="false" customHeight="true" outlineLevel="0" collapsed="false">
      <c r="A4386" s="5" t="n">
        <v>2024</v>
      </c>
      <c r="B4386" s="5" t="s">
        <v>1701</v>
      </c>
      <c r="C4386" s="5" t="str">
        <f aca="false">VLOOKUP(B4387,SIOPE!$A$2:$C$2114,2,0)</f>
        <v>IVA</v>
      </c>
      <c r="D4386" s="5" t="s">
        <v>1704</v>
      </c>
      <c r="E4386" s="5" t="n">
        <v>14.98</v>
      </c>
      <c r="F4386" s="5" t="s">
        <v>1709</v>
      </c>
      <c r="G4386" s="6" t="n">
        <v>45433</v>
      </c>
    </row>
    <row r="4387" customFormat="false" ht="12.75" hidden="false" customHeight="true" outlineLevel="0" collapsed="false">
      <c r="A4387" s="5" t="n">
        <v>2024</v>
      </c>
      <c r="B4387" s="5" t="s">
        <v>1701</v>
      </c>
      <c r="C4387" s="5" t="str">
        <f aca="false">VLOOKUP(B4388,SIOPE!$A$2:$C$2114,2,0)</f>
        <v>IVA</v>
      </c>
      <c r="D4387" s="5" t="s">
        <v>1704</v>
      </c>
      <c r="E4387" s="5" t="n">
        <v>104.35</v>
      </c>
      <c r="F4387" s="5" t="s">
        <v>1709</v>
      </c>
      <c r="G4387" s="6" t="n">
        <v>45433</v>
      </c>
    </row>
    <row r="4388" customFormat="false" ht="12.75" hidden="false" customHeight="true" outlineLevel="0" collapsed="false">
      <c r="A4388" s="5" t="n">
        <v>2024</v>
      </c>
      <c r="B4388" s="5" t="s">
        <v>1701</v>
      </c>
      <c r="C4388" s="5" t="str">
        <f aca="false">VLOOKUP(B4389,SIOPE!$A$2:$C$2114,2,0)</f>
        <v>IVA</v>
      </c>
      <c r="D4388" s="5" t="s">
        <v>1704</v>
      </c>
      <c r="E4388" s="5" t="n">
        <v>11.99</v>
      </c>
      <c r="F4388" s="5" t="s">
        <v>1709</v>
      </c>
      <c r="G4388" s="6" t="n">
        <v>45433</v>
      </c>
    </row>
    <row r="4389" customFormat="false" ht="12.75" hidden="false" customHeight="true" outlineLevel="0" collapsed="false">
      <c r="A4389" s="5" t="n">
        <v>2024</v>
      </c>
      <c r="B4389" s="5" t="s">
        <v>1701</v>
      </c>
      <c r="C4389" s="5" t="str">
        <f aca="false">VLOOKUP(B4390,SIOPE!$A$2:$C$2114,2,0)</f>
        <v>IVA</v>
      </c>
      <c r="D4389" s="5" t="s">
        <v>1704</v>
      </c>
      <c r="E4389" s="5" t="n">
        <v>33.87</v>
      </c>
      <c r="F4389" s="5" t="s">
        <v>1709</v>
      </c>
      <c r="G4389" s="6" t="n">
        <v>45433</v>
      </c>
    </row>
    <row r="4390" customFormat="false" ht="30" hidden="false" customHeight="true" outlineLevel="0" collapsed="false">
      <c r="A4390" s="5" t="n">
        <v>2024</v>
      </c>
      <c r="B4390" s="5" t="s">
        <v>1701</v>
      </c>
      <c r="C4390" s="5" t="str">
        <f aca="false">VLOOKUP(B4391,SIOPE!$A$2:$C$2114,2,0)</f>
        <v>IVA</v>
      </c>
      <c r="D4390" s="5" t="s">
        <v>1704</v>
      </c>
      <c r="E4390" s="5" t="n">
        <v>27.9</v>
      </c>
      <c r="F4390" s="5" t="s">
        <v>1709</v>
      </c>
      <c r="G4390" s="6" t="n">
        <v>45433</v>
      </c>
    </row>
    <row r="4391" customFormat="false" ht="12.75" hidden="false" customHeight="true" outlineLevel="0" collapsed="false">
      <c r="A4391" s="5" t="n">
        <v>2024</v>
      </c>
      <c r="B4391" s="5" t="s">
        <v>1701</v>
      </c>
      <c r="C4391" s="5" t="str">
        <f aca="false">VLOOKUP(B4392,SIOPE!$A$2:$C$2114,2,0)</f>
        <v>IVA</v>
      </c>
      <c r="D4391" s="5" t="s">
        <v>1704</v>
      </c>
      <c r="E4391" s="5" t="n">
        <v>3.89</v>
      </c>
      <c r="F4391" s="5" t="s">
        <v>1709</v>
      </c>
      <c r="G4391" s="6" t="n">
        <v>45433</v>
      </c>
    </row>
    <row r="4392" customFormat="false" ht="12.75" hidden="false" customHeight="true" outlineLevel="0" collapsed="false">
      <c r="A4392" s="5" t="n">
        <v>2024</v>
      </c>
      <c r="B4392" s="5" t="s">
        <v>1701</v>
      </c>
      <c r="C4392" s="5" t="str">
        <f aca="false">VLOOKUP(B4393,SIOPE!$A$2:$C$2114,2,0)</f>
        <v>IVA</v>
      </c>
      <c r="D4392" s="5" t="s">
        <v>1704</v>
      </c>
      <c r="E4392" s="5" t="n">
        <v>36.49</v>
      </c>
      <c r="F4392" s="5" t="s">
        <v>1709</v>
      </c>
      <c r="G4392" s="6" t="n">
        <v>45433</v>
      </c>
    </row>
    <row r="4393" customFormat="false" ht="12.75" hidden="false" customHeight="true" outlineLevel="0" collapsed="false">
      <c r="A4393" s="5" t="n">
        <v>2024</v>
      </c>
      <c r="B4393" s="5" t="s">
        <v>1701</v>
      </c>
      <c r="C4393" s="5" t="str">
        <f aca="false">VLOOKUP(B4394,SIOPE!$A$2:$C$2114,2,0)</f>
        <v>IVA</v>
      </c>
      <c r="D4393" s="5" t="s">
        <v>1704</v>
      </c>
      <c r="E4393" s="5" t="n">
        <v>90.16</v>
      </c>
      <c r="F4393" s="5" t="s">
        <v>1709</v>
      </c>
      <c r="G4393" s="6" t="n">
        <v>45433</v>
      </c>
    </row>
    <row r="4394" customFormat="false" ht="12.75" hidden="false" customHeight="true" outlineLevel="0" collapsed="false">
      <c r="A4394" s="5" t="n">
        <v>2024</v>
      </c>
      <c r="B4394" s="5" t="s">
        <v>1701</v>
      </c>
      <c r="C4394" s="5" t="str">
        <f aca="false">VLOOKUP(B4395,SIOPE!$A$2:$C$2114,2,0)</f>
        <v>IVA</v>
      </c>
      <c r="D4394" s="5" t="s">
        <v>1704</v>
      </c>
      <c r="E4394" s="5" t="n">
        <v>16.99</v>
      </c>
      <c r="F4394" s="5" t="s">
        <v>1709</v>
      </c>
      <c r="G4394" s="6" t="n">
        <v>45433</v>
      </c>
    </row>
    <row r="4395" customFormat="false" ht="12.75" hidden="false" customHeight="true" outlineLevel="0" collapsed="false">
      <c r="A4395" s="5" t="n">
        <v>2024</v>
      </c>
      <c r="B4395" s="5" t="s">
        <v>1701</v>
      </c>
      <c r="C4395" s="5" t="str">
        <f aca="false">VLOOKUP(B4396,SIOPE!$A$2:$C$2114,2,0)</f>
        <v>IVA</v>
      </c>
      <c r="D4395" s="5" t="s">
        <v>1704</v>
      </c>
      <c r="E4395" s="5" t="n">
        <v>39.55</v>
      </c>
      <c r="F4395" s="5" t="s">
        <v>1709</v>
      </c>
      <c r="G4395" s="6" t="n">
        <v>45433</v>
      </c>
    </row>
    <row r="4396" customFormat="false" ht="12.75" hidden="false" customHeight="true" outlineLevel="0" collapsed="false">
      <c r="A4396" s="5" t="n">
        <v>2024</v>
      </c>
      <c r="B4396" s="5" t="s">
        <v>1701</v>
      </c>
      <c r="C4396" s="5" t="str">
        <f aca="false">VLOOKUP(B4397,SIOPE!$A$2:$C$2114,2,0)</f>
        <v>IVA</v>
      </c>
      <c r="D4396" s="5" t="s">
        <v>1704</v>
      </c>
      <c r="E4396" s="5" t="n">
        <v>294.7</v>
      </c>
      <c r="F4396" s="5" t="s">
        <v>1709</v>
      </c>
      <c r="G4396" s="6" t="n">
        <v>45433</v>
      </c>
    </row>
    <row r="4397" customFormat="false" ht="12.75" hidden="false" customHeight="true" outlineLevel="0" collapsed="false">
      <c r="A4397" s="5" t="n">
        <v>2024</v>
      </c>
      <c r="B4397" s="5" t="s">
        <v>1701</v>
      </c>
      <c r="C4397" s="5" t="str">
        <f aca="false">VLOOKUP(B4398,SIOPE!$A$2:$C$2114,2,0)</f>
        <v>IVA</v>
      </c>
      <c r="D4397" s="5" t="s">
        <v>1704</v>
      </c>
      <c r="E4397" s="5" t="n">
        <v>577.98</v>
      </c>
      <c r="F4397" s="5" t="s">
        <v>1709</v>
      </c>
      <c r="G4397" s="6" t="n">
        <v>45433</v>
      </c>
    </row>
    <row r="4398" customFormat="false" ht="12.75" hidden="false" customHeight="true" outlineLevel="0" collapsed="false">
      <c r="A4398" s="5" t="n">
        <v>2024</v>
      </c>
      <c r="B4398" s="5" t="s">
        <v>1701</v>
      </c>
      <c r="C4398" s="5" t="str">
        <f aca="false">VLOOKUP(B4399,SIOPE!$A$2:$C$2114,2,0)</f>
        <v>IVA</v>
      </c>
      <c r="D4398" s="5" t="s">
        <v>1704</v>
      </c>
      <c r="E4398" s="5" t="n">
        <v>380.1</v>
      </c>
      <c r="F4398" s="5" t="s">
        <v>1709</v>
      </c>
      <c r="G4398" s="6" t="n">
        <v>45433</v>
      </c>
    </row>
    <row r="4399" customFormat="false" ht="12.75" hidden="false" customHeight="true" outlineLevel="0" collapsed="false">
      <c r="A4399" s="5" t="n">
        <v>2024</v>
      </c>
      <c r="B4399" s="5" t="s">
        <v>1701</v>
      </c>
      <c r="C4399" s="5" t="str">
        <f aca="false">VLOOKUP(B4400,SIOPE!$A$2:$C$2114,2,0)</f>
        <v>IVA</v>
      </c>
      <c r="D4399" s="5" t="s">
        <v>1704</v>
      </c>
      <c r="E4399" s="5" t="n">
        <v>779.72</v>
      </c>
      <c r="F4399" s="5" t="s">
        <v>1709</v>
      </c>
      <c r="G4399" s="6" t="n">
        <v>45433</v>
      </c>
    </row>
    <row r="4400" customFormat="false" ht="12.75" hidden="false" customHeight="true" outlineLevel="0" collapsed="false">
      <c r="A4400" s="5" t="n">
        <v>2024</v>
      </c>
      <c r="B4400" s="5" t="s">
        <v>1701</v>
      </c>
      <c r="C4400" s="5" t="str">
        <f aca="false">VLOOKUP(B4401,SIOPE!$A$2:$C$2114,2,0)</f>
        <v>IVA</v>
      </c>
      <c r="D4400" s="5" t="s">
        <v>1704</v>
      </c>
      <c r="E4400" s="5" t="n">
        <v>14.23</v>
      </c>
      <c r="F4400" s="5" t="s">
        <v>1709</v>
      </c>
      <c r="G4400" s="6" t="n">
        <v>45433</v>
      </c>
    </row>
    <row r="4401" customFormat="false" ht="12.75" hidden="false" customHeight="true" outlineLevel="0" collapsed="false">
      <c r="A4401" s="5" t="n">
        <v>2024</v>
      </c>
      <c r="B4401" s="5" t="s">
        <v>1701</v>
      </c>
      <c r="C4401" s="5" t="str">
        <f aca="false">VLOOKUP(B4402,SIOPE!$A$2:$C$2114,2,0)</f>
        <v>IVA</v>
      </c>
      <c r="D4401" s="5" t="s">
        <v>1704</v>
      </c>
      <c r="E4401" s="5" t="n">
        <v>330.6</v>
      </c>
      <c r="F4401" s="5" t="s">
        <v>1709</v>
      </c>
      <c r="G4401" s="6" t="n">
        <v>45433</v>
      </c>
    </row>
    <row r="4402" customFormat="false" ht="12.75" hidden="false" customHeight="true" outlineLevel="0" collapsed="false">
      <c r="A4402" s="5" t="n">
        <v>2024</v>
      </c>
      <c r="B4402" s="5" t="s">
        <v>1701</v>
      </c>
      <c r="C4402" s="5" t="str">
        <f aca="false">VLOOKUP(B4403,SIOPE!$A$2:$C$2114,2,0)</f>
        <v>IVA</v>
      </c>
      <c r="D4402" s="5" t="s">
        <v>1704</v>
      </c>
      <c r="E4402" s="5" t="n">
        <v>34.63</v>
      </c>
      <c r="F4402" s="5" t="s">
        <v>1709</v>
      </c>
      <c r="G4402" s="6" t="n">
        <v>45433</v>
      </c>
    </row>
    <row r="4403" customFormat="false" ht="45" hidden="false" customHeight="true" outlineLevel="0" collapsed="false">
      <c r="A4403" s="5" t="n">
        <v>2024</v>
      </c>
      <c r="B4403" s="5" t="s">
        <v>1701</v>
      </c>
      <c r="C4403" s="5" t="str">
        <f aca="false">VLOOKUP(B4404,SIOPE!$A$2:$C$2114,2,0)</f>
        <v>IVA</v>
      </c>
      <c r="D4403" s="5" t="s">
        <v>1704</v>
      </c>
      <c r="E4403" s="5" t="n">
        <v>46.08</v>
      </c>
      <c r="F4403" s="5" t="s">
        <v>1709</v>
      </c>
      <c r="G4403" s="6" t="n">
        <v>45433</v>
      </c>
    </row>
    <row r="4404" customFormat="false" ht="30" hidden="false" customHeight="true" outlineLevel="0" collapsed="false">
      <c r="A4404" s="5" t="n">
        <v>2024</v>
      </c>
      <c r="B4404" s="5" t="s">
        <v>1701</v>
      </c>
      <c r="C4404" s="5" t="str">
        <f aca="false">VLOOKUP(B4405,SIOPE!$A$2:$C$2114,2,0)</f>
        <v>IVA</v>
      </c>
      <c r="D4404" s="5" t="s">
        <v>1704</v>
      </c>
      <c r="E4404" s="5" t="n">
        <v>77.11</v>
      </c>
      <c r="F4404" s="5" t="s">
        <v>1709</v>
      </c>
      <c r="G4404" s="6" t="n">
        <v>45433</v>
      </c>
    </row>
    <row r="4405" customFormat="false" ht="12.75" hidden="false" customHeight="true" outlineLevel="0" collapsed="false">
      <c r="A4405" s="5" t="n">
        <v>2024</v>
      </c>
      <c r="B4405" s="5" t="s">
        <v>1701</v>
      </c>
      <c r="C4405" s="5" t="str">
        <f aca="false">VLOOKUP(B4406,SIOPE!$A$2:$C$2114,2,0)</f>
        <v>IVA</v>
      </c>
      <c r="D4405" s="5" t="s">
        <v>1704</v>
      </c>
      <c r="E4405" s="5" t="n">
        <v>167.18</v>
      </c>
      <c r="F4405" s="5" t="s">
        <v>1709</v>
      </c>
      <c r="G4405" s="6" t="n">
        <v>45433</v>
      </c>
    </row>
    <row r="4406" customFormat="false" ht="12.75" hidden="false" customHeight="true" outlineLevel="0" collapsed="false">
      <c r="A4406" s="5" t="n">
        <v>2024</v>
      </c>
      <c r="B4406" s="5" t="s">
        <v>1701</v>
      </c>
      <c r="C4406" s="5" t="str">
        <f aca="false">VLOOKUP(B4407,SIOPE!$A$2:$C$2114,2,0)</f>
        <v>IVA</v>
      </c>
      <c r="D4406" s="5" t="s">
        <v>1704</v>
      </c>
      <c r="E4406" s="5" t="n">
        <v>17.07</v>
      </c>
      <c r="F4406" s="5" t="s">
        <v>1709</v>
      </c>
      <c r="G4406" s="6" t="n">
        <v>45433</v>
      </c>
    </row>
    <row r="4407" customFormat="false" ht="12.75" hidden="false" customHeight="true" outlineLevel="0" collapsed="false">
      <c r="A4407" s="5" t="n">
        <v>2024</v>
      </c>
      <c r="B4407" s="5" t="s">
        <v>1701</v>
      </c>
      <c r="C4407" s="5" t="str">
        <f aca="false">VLOOKUP(B4408,SIOPE!$A$2:$C$2114,2,0)</f>
        <v>IVA</v>
      </c>
      <c r="D4407" s="5" t="s">
        <v>1704</v>
      </c>
      <c r="E4407" s="5" t="n">
        <v>5.16</v>
      </c>
      <c r="F4407" s="5" t="s">
        <v>1709</v>
      </c>
      <c r="G4407" s="6" t="n">
        <v>45433</v>
      </c>
    </row>
    <row r="4408" customFormat="false" ht="12.75" hidden="false" customHeight="true" outlineLevel="0" collapsed="false">
      <c r="A4408" s="5" t="n">
        <v>2024</v>
      </c>
      <c r="B4408" s="5" t="s">
        <v>1701</v>
      </c>
      <c r="C4408" s="5" t="str">
        <f aca="false">VLOOKUP(B4409,SIOPE!$A$2:$C$2114,2,0)</f>
        <v>IVA</v>
      </c>
      <c r="D4408" s="5" t="s">
        <v>1704</v>
      </c>
      <c r="E4408" s="5" t="n">
        <v>108.31</v>
      </c>
      <c r="F4408" s="5" t="s">
        <v>1709</v>
      </c>
      <c r="G4408" s="6" t="n">
        <v>45433</v>
      </c>
    </row>
    <row r="4409" customFormat="false" ht="12.75" hidden="false" customHeight="true" outlineLevel="0" collapsed="false">
      <c r="A4409" s="5" t="n">
        <v>2024</v>
      </c>
      <c r="B4409" s="5" t="s">
        <v>1701</v>
      </c>
      <c r="C4409" s="5" t="str">
        <f aca="false">VLOOKUP(B4410,SIOPE!$A$2:$C$2114,2,0)</f>
        <v>IVA</v>
      </c>
      <c r="D4409" s="5" t="s">
        <v>1704</v>
      </c>
      <c r="E4409" s="5" t="n">
        <v>18.52</v>
      </c>
      <c r="F4409" s="5" t="s">
        <v>1709</v>
      </c>
      <c r="G4409" s="6" t="n">
        <v>45433</v>
      </c>
    </row>
    <row r="4410" customFormat="false" ht="12.75" hidden="false" customHeight="true" outlineLevel="0" collapsed="false">
      <c r="A4410" s="5" t="n">
        <v>2024</v>
      </c>
      <c r="B4410" s="5" t="s">
        <v>1701</v>
      </c>
      <c r="C4410" s="5" t="str">
        <f aca="false">VLOOKUP(B4411,SIOPE!$A$2:$C$2114,2,0)</f>
        <v>IVA</v>
      </c>
      <c r="D4410" s="5" t="s">
        <v>1704</v>
      </c>
      <c r="E4410" s="5" t="n">
        <v>1035.01</v>
      </c>
      <c r="F4410" s="5" t="s">
        <v>1709</v>
      </c>
      <c r="G4410" s="6" t="n">
        <v>45433</v>
      </c>
    </row>
    <row r="4411" customFormat="false" ht="12.75" hidden="false" customHeight="true" outlineLevel="0" collapsed="false">
      <c r="A4411" s="5" t="n">
        <v>2024</v>
      </c>
      <c r="B4411" s="5" t="s">
        <v>1701</v>
      </c>
      <c r="C4411" s="5" t="str">
        <f aca="false">VLOOKUP(B4412,SIOPE!$A$2:$C$2114,2,0)</f>
        <v>IVA</v>
      </c>
      <c r="D4411" s="5" t="s">
        <v>1704</v>
      </c>
      <c r="E4411" s="5" t="n">
        <v>97.15</v>
      </c>
      <c r="F4411" s="5" t="s">
        <v>1709</v>
      </c>
      <c r="G4411" s="6" t="n">
        <v>45433</v>
      </c>
    </row>
    <row r="4412" customFormat="false" ht="30" hidden="false" customHeight="true" outlineLevel="0" collapsed="false">
      <c r="A4412" s="5" t="n">
        <v>2024</v>
      </c>
      <c r="B4412" s="5" t="s">
        <v>1701</v>
      </c>
      <c r="C4412" s="5" t="str">
        <f aca="false">VLOOKUP(B4413,SIOPE!$A$2:$C$2114,2,0)</f>
        <v>IVA</v>
      </c>
      <c r="D4412" s="5" t="s">
        <v>1704</v>
      </c>
      <c r="E4412" s="5" t="n">
        <v>31.61</v>
      </c>
      <c r="F4412" s="5" t="s">
        <v>1709</v>
      </c>
      <c r="G4412" s="6" t="n">
        <v>45433</v>
      </c>
    </row>
    <row r="4413" customFormat="false" ht="12.75" hidden="false" customHeight="true" outlineLevel="0" collapsed="false">
      <c r="A4413" s="5" t="n">
        <v>2024</v>
      </c>
      <c r="B4413" s="5" t="s">
        <v>1701</v>
      </c>
      <c r="C4413" s="5" t="str">
        <f aca="false">VLOOKUP(B4414,SIOPE!$A$2:$C$2114,2,0)</f>
        <v>IVA</v>
      </c>
      <c r="D4413" s="5" t="s">
        <v>1704</v>
      </c>
      <c r="E4413" s="5" t="n">
        <v>914.82</v>
      </c>
      <c r="F4413" s="5" t="s">
        <v>1709</v>
      </c>
      <c r="G4413" s="6" t="n">
        <v>45433</v>
      </c>
    </row>
    <row r="4414" customFormat="false" ht="12.75" hidden="false" customHeight="true" outlineLevel="0" collapsed="false">
      <c r="A4414" s="5" t="n">
        <v>2024</v>
      </c>
      <c r="B4414" s="5" t="s">
        <v>1701</v>
      </c>
      <c r="C4414" s="5" t="str">
        <f aca="false">VLOOKUP(B4415,SIOPE!$A$2:$C$2114,2,0)</f>
        <v>IVA</v>
      </c>
      <c r="D4414" s="5" t="s">
        <v>1704</v>
      </c>
      <c r="E4414" s="5" t="n">
        <v>172.61</v>
      </c>
      <c r="F4414" s="5" t="s">
        <v>1709</v>
      </c>
      <c r="G4414" s="6" t="n">
        <v>45433</v>
      </c>
    </row>
    <row r="4415" customFormat="false" ht="12.75" hidden="false" customHeight="true" outlineLevel="0" collapsed="false">
      <c r="A4415" s="5" t="n">
        <v>2024</v>
      </c>
      <c r="B4415" s="5" t="s">
        <v>1701</v>
      </c>
      <c r="C4415" s="5" t="str">
        <f aca="false">VLOOKUP(B4416,SIOPE!$A$2:$C$2114,2,0)</f>
        <v>IVA</v>
      </c>
      <c r="D4415" s="5" t="s">
        <v>1704</v>
      </c>
      <c r="E4415" s="5" t="n">
        <v>3513.23</v>
      </c>
      <c r="F4415" s="5" t="s">
        <v>1709</v>
      </c>
      <c r="G4415" s="6" t="n">
        <v>45433</v>
      </c>
    </row>
    <row r="4416" customFormat="false" ht="12.75" hidden="false" customHeight="true" outlineLevel="0" collapsed="false">
      <c r="A4416" s="5" t="n">
        <v>2024</v>
      </c>
      <c r="B4416" s="5" t="s">
        <v>1701</v>
      </c>
      <c r="C4416" s="5" t="str">
        <f aca="false">VLOOKUP(B4417,SIOPE!$A$2:$C$2114,2,0)</f>
        <v>IVA</v>
      </c>
      <c r="D4416" s="5" t="s">
        <v>1704</v>
      </c>
      <c r="E4416" s="5" t="n">
        <v>92.82</v>
      </c>
      <c r="F4416" s="5" t="s">
        <v>1709</v>
      </c>
      <c r="G4416" s="6" t="n">
        <v>45433</v>
      </c>
    </row>
    <row r="4417" customFormat="false" ht="12.75" hidden="false" customHeight="true" outlineLevel="0" collapsed="false">
      <c r="A4417" s="5" t="n">
        <v>2024</v>
      </c>
      <c r="B4417" s="5" t="s">
        <v>1701</v>
      </c>
      <c r="C4417" s="5" t="str">
        <f aca="false">VLOOKUP(B4418,SIOPE!$A$2:$C$2114,2,0)</f>
        <v>IVA</v>
      </c>
      <c r="D4417" s="5" t="s">
        <v>1704</v>
      </c>
      <c r="E4417" s="5" t="n">
        <v>8199.77</v>
      </c>
      <c r="F4417" s="5" t="s">
        <v>1709</v>
      </c>
      <c r="G4417" s="6" t="n">
        <v>45433</v>
      </c>
    </row>
    <row r="4418" customFormat="false" ht="12.75" hidden="false" customHeight="true" outlineLevel="0" collapsed="false">
      <c r="A4418" s="5" t="n">
        <v>2024</v>
      </c>
      <c r="B4418" s="5" t="s">
        <v>1701</v>
      </c>
      <c r="C4418" s="5" t="str">
        <f aca="false">VLOOKUP(B4419,SIOPE!$A$2:$C$2114,2,0)</f>
        <v>IVA</v>
      </c>
      <c r="D4418" s="5" t="s">
        <v>1704</v>
      </c>
      <c r="E4418" s="5" t="n">
        <v>218.39</v>
      </c>
      <c r="F4418" s="5" t="s">
        <v>1709</v>
      </c>
      <c r="G4418" s="6" t="n">
        <v>45433</v>
      </c>
    </row>
    <row r="4419" customFormat="false" ht="12.75" hidden="false" customHeight="true" outlineLevel="0" collapsed="false">
      <c r="A4419" s="5" t="n">
        <v>2024</v>
      </c>
      <c r="B4419" s="5" t="s">
        <v>1701</v>
      </c>
      <c r="C4419" s="5" t="str">
        <f aca="false">VLOOKUP(B4420,SIOPE!$A$2:$C$2114,2,0)</f>
        <v>IVA</v>
      </c>
      <c r="D4419" s="5" t="s">
        <v>1704</v>
      </c>
      <c r="E4419" s="5" t="n">
        <v>652.25</v>
      </c>
      <c r="F4419" s="5" t="s">
        <v>1709</v>
      </c>
      <c r="G4419" s="6" t="n">
        <v>45433</v>
      </c>
    </row>
    <row r="4420" customFormat="false" ht="12.75" hidden="false" customHeight="true" outlineLevel="0" collapsed="false">
      <c r="A4420" s="5" t="n">
        <v>2024</v>
      </c>
      <c r="B4420" s="5" t="s">
        <v>1701</v>
      </c>
      <c r="C4420" s="5" t="str">
        <f aca="false">VLOOKUP(B4421,SIOPE!$A$2:$C$2114,2,0)</f>
        <v>IVA</v>
      </c>
      <c r="D4420" s="5" t="s">
        <v>1704</v>
      </c>
      <c r="E4420" s="5" t="n">
        <v>-5.33</v>
      </c>
      <c r="F4420" s="5" t="s">
        <v>1709</v>
      </c>
      <c r="G4420" s="6" t="n">
        <v>45433</v>
      </c>
    </row>
    <row r="4421" customFormat="false" ht="12.75" hidden="false" customHeight="true" outlineLevel="0" collapsed="false">
      <c r="A4421" s="5" t="n">
        <v>2024</v>
      </c>
      <c r="B4421" s="5" t="s">
        <v>1701</v>
      </c>
      <c r="C4421" s="5" t="str">
        <f aca="false">VLOOKUP(B4422,SIOPE!$A$2:$C$2114,2,0)</f>
        <v>IVA</v>
      </c>
      <c r="D4421" s="5" t="s">
        <v>1704</v>
      </c>
      <c r="E4421" s="5" t="n">
        <v>776.9</v>
      </c>
      <c r="F4421" s="5" t="s">
        <v>1709</v>
      </c>
      <c r="G4421" s="6" t="n">
        <v>45433</v>
      </c>
    </row>
    <row r="4422" customFormat="false" ht="12.75" hidden="false" customHeight="true" outlineLevel="0" collapsed="false">
      <c r="A4422" s="5" t="n">
        <v>2024</v>
      </c>
      <c r="B4422" s="5" t="s">
        <v>1701</v>
      </c>
      <c r="C4422" s="5" t="str">
        <f aca="false">VLOOKUP(B4423,SIOPE!$A$2:$C$2114,2,0)</f>
        <v>IVA</v>
      </c>
      <c r="D4422" s="5" t="s">
        <v>1704</v>
      </c>
      <c r="E4422" s="5" t="n">
        <v>42.04</v>
      </c>
      <c r="F4422" s="5" t="s">
        <v>1709</v>
      </c>
      <c r="G4422" s="6" t="n">
        <v>45433</v>
      </c>
    </row>
    <row r="4423" customFormat="false" ht="12.75" hidden="false" customHeight="true" outlineLevel="0" collapsed="false">
      <c r="A4423" s="5" t="n">
        <v>2024</v>
      </c>
      <c r="B4423" s="5" t="s">
        <v>1701</v>
      </c>
      <c r="C4423" s="5" t="str">
        <f aca="false">VLOOKUP(B4424,SIOPE!$A$2:$C$2114,2,0)</f>
        <v>IVA</v>
      </c>
      <c r="D4423" s="5" t="s">
        <v>1704</v>
      </c>
      <c r="E4423" s="5" t="n">
        <v>947.17</v>
      </c>
      <c r="F4423" s="5" t="s">
        <v>1709</v>
      </c>
      <c r="G4423" s="6" t="n">
        <v>45433</v>
      </c>
    </row>
    <row r="4424" customFormat="false" ht="12.75" hidden="false" customHeight="true" outlineLevel="0" collapsed="false">
      <c r="A4424" s="5" t="n">
        <v>2024</v>
      </c>
      <c r="B4424" s="5" t="s">
        <v>1701</v>
      </c>
      <c r="C4424" s="5" t="str">
        <f aca="false">VLOOKUP(B4425,SIOPE!$A$2:$C$2114,2,0)</f>
        <v>IVA</v>
      </c>
      <c r="D4424" s="5" t="s">
        <v>1704</v>
      </c>
      <c r="E4424" s="5" t="n">
        <v>1.33</v>
      </c>
      <c r="F4424" s="5" t="s">
        <v>1709</v>
      </c>
      <c r="G4424" s="6" t="n">
        <v>45433</v>
      </c>
    </row>
    <row r="4425" customFormat="false" ht="12.75" hidden="false" customHeight="true" outlineLevel="0" collapsed="false">
      <c r="A4425" s="5" t="n">
        <v>2024</v>
      </c>
      <c r="B4425" s="5" t="s">
        <v>1701</v>
      </c>
      <c r="C4425" s="5" t="str">
        <f aca="false">VLOOKUP(B4426,SIOPE!$A$2:$C$2114,2,0)</f>
        <v>IVA</v>
      </c>
      <c r="D4425" s="5" t="s">
        <v>1704</v>
      </c>
      <c r="E4425" s="5" t="n">
        <v>856.61</v>
      </c>
      <c r="F4425" s="5" t="s">
        <v>1709</v>
      </c>
      <c r="G4425" s="6" t="n">
        <v>45433</v>
      </c>
    </row>
    <row r="4426" customFormat="false" ht="12.75" hidden="false" customHeight="true" outlineLevel="0" collapsed="false">
      <c r="A4426" s="5" t="n">
        <v>2024</v>
      </c>
      <c r="B4426" s="5" t="s">
        <v>1701</v>
      </c>
      <c r="C4426" s="5" t="str">
        <f aca="false">VLOOKUP(B4427,SIOPE!$A$2:$C$2114,2,0)</f>
        <v>IVA</v>
      </c>
      <c r="D4426" s="5" t="s">
        <v>1704</v>
      </c>
      <c r="E4426" s="5" t="n">
        <v>66.65</v>
      </c>
      <c r="F4426" s="5" t="s">
        <v>1709</v>
      </c>
      <c r="G4426" s="6" t="n">
        <v>45433</v>
      </c>
    </row>
    <row r="4427" customFormat="false" ht="12.75" hidden="false" customHeight="true" outlineLevel="0" collapsed="false">
      <c r="A4427" s="5" t="n">
        <v>2024</v>
      </c>
      <c r="B4427" s="5" t="s">
        <v>1701</v>
      </c>
      <c r="C4427" s="5" t="str">
        <f aca="false">VLOOKUP(B4428,SIOPE!$A$2:$C$2114,2,0)</f>
        <v>IVA</v>
      </c>
      <c r="D4427" s="5" t="s">
        <v>1704</v>
      </c>
      <c r="E4427" s="5" t="n">
        <v>727.58</v>
      </c>
      <c r="F4427" s="5" t="s">
        <v>1709</v>
      </c>
      <c r="G4427" s="6" t="n">
        <v>45433</v>
      </c>
    </row>
    <row r="4428" customFormat="false" ht="30" hidden="false" customHeight="true" outlineLevel="0" collapsed="false">
      <c r="A4428" s="5" t="n">
        <v>2024</v>
      </c>
      <c r="B4428" s="5" t="s">
        <v>1701</v>
      </c>
      <c r="C4428" s="5" t="str">
        <f aca="false">VLOOKUP(B4429,SIOPE!$A$2:$C$2114,2,0)</f>
        <v>IVA</v>
      </c>
      <c r="D4428" s="5" t="s">
        <v>1704</v>
      </c>
      <c r="E4428" s="5" t="n">
        <v>-1.25</v>
      </c>
      <c r="F4428" s="5" t="s">
        <v>1709</v>
      </c>
      <c r="G4428" s="6" t="n">
        <v>45433</v>
      </c>
    </row>
    <row r="4429" customFormat="false" ht="12.75" hidden="false" customHeight="true" outlineLevel="0" collapsed="false">
      <c r="A4429" s="5" t="n">
        <v>2024</v>
      </c>
      <c r="B4429" s="5" t="s">
        <v>1701</v>
      </c>
      <c r="C4429" s="5" t="str">
        <f aca="false">VLOOKUP(B4430,SIOPE!$A$2:$C$2114,2,0)</f>
        <v>IVA</v>
      </c>
      <c r="D4429" s="5" t="s">
        <v>1704</v>
      </c>
      <c r="E4429" s="5" t="n">
        <v>1178.76</v>
      </c>
      <c r="F4429" s="5" t="s">
        <v>1709</v>
      </c>
      <c r="G4429" s="6" t="n">
        <v>45433</v>
      </c>
    </row>
    <row r="4430" customFormat="false" ht="12.75" hidden="false" customHeight="true" outlineLevel="0" collapsed="false">
      <c r="A4430" s="5" t="n">
        <v>2024</v>
      </c>
      <c r="B4430" s="5" t="s">
        <v>1701</v>
      </c>
      <c r="C4430" s="5" t="str">
        <f aca="false">VLOOKUP(B4431,SIOPE!$A$2:$C$2114,2,0)</f>
        <v>IVA</v>
      </c>
      <c r="D4430" s="5" t="s">
        <v>1704</v>
      </c>
      <c r="E4430" s="5" t="n">
        <v>1120.15</v>
      </c>
      <c r="F4430" s="5" t="s">
        <v>1709</v>
      </c>
      <c r="G4430" s="6" t="n">
        <v>45433</v>
      </c>
    </row>
    <row r="4431" customFormat="false" ht="12.75" hidden="false" customHeight="true" outlineLevel="0" collapsed="false">
      <c r="A4431" s="5" t="n">
        <v>2024</v>
      </c>
      <c r="B4431" s="5" t="s">
        <v>1701</v>
      </c>
      <c r="C4431" s="5" t="str">
        <f aca="false">VLOOKUP(B4432,SIOPE!$A$2:$C$2114,2,0)</f>
        <v>IVA</v>
      </c>
      <c r="D4431" s="5" t="s">
        <v>1704</v>
      </c>
      <c r="E4431" s="5" t="n">
        <v>1827.94</v>
      </c>
      <c r="F4431" s="5" t="s">
        <v>1709</v>
      </c>
      <c r="G4431" s="6" t="n">
        <v>45433</v>
      </c>
    </row>
    <row r="4432" customFormat="false" ht="12.75" hidden="false" customHeight="true" outlineLevel="0" collapsed="false">
      <c r="A4432" s="5" t="n">
        <v>2024</v>
      </c>
      <c r="B4432" s="5" t="s">
        <v>1701</v>
      </c>
      <c r="C4432" s="5" t="str">
        <f aca="false">VLOOKUP(B4433,SIOPE!$A$2:$C$2114,2,0)</f>
        <v>IVA</v>
      </c>
      <c r="D4432" s="5" t="s">
        <v>1704</v>
      </c>
      <c r="E4432" s="5" t="n">
        <v>58.32</v>
      </c>
      <c r="F4432" s="5" t="s">
        <v>1709</v>
      </c>
      <c r="G4432" s="6" t="n">
        <v>45433</v>
      </c>
    </row>
    <row r="4433" customFormat="false" ht="12.75" hidden="false" customHeight="true" outlineLevel="0" collapsed="false">
      <c r="A4433" s="5" t="n">
        <v>2024</v>
      </c>
      <c r="B4433" s="5" t="s">
        <v>1701</v>
      </c>
      <c r="C4433" s="5" t="str">
        <f aca="false">VLOOKUP(B4434,SIOPE!$A$2:$C$2114,2,0)</f>
        <v>IVA</v>
      </c>
      <c r="D4433" s="5" t="s">
        <v>1704</v>
      </c>
      <c r="E4433" s="5" t="n">
        <v>8370</v>
      </c>
      <c r="F4433" s="5" t="s">
        <v>1710</v>
      </c>
      <c r="G4433" s="6" t="n">
        <v>45433</v>
      </c>
    </row>
    <row r="4434" customFormat="false" ht="12.75" hidden="false" customHeight="true" outlineLevel="0" collapsed="false">
      <c r="A4434" s="5" t="n">
        <v>2024</v>
      </c>
      <c r="B4434" s="5" t="s">
        <v>1701</v>
      </c>
      <c r="C4434" s="5" t="str">
        <f aca="false">VLOOKUP(B4435,SIOPE!$A$2:$C$2114,2,0)</f>
        <v>IVA</v>
      </c>
      <c r="D4434" s="5" t="s">
        <v>1704</v>
      </c>
      <c r="E4434" s="5" t="n">
        <v>216.32</v>
      </c>
      <c r="F4434" s="5" t="s">
        <v>1709</v>
      </c>
      <c r="G4434" s="6" t="n">
        <v>45433</v>
      </c>
    </row>
    <row r="4435" customFormat="false" ht="12.75" hidden="false" customHeight="true" outlineLevel="0" collapsed="false">
      <c r="A4435" s="5" t="n">
        <v>2024</v>
      </c>
      <c r="B4435" s="5" t="s">
        <v>1701</v>
      </c>
      <c r="C4435" s="5" t="str">
        <f aca="false">VLOOKUP(B4436,SIOPE!$A$2:$C$2114,2,0)</f>
        <v>IVA</v>
      </c>
      <c r="D4435" s="5" t="s">
        <v>1704</v>
      </c>
      <c r="E4435" s="5" t="n">
        <v>126.72</v>
      </c>
      <c r="F4435" s="5" t="s">
        <v>1709</v>
      </c>
      <c r="G4435" s="6" t="n">
        <v>45433</v>
      </c>
    </row>
    <row r="4436" customFormat="false" ht="30" hidden="false" customHeight="true" outlineLevel="0" collapsed="false">
      <c r="A4436" s="5" t="n">
        <v>2024</v>
      </c>
      <c r="B4436" s="5" t="s">
        <v>1701</v>
      </c>
      <c r="C4436" s="5" t="str">
        <f aca="false">VLOOKUP(B4437,SIOPE!$A$2:$C$2114,2,0)</f>
        <v>IVA</v>
      </c>
      <c r="D4436" s="5" t="s">
        <v>1704</v>
      </c>
      <c r="E4436" s="5" t="n">
        <v>29.92</v>
      </c>
      <c r="F4436" s="5" t="s">
        <v>1709</v>
      </c>
      <c r="G4436" s="6" t="n">
        <v>45433</v>
      </c>
    </row>
    <row r="4437" customFormat="false" ht="12.75" hidden="false" customHeight="true" outlineLevel="0" collapsed="false">
      <c r="A4437" s="5" t="n">
        <v>2024</v>
      </c>
      <c r="B4437" s="5" t="s">
        <v>1701</v>
      </c>
      <c r="C4437" s="5" t="str">
        <f aca="false">VLOOKUP(B4438,SIOPE!$A$2:$C$2114,2,0)</f>
        <v>IVA</v>
      </c>
      <c r="D4437" s="5" t="s">
        <v>1704</v>
      </c>
      <c r="E4437" s="5" t="n">
        <v>186.62</v>
      </c>
      <c r="F4437" s="5" t="s">
        <v>1709</v>
      </c>
      <c r="G4437" s="6" t="n">
        <v>45433</v>
      </c>
    </row>
    <row r="4438" customFormat="false" ht="12.75" hidden="false" customHeight="true" outlineLevel="0" collapsed="false">
      <c r="A4438" s="5" t="n">
        <v>2024</v>
      </c>
      <c r="B4438" s="5" t="s">
        <v>1701</v>
      </c>
      <c r="C4438" s="5" t="str">
        <f aca="false">VLOOKUP(B4439,SIOPE!$A$2:$C$2114,2,0)</f>
        <v>IVA</v>
      </c>
      <c r="D4438" s="5" t="s">
        <v>1704</v>
      </c>
      <c r="E4438" s="5" t="n">
        <v>288.17</v>
      </c>
      <c r="F4438" s="5" t="s">
        <v>1709</v>
      </c>
      <c r="G4438" s="6" t="n">
        <v>45433</v>
      </c>
    </row>
    <row r="4439" customFormat="false" ht="12.75" hidden="false" customHeight="true" outlineLevel="0" collapsed="false">
      <c r="A4439" s="5" t="n">
        <v>2024</v>
      </c>
      <c r="B4439" s="5" t="s">
        <v>1701</v>
      </c>
      <c r="C4439" s="5" t="str">
        <f aca="false">VLOOKUP(B4440,SIOPE!$A$2:$C$2114,2,0)</f>
        <v>IVA</v>
      </c>
      <c r="D4439" s="5" t="s">
        <v>1704</v>
      </c>
      <c r="E4439" s="5" t="n">
        <v>2871</v>
      </c>
      <c r="F4439" s="5" t="s">
        <v>1709</v>
      </c>
      <c r="G4439" s="6" t="n">
        <v>45433</v>
      </c>
    </row>
    <row r="4440" customFormat="false" ht="12.75" hidden="false" customHeight="true" outlineLevel="0" collapsed="false">
      <c r="A4440" s="5" t="n">
        <v>2024</v>
      </c>
      <c r="B4440" s="5" t="s">
        <v>1701</v>
      </c>
      <c r="C4440" s="5" t="str">
        <f aca="false">VLOOKUP(B4441,SIOPE!$A$2:$C$2114,2,0)</f>
        <v>IVA</v>
      </c>
      <c r="D4440" s="5" t="s">
        <v>1704</v>
      </c>
      <c r="E4440" s="5" t="n">
        <v>187.8</v>
      </c>
      <c r="F4440" s="5" t="s">
        <v>1709</v>
      </c>
      <c r="G4440" s="6" t="n">
        <v>45433</v>
      </c>
    </row>
    <row r="4441" customFormat="false" ht="12.75" hidden="false" customHeight="true" outlineLevel="0" collapsed="false">
      <c r="A4441" s="5" t="n">
        <v>2024</v>
      </c>
      <c r="B4441" s="5" t="s">
        <v>1701</v>
      </c>
      <c r="C4441" s="5" t="str">
        <f aca="false">VLOOKUP(B4442,SIOPE!$A$2:$C$2114,2,0)</f>
        <v>IVA</v>
      </c>
      <c r="D4441" s="5" t="s">
        <v>1704</v>
      </c>
      <c r="E4441" s="5" t="n">
        <v>99.26</v>
      </c>
      <c r="F4441" s="5" t="s">
        <v>1709</v>
      </c>
      <c r="G4441" s="6" t="n">
        <v>45433</v>
      </c>
    </row>
    <row r="4442" customFormat="false" ht="12.75" hidden="false" customHeight="true" outlineLevel="0" collapsed="false">
      <c r="A4442" s="5" t="n">
        <v>2024</v>
      </c>
      <c r="B4442" s="5" t="s">
        <v>1701</v>
      </c>
      <c r="C4442" s="5" t="str">
        <f aca="false">VLOOKUP(B4443,SIOPE!$A$2:$C$2114,2,0)</f>
        <v>IVA</v>
      </c>
      <c r="D4442" s="5" t="s">
        <v>1704</v>
      </c>
      <c r="E4442" s="5" t="n">
        <v>2.32</v>
      </c>
      <c r="F4442" s="5" t="s">
        <v>1709</v>
      </c>
      <c r="G4442" s="6" t="n">
        <v>45433</v>
      </c>
    </row>
    <row r="4443" customFormat="false" ht="12.75" hidden="false" customHeight="true" outlineLevel="0" collapsed="false">
      <c r="A4443" s="5" t="n">
        <v>2024</v>
      </c>
      <c r="B4443" s="5" t="s">
        <v>1701</v>
      </c>
      <c r="C4443" s="5" t="str">
        <f aca="false">VLOOKUP(B4444,SIOPE!$A$2:$C$2114,2,0)</f>
        <v>IVA</v>
      </c>
      <c r="D4443" s="5" t="s">
        <v>1704</v>
      </c>
      <c r="E4443" s="5" t="n">
        <v>190.79</v>
      </c>
      <c r="F4443" s="5" t="s">
        <v>1709</v>
      </c>
      <c r="G4443" s="6" t="n">
        <v>45433</v>
      </c>
    </row>
    <row r="4444" customFormat="false" ht="12.75" hidden="false" customHeight="true" outlineLevel="0" collapsed="false">
      <c r="A4444" s="5" t="n">
        <v>2024</v>
      </c>
      <c r="B4444" s="5" t="s">
        <v>1701</v>
      </c>
      <c r="C4444" s="5" t="str">
        <f aca="false">VLOOKUP(B4445,SIOPE!$A$2:$C$2114,2,0)</f>
        <v>IVA</v>
      </c>
      <c r="D4444" s="5" t="s">
        <v>1704</v>
      </c>
      <c r="E4444" s="5" t="n">
        <v>92.51</v>
      </c>
      <c r="F4444" s="5" t="s">
        <v>1709</v>
      </c>
      <c r="G4444" s="6" t="n">
        <v>45433</v>
      </c>
    </row>
    <row r="4445" customFormat="false" ht="12.75" hidden="false" customHeight="true" outlineLevel="0" collapsed="false">
      <c r="A4445" s="5" t="n">
        <v>2024</v>
      </c>
      <c r="B4445" s="5" t="s">
        <v>1701</v>
      </c>
      <c r="C4445" s="5" t="str">
        <f aca="false">VLOOKUP(B4446,SIOPE!$A$2:$C$2114,2,0)</f>
        <v>IVA</v>
      </c>
      <c r="D4445" s="5" t="s">
        <v>1704</v>
      </c>
      <c r="E4445" s="5" t="n">
        <v>736.43</v>
      </c>
      <c r="F4445" s="5" t="s">
        <v>1709</v>
      </c>
      <c r="G4445" s="6" t="n">
        <v>45433</v>
      </c>
    </row>
    <row r="4446" customFormat="false" ht="12.75" hidden="false" customHeight="true" outlineLevel="0" collapsed="false">
      <c r="A4446" s="5" t="n">
        <v>2024</v>
      </c>
      <c r="B4446" s="5" t="s">
        <v>1701</v>
      </c>
      <c r="C4446" s="5" t="str">
        <f aca="false">VLOOKUP(B4447,SIOPE!$A$2:$C$2114,2,0)</f>
        <v>IVA</v>
      </c>
      <c r="D4446" s="5" t="s">
        <v>1704</v>
      </c>
      <c r="E4446" s="5" t="n">
        <v>507.54</v>
      </c>
      <c r="F4446" s="5" t="s">
        <v>1709</v>
      </c>
      <c r="G4446" s="6" t="n">
        <v>45433</v>
      </c>
    </row>
    <row r="4447" customFormat="false" ht="12.75" hidden="false" customHeight="true" outlineLevel="0" collapsed="false">
      <c r="A4447" s="5" t="n">
        <v>2024</v>
      </c>
      <c r="B4447" s="5" t="s">
        <v>1701</v>
      </c>
      <c r="C4447" s="5" t="str">
        <f aca="false">VLOOKUP(B4448,SIOPE!$A$2:$C$2114,2,0)</f>
        <v>IVA</v>
      </c>
      <c r="D4447" s="5" t="s">
        <v>1704</v>
      </c>
      <c r="E4447" s="5" t="n">
        <v>319.5</v>
      </c>
      <c r="F4447" s="5" t="s">
        <v>1709</v>
      </c>
      <c r="G4447" s="6" t="n">
        <v>45433</v>
      </c>
    </row>
    <row r="4448" customFormat="false" ht="12.75" hidden="false" customHeight="true" outlineLevel="0" collapsed="false">
      <c r="A4448" s="5" t="n">
        <v>2024</v>
      </c>
      <c r="B4448" s="5" t="s">
        <v>1701</v>
      </c>
      <c r="C4448" s="5" t="str">
        <f aca="false">VLOOKUP(B4449,SIOPE!$A$2:$C$2114,2,0)</f>
        <v>IVA</v>
      </c>
      <c r="D4448" s="5" t="s">
        <v>1704</v>
      </c>
      <c r="E4448" s="5" t="n">
        <v>80.14</v>
      </c>
      <c r="F4448" s="5" t="s">
        <v>1709</v>
      </c>
      <c r="G4448" s="6" t="n">
        <v>45433</v>
      </c>
    </row>
    <row r="4449" customFormat="false" ht="12.75" hidden="false" customHeight="true" outlineLevel="0" collapsed="false">
      <c r="A4449" s="5" t="n">
        <v>2024</v>
      </c>
      <c r="B4449" s="5" t="s">
        <v>1701</v>
      </c>
      <c r="C4449" s="5" t="str">
        <f aca="false">VLOOKUP(B4450,SIOPE!$A$2:$C$2114,2,0)</f>
        <v>IVA</v>
      </c>
      <c r="D4449" s="5" t="s">
        <v>1704</v>
      </c>
      <c r="E4449" s="5" t="n">
        <v>24.1</v>
      </c>
      <c r="F4449" s="5" t="s">
        <v>1709</v>
      </c>
      <c r="G4449" s="6" t="n">
        <v>45433</v>
      </c>
    </row>
    <row r="4450" customFormat="false" ht="12.75" hidden="false" customHeight="true" outlineLevel="0" collapsed="false">
      <c r="A4450" s="5" t="n">
        <v>2024</v>
      </c>
      <c r="B4450" s="5" t="s">
        <v>1701</v>
      </c>
      <c r="C4450" s="5" t="str">
        <f aca="false">VLOOKUP(B4451,SIOPE!$A$2:$C$2114,2,0)</f>
        <v>IVA</v>
      </c>
      <c r="D4450" s="5" t="s">
        <v>1704</v>
      </c>
      <c r="E4450" s="5" t="n">
        <v>40.27</v>
      </c>
      <c r="F4450" s="5" t="s">
        <v>1709</v>
      </c>
      <c r="G4450" s="6" t="n">
        <v>45433</v>
      </c>
    </row>
    <row r="4451" customFormat="false" ht="12.75" hidden="false" customHeight="true" outlineLevel="0" collapsed="false">
      <c r="A4451" s="5" t="n">
        <v>2024</v>
      </c>
      <c r="B4451" s="5" t="s">
        <v>1701</v>
      </c>
      <c r="C4451" s="5" t="str">
        <f aca="false">VLOOKUP(B4452,SIOPE!$A$2:$C$2114,2,0)</f>
        <v>IVA</v>
      </c>
      <c r="D4451" s="5" t="s">
        <v>1704</v>
      </c>
      <c r="E4451" s="5" t="n">
        <v>396</v>
      </c>
      <c r="F4451" s="5" t="s">
        <v>1709</v>
      </c>
      <c r="G4451" s="6" t="n">
        <v>45433</v>
      </c>
    </row>
    <row r="4452" customFormat="false" ht="12.75" hidden="false" customHeight="true" outlineLevel="0" collapsed="false">
      <c r="A4452" s="5" t="n">
        <v>2024</v>
      </c>
      <c r="B4452" s="5" t="s">
        <v>1701</v>
      </c>
      <c r="C4452" s="5" t="str">
        <f aca="false">VLOOKUP(B4453,SIOPE!$A$2:$C$2114,2,0)</f>
        <v>IVA</v>
      </c>
      <c r="D4452" s="5" t="s">
        <v>1704</v>
      </c>
      <c r="E4452" s="5" t="n">
        <v>374</v>
      </c>
      <c r="F4452" s="5" t="s">
        <v>1709</v>
      </c>
      <c r="G4452" s="6" t="n">
        <v>45433</v>
      </c>
    </row>
    <row r="4453" customFormat="false" ht="12.75" hidden="false" customHeight="true" outlineLevel="0" collapsed="false">
      <c r="A4453" s="5" t="n">
        <v>2024</v>
      </c>
      <c r="B4453" s="5" t="s">
        <v>1701</v>
      </c>
      <c r="C4453" s="5" t="str">
        <f aca="false">VLOOKUP(B4454,SIOPE!$A$2:$C$2114,2,0)</f>
        <v>IVA</v>
      </c>
      <c r="D4453" s="5" t="s">
        <v>1704</v>
      </c>
      <c r="E4453" s="5" t="n">
        <v>677.16</v>
      </c>
      <c r="F4453" s="5" t="s">
        <v>1709</v>
      </c>
      <c r="G4453" s="6" t="n">
        <v>45433</v>
      </c>
    </row>
    <row r="4454" customFormat="false" ht="12.75" hidden="false" customHeight="true" outlineLevel="0" collapsed="false">
      <c r="A4454" s="5" t="n">
        <v>2024</v>
      </c>
      <c r="B4454" s="5" t="s">
        <v>1701</v>
      </c>
      <c r="C4454" s="5" t="str">
        <f aca="false">VLOOKUP(B4455,SIOPE!$A$2:$C$2114,2,0)</f>
        <v>IVA</v>
      </c>
      <c r="D4454" s="5" t="s">
        <v>1704</v>
      </c>
      <c r="E4454" s="5" t="n">
        <v>4.51</v>
      </c>
      <c r="F4454" s="5" t="s">
        <v>1709</v>
      </c>
      <c r="G4454" s="6" t="n">
        <v>45433</v>
      </c>
    </row>
    <row r="4455" customFormat="false" ht="12.75" hidden="false" customHeight="true" outlineLevel="0" collapsed="false">
      <c r="A4455" s="5" t="n">
        <v>2024</v>
      </c>
      <c r="B4455" s="5" t="s">
        <v>1701</v>
      </c>
      <c r="C4455" s="5" t="str">
        <f aca="false">VLOOKUP(B4456,SIOPE!$A$2:$C$2114,2,0)</f>
        <v>IVA</v>
      </c>
      <c r="D4455" s="5" t="s">
        <v>1704</v>
      </c>
      <c r="E4455" s="5" t="n">
        <v>424.49</v>
      </c>
      <c r="F4455" s="5" t="s">
        <v>1709</v>
      </c>
      <c r="G4455" s="6" t="n">
        <v>45433</v>
      </c>
    </row>
    <row r="4456" customFormat="false" ht="12.75" hidden="false" customHeight="true" outlineLevel="0" collapsed="false">
      <c r="A4456" s="5" t="n">
        <v>2024</v>
      </c>
      <c r="B4456" s="5" t="s">
        <v>1701</v>
      </c>
      <c r="C4456" s="5" t="str">
        <f aca="false">VLOOKUP(B4457,SIOPE!$A$2:$C$2114,2,0)</f>
        <v>IVA</v>
      </c>
      <c r="D4456" s="5" t="s">
        <v>1704</v>
      </c>
      <c r="E4456" s="5" t="n">
        <v>1.98</v>
      </c>
      <c r="F4456" s="5" t="s">
        <v>1709</v>
      </c>
      <c r="G4456" s="6" t="n">
        <v>45433</v>
      </c>
    </row>
    <row r="4457" customFormat="false" ht="12.75" hidden="false" customHeight="true" outlineLevel="0" collapsed="false">
      <c r="A4457" s="5" t="n">
        <v>2024</v>
      </c>
      <c r="B4457" s="5" t="s">
        <v>1701</v>
      </c>
      <c r="C4457" s="5" t="str">
        <f aca="false">VLOOKUP(B4458,SIOPE!$A$2:$C$2114,2,0)</f>
        <v>IVA</v>
      </c>
      <c r="D4457" s="5" t="s">
        <v>1704</v>
      </c>
      <c r="E4457" s="5" t="n">
        <v>8.14</v>
      </c>
      <c r="F4457" s="5" t="s">
        <v>1709</v>
      </c>
      <c r="G4457" s="6" t="n">
        <v>45433</v>
      </c>
    </row>
    <row r="4458" customFormat="false" ht="12.75" hidden="false" customHeight="true" outlineLevel="0" collapsed="false">
      <c r="A4458" s="5" t="n">
        <v>2024</v>
      </c>
      <c r="B4458" s="5" t="s">
        <v>1701</v>
      </c>
      <c r="C4458" s="5" t="str">
        <f aca="false">VLOOKUP(B4459,SIOPE!$A$2:$C$2114,2,0)</f>
        <v>IVA</v>
      </c>
      <c r="D4458" s="5" t="s">
        <v>1704</v>
      </c>
      <c r="E4458" s="5" t="n">
        <v>26.1</v>
      </c>
      <c r="F4458" s="5" t="s">
        <v>1709</v>
      </c>
      <c r="G4458" s="6" t="n">
        <v>45433</v>
      </c>
    </row>
    <row r="4459" customFormat="false" ht="12.75" hidden="false" customHeight="true" outlineLevel="0" collapsed="false">
      <c r="A4459" s="5" t="n">
        <v>2024</v>
      </c>
      <c r="B4459" s="5" t="s">
        <v>1701</v>
      </c>
      <c r="C4459" s="5" t="str">
        <f aca="false">VLOOKUP(B4460,SIOPE!$A$2:$C$2114,2,0)</f>
        <v>IVA</v>
      </c>
      <c r="D4459" s="5" t="s">
        <v>1704</v>
      </c>
      <c r="E4459" s="5" t="n">
        <v>20.04</v>
      </c>
      <c r="F4459" s="5" t="s">
        <v>1709</v>
      </c>
      <c r="G4459" s="6" t="n">
        <v>45433</v>
      </c>
    </row>
    <row r="4460" customFormat="false" ht="12.75" hidden="false" customHeight="true" outlineLevel="0" collapsed="false">
      <c r="A4460" s="5" t="n">
        <v>2024</v>
      </c>
      <c r="B4460" s="5" t="s">
        <v>1701</v>
      </c>
      <c r="C4460" s="5" t="str">
        <f aca="false">VLOOKUP(B4461,SIOPE!$A$2:$C$2114,2,0)</f>
        <v>IVA</v>
      </c>
      <c r="D4460" s="5" t="s">
        <v>1704</v>
      </c>
      <c r="E4460" s="5" t="n">
        <v>31.3</v>
      </c>
      <c r="F4460" s="5" t="s">
        <v>1709</v>
      </c>
      <c r="G4460" s="6" t="n">
        <v>45433</v>
      </c>
    </row>
    <row r="4461" customFormat="false" ht="12.75" hidden="false" customHeight="true" outlineLevel="0" collapsed="false">
      <c r="A4461" s="5" t="n">
        <v>2024</v>
      </c>
      <c r="B4461" s="5" t="s">
        <v>1701</v>
      </c>
      <c r="C4461" s="5" t="str">
        <f aca="false">VLOOKUP(B4462,SIOPE!$A$2:$C$2114,2,0)</f>
        <v>IVA</v>
      </c>
      <c r="D4461" s="5" t="s">
        <v>1704</v>
      </c>
      <c r="E4461" s="5" t="n">
        <v>60.7</v>
      </c>
      <c r="F4461" s="5" t="s">
        <v>1709</v>
      </c>
      <c r="G4461" s="6" t="n">
        <v>45433</v>
      </c>
    </row>
    <row r="4462" customFormat="false" ht="12.75" hidden="false" customHeight="true" outlineLevel="0" collapsed="false">
      <c r="A4462" s="5" t="n">
        <v>2024</v>
      </c>
      <c r="B4462" s="5" t="s">
        <v>1701</v>
      </c>
      <c r="C4462" s="5" t="str">
        <f aca="false">VLOOKUP(B4463,SIOPE!$A$2:$C$2114,2,0)</f>
        <v>IVA</v>
      </c>
      <c r="D4462" s="5" t="s">
        <v>1704</v>
      </c>
      <c r="E4462" s="5" t="n">
        <v>27.46</v>
      </c>
      <c r="F4462" s="5" t="s">
        <v>1709</v>
      </c>
      <c r="G4462" s="6" t="n">
        <v>45433</v>
      </c>
    </row>
    <row r="4463" customFormat="false" ht="12.75" hidden="false" customHeight="true" outlineLevel="0" collapsed="false">
      <c r="A4463" s="5" t="n">
        <v>2024</v>
      </c>
      <c r="B4463" s="5" t="s">
        <v>1701</v>
      </c>
      <c r="C4463" s="5" t="str">
        <f aca="false">VLOOKUP(B4464,SIOPE!$A$2:$C$2114,2,0)</f>
        <v>IVA</v>
      </c>
      <c r="D4463" s="5" t="s">
        <v>1704</v>
      </c>
      <c r="E4463" s="5" t="n">
        <v>46.41</v>
      </c>
      <c r="F4463" s="5" t="s">
        <v>1709</v>
      </c>
      <c r="G4463" s="6" t="n">
        <v>45433</v>
      </c>
    </row>
    <row r="4464" customFormat="false" ht="12.75" hidden="false" customHeight="true" outlineLevel="0" collapsed="false">
      <c r="A4464" s="5" t="n">
        <v>2024</v>
      </c>
      <c r="B4464" s="5" t="s">
        <v>1701</v>
      </c>
      <c r="C4464" s="5" t="str">
        <f aca="false">VLOOKUP(B4465,SIOPE!$A$2:$C$2114,2,0)</f>
        <v>IVA</v>
      </c>
      <c r="D4464" s="5" t="s">
        <v>1704</v>
      </c>
      <c r="E4464" s="5" t="n">
        <v>19.36</v>
      </c>
      <c r="F4464" s="5" t="s">
        <v>1709</v>
      </c>
      <c r="G4464" s="6" t="n">
        <v>45433</v>
      </c>
    </row>
    <row r="4465" customFormat="false" ht="12.75" hidden="false" customHeight="true" outlineLevel="0" collapsed="false">
      <c r="A4465" s="5" t="n">
        <v>2024</v>
      </c>
      <c r="B4465" s="5" t="s">
        <v>1701</v>
      </c>
      <c r="C4465" s="5" t="str">
        <f aca="false">VLOOKUP(B4466,SIOPE!$A$2:$C$2114,2,0)</f>
        <v>IVA</v>
      </c>
      <c r="D4465" s="5" t="s">
        <v>1704</v>
      </c>
      <c r="E4465" s="5" t="n">
        <v>330</v>
      </c>
      <c r="F4465" s="5" t="s">
        <v>1709</v>
      </c>
      <c r="G4465" s="6" t="n">
        <v>45433</v>
      </c>
    </row>
    <row r="4466" customFormat="false" ht="12.75" hidden="false" customHeight="true" outlineLevel="0" collapsed="false">
      <c r="A4466" s="5" t="n">
        <v>2024</v>
      </c>
      <c r="B4466" s="5" t="s">
        <v>1701</v>
      </c>
      <c r="C4466" s="5" t="str">
        <f aca="false">VLOOKUP(B4467,SIOPE!$A$2:$C$2114,2,0)</f>
        <v>IVA</v>
      </c>
      <c r="D4466" s="5" t="s">
        <v>1704</v>
      </c>
      <c r="E4466" s="5" t="n">
        <v>62601.11</v>
      </c>
      <c r="F4466" s="5" t="s">
        <v>1709</v>
      </c>
      <c r="G4466" s="6" t="n">
        <v>45433</v>
      </c>
    </row>
    <row r="4467" customFormat="false" ht="12.75" hidden="false" customHeight="true" outlineLevel="0" collapsed="false">
      <c r="A4467" s="5" t="n">
        <v>2024</v>
      </c>
      <c r="B4467" s="5" t="s">
        <v>1701</v>
      </c>
      <c r="C4467" s="5" t="str">
        <f aca="false">VLOOKUP(B4468,SIOPE!$A$2:$C$2114,2,0)</f>
        <v>IVA</v>
      </c>
      <c r="D4467" s="5" t="s">
        <v>1704</v>
      </c>
      <c r="E4467" s="5" t="n">
        <v>1045.77</v>
      </c>
      <c r="F4467" s="5" t="s">
        <v>1709</v>
      </c>
      <c r="G4467" s="6" t="n">
        <v>45433</v>
      </c>
    </row>
    <row r="4468" customFormat="false" ht="12.75" hidden="false" customHeight="true" outlineLevel="0" collapsed="false">
      <c r="A4468" s="5" t="n">
        <v>2024</v>
      </c>
      <c r="B4468" s="5" t="s">
        <v>1701</v>
      </c>
      <c r="C4468" s="5" t="str">
        <f aca="false">VLOOKUP(B4469,SIOPE!$A$2:$C$2114,2,0)</f>
        <v>IVA</v>
      </c>
      <c r="D4468" s="5" t="s">
        <v>1704</v>
      </c>
      <c r="E4468" s="5" t="n">
        <v>4.23</v>
      </c>
      <c r="F4468" s="5" t="s">
        <v>1709</v>
      </c>
      <c r="G4468" s="6" t="n">
        <v>45433</v>
      </c>
    </row>
    <row r="4469" customFormat="false" ht="12.75" hidden="false" customHeight="true" outlineLevel="0" collapsed="false">
      <c r="A4469" s="5" t="n">
        <v>2024</v>
      </c>
      <c r="B4469" s="5" t="s">
        <v>1701</v>
      </c>
      <c r="C4469" s="5" t="str">
        <f aca="false">VLOOKUP(B4470,SIOPE!$A$2:$C$2114,2,0)</f>
        <v>IVA</v>
      </c>
      <c r="D4469" s="5" t="s">
        <v>1704</v>
      </c>
      <c r="E4469" s="5" t="n">
        <v>3.57</v>
      </c>
      <c r="F4469" s="5" t="s">
        <v>1709</v>
      </c>
      <c r="G4469" s="6" t="n">
        <v>45433</v>
      </c>
    </row>
    <row r="4470" customFormat="false" ht="12.75" hidden="false" customHeight="true" outlineLevel="0" collapsed="false">
      <c r="A4470" s="5" t="n">
        <v>2024</v>
      </c>
      <c r="B4470" s="5" t="s">
        <v>1701</v>
      </c>
      <c r="C4470" s="5" t="str">
        <f aca="false">VLOOKUP(B4471,SIOPE!$A$2:$C$2114,2,0)</f>
        <v>IVA</v>
      </c>
      <c r="D4470" s="5" t="s">
        <v>1704</v>
      </c>
      <c r="E4470" s="5" t="n">
        <v>48.65</v>
      </c>
      <c r="F4470" s="5" t="s">
        <v>1709</v>
      </c>
      <c r="G4470" s="6" t="n">
        <v>45433</v>
      </c>
    </row>
    <row r="4471" customFormat="false" ht="12.75" hidden="false" customHeight="true" outlineLevel="0" collapsed="false">
      <c r="A4471" s="5" t="n">
        <v>2024</v>
      </c>
      <c r="B4471" s="5" t="s">
        <v>1701</v>
      </c>
      <c r="C4471" s="5" t="str">
        <f aca="false">VLOOKUP(B4472,SIOPE!$A$2:$C$2114,2,0)</f>
        <v>IVA</v>
      </c>
      <c r="D4471" s="5" t="s">
        <v>1704</v>
      </c>
      <c r="E4471" s="5" t="n">
        <v>1465.8</v>
      </c>
      <c r="F4471" s="5" t="s">
        <v>1709</v>
      </c>
      <c r="G4471" s="6" t="n">
        <v>45433</v>
      </c>
    </row>
    <row r="4472" customFormat="false" ht="30" hidden="false" customHeight="true" outlineLevel="0" collapsed="false">
      <c r="A4472" s="5" t="n">
        <v>2024</v>
      </c>
      <c r="B4472" s="5" t="s">
        <v>1701</v>
      </c>
      <c r="C4472" s="5" t="str">
        <f aca="false">VLOOKUP(B4473,SIOPE!$A$2:$C$2114,2,0)</f>
        <v>IVA</v>
      </c>
      <c r="D4472" s="5" t="s">
        <v>1704</v>
      </c>
      <c r="E4472" s="5" t="n">
        <v>346.32</v>
      </c>
      <c r="F4472" s="5" t="s">
        <v>1709</v>
      </c>
      <c r="G4472" s="6" t="n">
        <v>45433</v>
      </c>
    </row>
    <row r="4473" customFormat="false" ht="30" hidden="false" customHeight="true" outlineLevel="0" collapsed="false">
      <c r="A4473" s="5" t="n">
        <v>2024</v>
      </c>
      <c r="B4473" s="5" t="s">
        <v>1701</v>
      </c>
      <c r="C4473" s="5" t="str">
        <f aca="false">VLOOKUP(B4474,SIOPE!$A$2:$C$2114,2,0)</f>
        <v>IVA</v>
      </c>
      <c r="D4473" s="5" t="s">
        <v>1704</v>
      </c>
      <c r="E4473" s="5" t="n">
        <v>0.99</v>
      </c>
      <c r="F4473" s="5" t="s">
        <v>1709</v>
      </c>
      <c r="G4473" s="6" t="n">
        <v>45433</v>
      </c>
    </row>
    <row r="4474" customFormat="false" ht="12.75" hidden="false" customHeight="true" outlineLevel="0" collapsed="false">
      <c r="A4474" s="5" t="n">
        <v>2024</v>
      </c>
      <c r="B4474" s="5" t="s">
        <v>1701</v>
      </c>
      <c r="C4474" s="5" t="str">
        <f aca="false">VLOOKUP(B4475,SIOPE!$A$2:$C$2114,2,0)</f>
        <v>IVA</v>
      </c>
      <c r="D4474" s="5" t="s">
        <v>1704</v>
      </c>
      <c r="E4474" s="5" t="n">
        <v>373.4</v>
      </c>
      <c r="F4474" s="5" t="s">
        <v>1709</v>
      </c>
      <c r="G4474" s="6" t="n">
        <v>45433</v>
      </c>
    </row>
    <row r="4475" customFormat="false" ht="12.75" hidden="false" customHeight="true" outlineLevel="0" collapsed="false">
      <c r="A4475" s="5" t="n">
        <v>2024</v>
      </c>
      <c r="B4475" s="5" t="s">
        <v>1701</v>
      </c>
      <c r="C4475" s="5" t="str">
        <f aca="false">VLOOKUP(B4476,SIOPE!$A$2:$C$2114,2,0)</f>
        <v>IVA</v>
      </c>
      <c r="D4475" s="5" t="s">
        <v>1704</v>
      </c>
      <c r="E4475" s="5" t="n">
        <v>463.37</v>
      </c>
      <c r="F4475" s="5" t="s">
        <v>1709</v>
      </c>
      <c r="G4475" s="6" t="n">
        <v>45433</v>
      </c>
    </row>
    <row r="4476" customFormat="false" ht="12.75" hidden="false" customHeight="true" outlineLevel="0" collapsed="false">
      <c r="A4476" s="5" t="n">
        <v>2024</v>
      </c>
      <c r="B4476" s="5" t="s">
        <v>1701</v>
      </c>
      <c r="C4476" s="5" t="str">
        <f aca="false">VLOOKUP(B4477,SIOPE!$A$2:$C$2114,2,0)</f>
        <v>IVA</v>
      </c>
      <c r="D4476" s="5" t="s">
        <v>1704</v>
      </c>
      <c r="E4476" s="5" t="n">
        <v>622.09</v>
      </c>
      <c r="F4476" s="5" t="s">
        <v>1709</v>
      </c>
      <c r="G4476" s="6" t="n">
        <v>45433</v>
      </c>
    </row>
    <row r="4477" customFormat="false" ht="12.75" hidden="false" customHeight="true" outlineLevel="0" collapsed="false">
      <c r="A4477" s="5" t="n">
        <v>2024</v>
      </c>
      <c r="B4477" s="5" t="s">
        <v>1701</v>
      </c>
      <c r="C4477" s="5" t="str">
        <f aca="false">VLOOKUP(B4478,SIOPE!$A$2:$C$2114,2,0)</f>
        <v>IVA</v>
      </c>
      <c r="D4477" s="5" t="s">
        <v>1704</v>
      </c>
      <c r="E4477" s="5" t="n">
        <v>756.76</v>
      </c>
      <c r="F4477" s="5" t="s">
        <v>1709</v>
      </c>
      <c r="G4477" s="6" t="n">
        <v>45433</v>
      </c>
    </row>
    <row r="4478" customFormat="false" ht="12.75" hidden="false" customHeight="true" outlineLevel="0" collapsed="false">
      <c r="A4478" s="5" t="n">
        <v>2024</v>
      </c>
      <c r="B4478" s="5" t="s">
        <v>1701</v>
      </c>
      <c r="C4478" s="5" t="str">
        <f aca="false">VLOOKUP(B4479,SIOPE!$A$2:$C$2114,2,0)</f>
        <v>IVA</v>
      </c>
      <c r="D4478" s="5" t="s">
        <v>1704</v>
      </c>
      <c r="E4478" s="5" t="n">
        <v>325.71</v>
      </c>
      <c r="F4478" s="5" t="s">
        <v>1709</v>
      </c>
      <c r="G4478" s="6" t="n">
        <v>45433</v>
      </c>
    </row>
    <row r="4479" customFormat="false" ht="12.75" hidden="false" customHeight="true" outlineLevel="0" collapsed="false">
      <c r="A4479" s="5" t="n">
        <v>2024</v>
      </c>
      <c r="B4479" s="5" t="s">
        <v>1701</v>
      </c>
      <c r="C4479" s="5" t="str">
        <f aca="false">VLOOKUP(B4480,SIOPE!$A$2:$C$2114,2,0)</f>
        <v>IVA</v>
      </c>
      <c r="D4479" s="5" t="s">
        <v>1704</v>
      </c>
      <c r="E4479" s="5" t="n">
        <v>10.57</v>
      </c>
      <c r="F4479" s="5" t="s">
        <v>1709</v>
      </c>
      <c r="G4479" s="6" t="n">
        <v>45433</v>
      </c>
    </row>
    <row r="4480" customFormat="false" ht="12.75" hidden="false" customHeight="true" outlineLevel="0" collapsed="false">
      <c r="A4480" s="5" t="n">
        <v>2024</v>
      </c>
      <c r="B4480" s="5" t="s">
        <v>1701</v>
      </c>
      <c r="C4480" s="5" t="str">
        <f aca="false">VLOOKUP(B4481,SIOPE!$A$2:$C$2114,2,0)</f>
        <v>IVA</v>
      </c>
      <c r="D4480" s="5" t="s">
        <v>1704</v>
      </c>
      <c r="E4480" s="5" t="n">
        <v>1266.94</v>
      </c>
      <c r="F4480" s="5" t="s">
        <v>1709</v>
      </c>
      <c r="G4480" s="6" t="n">
        <v>45433</v>
      </c>
    </row>
    <row r="4481" customFormat="false" ht="12.75" hidden="false" customHeight="true" outlineLevel="0" collapsed="false">
      <c r="A4481" s="5" t="n">
        <v>2024</v>
      </c>
      <c r="B4481" s="5" t="s">
        <v>1701</v>
      </c>
      <c r="C4481" s="5" t="str">
        <f aca="false">VLOOKUP(B4482,SIOPE!$A$2:$C$2114,2,0)</f>
        <v>IVA</v>
      </c>
      <c r="D4481" s="5" t="s">
        <v>1704</v>
      </c>
      <c r="E4481" s="5" t="n">
        <v>5.77</v>
      </c>
      <c r="F4481" s="5" t="s">
        <v>1709</v>
      </c>
      <c r="G4481" s="6" t="n">
        <v>45433</v>
      </c>
    </row>
    <row r="4482" customFormat="false" ht="12.75" hidden="false" customHeight="true" outlineLevel="0" collapsed="false">
      <c r="A4482" s="5" t="n">
        <v>2024</v>
      </c>
      <c r="B4482" s="5" t="s">
        <v>1701</v>
      </c>
      <c r="C4482" s="5" t="str">
        <f aca="false">VLOOKUP(B4483,SIOPE!$A$2:$C$2114,2,0)</f>
        <v>IVA</v>
      </c>
      <c r="D4482" s="5" t="s">
        <v>1704</v>
      </c>
      <c r="E4482" s="5" t="n">
        <v>20.77</v>
      </c>
      <c r="F4482" s="5" t="s">
        <v>1709</v>
      </c>
      <c r="G4482" s="6" t="n">
        <v>45433</v>
      </c>
    </row>
    <row r="4483" customFormat="false" ht="12.75" hidden="false" customHeight="true" outlineLevel="0" collapsed="false">
      <c r="A4483" s="5" t="n">
        <v>2024</v>
      </c>
      <c r="B4483" s="5" t="s">
        <v>1701</v>
      </c>
      <c r="C4483" s="5" t="str">
        <f aca="false">VLOOKUP(B4484,SIOPE!$A$2:$C$2114,2,0)</f>
        <v>IVA</v>
      </c>
      <c r="D4483" s="5" t="s">
        <v>1704</v>
      </c>
      <c r="E4483" s="5" t="n">
        <v>511.63</v>
      </c>
      <c r="F4483" s="5" t="s">
        <v>1709</v>
      </c>
      <c r="G4483" s="6" t="n">
        <v>45433</v>
      </c>
    </row>
    <row r="4484" customFormat="false" ht="12.75" hidden="false" customHeight="true" outlineLevel="0" collapsed="false">
      <c r="A4484" s="5" t="n">
        <v>2024</v>
      </c>
      <c r="B4484" s="5" t="s">
        <v>1701</v>
      </c>
      <c r="C4484" s="5" t="str">
        <f aca="false">VLOOKUP(B4485,SIOPE!$A$2:$C$2114,2,0)</f>
        <v>IVA</v>
      </c>
      <c r="D4484" s="5" t="s">
        <v>1704</v>
      </c>
      <c r="E4484" s="5" t="n">
        <v>1135.73</v>
      </c>
      <c r="F4484" s="5" t="s">
        <v>1709</v>
      </c>
      <c r="G4484" s="6" t="n">
        <v>45433</v>
      </c>
    </row>
    <row r="4485" customFormat="false" ht="12.75" hidden="false" customHeight="true" outlineLevel="0" collapsed="false">
      <c r="A4485" s="5" t="n">
        <v>2024</v>
      </c>
      <c r="B4485" s="5" t="s">
        <v>1701</v>
      </c>
      <c r="C4485" s="5" t="str">
        <f aca="false">VLOOKUP(B4486,SIOPE!$A$2:$C$2114,2,0)</f>
        <v>IVA</v>
      </c>
      <c r="D4485" s="5" t="s">
        <v>1704</v>
      </c>
      <c r="E4485" s="5" t="n">
        <v>965.22</v>
      </c>
      <c r="F4485" s="5" t="s">
        <v>1709</v>
      </c>
      <c r="G4485" s="6" t="n">
        <v>45433</v>
      </c>
    </row>
    <row r="4486" customFormat="false" ht="12.75" hidden="false" customHeight="true" outlineLevel="0" collapsed="false">
      <c r="A4486" s="5" t="n">
        <v>2024</v>
      </c>
      <c r="B4486" s="5" t="s">
        <v>1701</v>
      </c>
      <c r="C4486" s="5" t="str">
        <f aca="false">VLOOKUP(B4487,SIOPE!$A$2:$C$2114,2,0)</f>
        <v>IVA</v>
      </c>
      <c r="D4486" s="5" t="s">
        <v>1704</v>
      </c>
      <c r="E4486" s="5" t="n">
        <v>18</v>
      </c>
      <c r="F4486" s="5" t="s">
        <v>1709</v>
      </c>
      <c r="G4486" s="6" t="n">
        <v>45433</v>
      </c>
    </row>
    <row r="4487" customFormat="false" ht="12.75" hidden="false" customHeight="true" outlineLevel="0" collapsed="false">
      <c r="A4487" s="5" t="n">
        <v>2024</v>
      </c>
      <c r="B4487" s="5" t="s">
        <v>1701</v>
      </c>
      <c r="C4487" s="5" t="str">
        <f aca="false">VLOOKUP(B4488,SIOPE!$A$2:$C$2114,2,0)</f>
        <v>IVA</v>
      </c>
      <c r="D4487" s="5" t="s">
        <v>1704</v>
      </c>
      <c r="E4487" s="5" t="n">
        <v>25541.8</v>
      </c>
      <c r="F4487" s="5" t="s">
        <v>1709</v>
      </c>
      <c r="G4487" s="6" t="n">
        <v>45433</v>
      </c>
    </row>
    <row r="4488" customFormat="false" ht="12.75" hidden="false" customHeight="true" outlineLevel="0" collapsed="false">
      <c r="A4488" s="5" t="n">
        <v>2024</v>
      </c>
      <c r="B4488" s="5" t="s">
        <v>1701</v>
      </c>
      <c r="C4488" s="5" t="str">
        <f aca="false">VLOOKUP(B4489,SIOPE!$A$2:$C$2114,2,0)</f>
        <v>IVA</v>
      </c>
      <c r="D4488" s="5" t="s">
        <v>1704</v>
      </c>
      <c r="E4488" s="5" t="n">
        <v>18345.97</v>
      </c>
      <c r="F4488" s="5" t="s">
        <v>1709</v>
      </c>
      <c r="G4488" s="6" t="n">
        <v>45433</v>
      </c>
    </row>
    <row r="4489" customFormat="false" ht="12.75" hidden="false" customHeight="true" outlineLevel="0" collapsed="false">
      <c r="A4489" s="5" t="n">
        <v>2024</v>
      </c>
      <c r="B4489" s="5" t="s">
        <v>1701</v>
      </c>
      <c r="C4489" s="5" t="str">
        <f aca="false">VLOOKUP(B4490,SIOPE!$A$2:$C$2114,2,0)</f>
        <v>IVA</v>
      </c>
      <c r="D4489" s="5" t="s">
        <v>1704</v>
      </c>
      <c r="E4489" s="5" t="n">
        <v>1772.54</v>
      </c>
      <c r="F4489" s="5" t="s">
        <v>1709</v>
      </c>
      <c r="G4489" s="6" t="n">
        <v>45433</v>
      </c>
    </row>
    <row r="4490" customFormat="false" ht="12.75" hidden="false" customHeight="true" outlineLevel="0" collapsed="false">
      <c r="A4490" s="5" t="n">
        <v>2024</v>
      </c>
      <c r="B4490" s="5" t="s">
        <v>1701</v>
      </c>
      <c r="C4490" s="5" t="str">
        <f aca="false">VLOOKUP(B4491,SIOPE!$A$2:$C$2114,2,0)</f>
        <v>IVA</v>
      </c>
      <c r="D4490" s="5" t="s">
        <v>1704</v>
      </c>
      <c r="E4490" s="5" t="n">
        <v>1131.9</v>
      </c>
      <c r="F4490" s="5" t="s">
        <v>1709</v>
      </c>
      <c r="G4490" s="6" t="n">
        <v>45433</v>
      </c>
    </row>
    <row r="4491" customFormat="false" ht="12.75" hidden="false" customHeight="true" outlineLevel="0" collapsed="false">
      <c r="A4491" s="5" t="n">
        <v>2024</v>
      </c>
      <c r="B4491" s="5" t="s">
        <v>1701</v>
      </c>
      <c r="C4491" s="5" t="str">
        <f aca="false">VLOOKUP(B4492,SIOPE!$A$2:$C$2114,2,0)</f>
        <v>IVA</v>
      </c>
      <c r="D4491" s="5" t="s">
        <v>1704</v>
      </c>
      <c r="E4491" s="5" t="n">
        <v>38.78</v>
      </c>
      <c r="F4491" s="5" t="s">
        <v>1709</v>
      </c>
      <c r="G4491" s="6" t="n">
        <v>45433</v>
      </c>
    </row>
    <row r="4492" customFormat="false" ht="12.75" hidden="false" customHeight="true" outlineLevel="0" collapsed="false">
      <c r="A4492" s="5" t="n">
        <v>2024</v>
      </c>
      <c r="B4492" s="5" t="s">
        <v>1701</v>
      </c>
      <c r="C4492" s="5" t="str">
        <f aca="false">VLOOKUP(B4493,SIOPE!$A$2:$C$2114,2,0)</f>
        <v>IVA</v>
      </c>
      <c r="D4492" s="5" t="s">
        <v>1704</v>
      </c>
      <c r="E4492" s="5" t="n">
        <v>342.74</v>
      </c>
      <c r="F4492" s="5" t="s">
        <v>1709</v>
      </c>
      <c r="G4492" s="6" t="n">
        <v>45433</v>
      </c>
    </row>
    <row r="4493" customFormat="false" ht="12.75" hidden="false" customHeight="true" outlineLevel="0" collapsed="false">
      <c r="A4493" s="5" t="n">
        <v>2024</v>
      </c>
      <c r="B4493" s="5" t="s">
        <v>1701</v>
      </c>
      <c r="C4493" s="5" t="str">
        <f aca="false">VLOOKUP(B4494,SIOPE!$A$2:$C$2114,2,0)</f>
        <v>IVA</v>
      </c>
      <c r="D4493" s="5" t="s">
        <v>1704</v>
      </c>
      <c r="E4493" s="5" t="n">
        <v>36.08</v>
      </c>
      <c r="F4493" s="5" t="s">
        <v>1709</v>
      </c>
      <c r="G4493" s="6" t="n">
        <v>45433</v>
      </c>
    </row>
    <row r="4494" customFormat="false" ht="12.75" hidden="false" customHeight="true" outlineLevel="0" collapsed="false">
      <c r="A4494" s="5" t="n">
        <v>2024</v>
      </c>
      <c r="B4494" s="5" t="s">
        <v>1701</v>
      </c>
      <c r="C4494" s="5" t="str">
        <f aca="false">VLOOKUP(B4495,SIOPE!$A$2:$C$2114,2,0)</f>
        <v>IVA</v>
      </c>
      <c r="D4494" s="5" t="s">
        <v>1704</v>
      </c>
      <c r="E4494" s="5" t="n">
        <v>29.33</v>
      </c>
      <c r="F4494" s="5" t="s">
        <v>1709</v>
      </c>
      <c r="G4494" s="6" t="n">
        <v>45433</v>
      </c>
    </row>
    <row r="4495" customFormat="false" ht="12.75" hidden="false" customHeight="true" outlineLevel="0" collapsed="false">
      <c r="A4495" s="5" t="n">
        <v>2024</v>
      </c>
      <c r="B4495" s="5" t="s">
        <v>1701</v>
      </c>
      <c r="C4495" s="5" t="str">
        <f aca="false">VLOOKUP(B4496,SIOPE!$A$2:$C$2114,2,0)</f>
        <v>IVA</v>
      </c>
      <c r="D4495" s="5" t="s">
        <v>1704</v>
      </c>
      <c r="E4495" s="5" t="n">
        <v>11.86</v>
      </c>
      <c r="F4495" s="5" t="s">
        <v>1709</v>
      </c>
      <c r="G4495" s="6" t="n">
        <v>45433</v>
      </c>
    </row>
    <row r="4496" customFormat="false" ht="12.75" hidden="false" customHeight="true" outlineLevel="0" collapsed="false">
      <c r="A4496" s="5" t="n">
        <v>2024</v>
      </c>
      <c r="B4496" s="5" t="s">
        <v>1701</v>
      </c>
      <c r="C4496" s="5" t="str">
        <f aca="false">VLOOKUP(B4497,SIOPE!$A$2:$C$2114,2,0)</f>
        <v>IVA</v>
      </c>
      <c r="D4496" s="5" t="s">
        <v>1704</v>
      </c>
      <c r="E4496" s="5" t="n">
        <v>198</v>
      </c>
      <c r="F4496" s="5" t="s">
        <v>1709</v>
      </c>
      <c r="G4496" s="6" t="n">
        <v>45433</v>
      </c>
    </row>
    <row r="4497" customFormat="false" ht="12.75" hidden="false" customHeight="true" outlineLevel="0" collapsed="false">
      <c r="A4497" s="5" t="n">
        <v>2024</v>
      </c>
      <c r="B4497" s="5" t="s">
        <v>1701</v>
      </c>
      <c r="C4497" s="5" t="str">
        <f aca="false">VLOOKUP(B4498,SIOPE!$A$2:$C$2114,2,0)</f>
        <v>IVA</v>
      </c>
      <c r="D4497" s="5" t="s">
        <v>1704</v>
      </c>
      <c r="E4497" s="5" t="n">
        <v>304.06</v>
      </c>
      <c r="F4497" s="5" t="s">
        <v>1709</v>
      </c>
      <c r="G4497" s="6" t="n">
        <v>45433</v>
      </c>
    </row>
    <row r="4498" customFormat="false" ht="12.75" hidden="false" customHeight="true" outlineLevel="0" collapsed="false">
      <c r="A4498" s="5" t="n">
        <v>2024</v>
      </c>
      <c r="B4498" s="5" t="s">
        <v>1701</v>
      </c>
      <c r="C4498" s="5" t="str">
        <f aca="false">VLOOKUP(B4499,SIOPE!$A$2:$C$2114,2,0)</f>
        <v>IVA</v>
      </c>
      <c r="D4498" s="5" t="s">
        <v>1704</v>
      </c>
      <c r="E4498" s="5" t="n">
        <v>2.72</v>
      </c>
      <c r="F4498" s="5" t="s">
        <v>1709</v>
      </c>
      <c r="G4498" s="6" t="n">
        <v>45433</v>
      </c>
    </row>
    <row r="4499" customFormat="false" ht="12.75" hidden="false" customHeight="true" outlineLevel="0" collapsed="false">
      <c r="A4499" s="5" t="n">
        <v>2024</v>
      </c>
      <c r="B4499" s="5" t="s">
        <v>1701</v>
      </c>
      <c r="C4499" s="5" t="str">
        <f aca="false">VLOOKUP(B4500,SIOPE!$A$2:$C$2114,2,0)</f>
        <v>IVA</v>
      </c>
      <c r="D4499" s="5" t="s">
        <v>1704</v>
      </c>
      <c r="E4499" s="5" t="n">
        <v>54.32</v>
      </c>
      <c r="F4499" s="5" t="s">
        <v>1709</v>
      </c>
      <c r="G4499" s="6" t="n">
        <v>45433</v>
      </c>
    </row>
    <row r="4500" customFormat="false" ht="12.75" hidden="false" customHeight="true" outlineLevel="0" collapsed="false">
      <c r="A4500" s="5" t="n">
        <v>2024</v>
      </c>
      <c r="B4500" s="5" t="s">
        <v>1701</v>
      </c>
      <c r="C4500" s="5" t="str">
        <f aca="false">VLOOKUP(B4501,SIOPE!$A$2:$C$2114,2,0)</f>
        <v>IVA</v>
      </c>
      <c r="D4500" s="5" t="s">
        <v>1704</v>
      </c>
      <c r="E4500" s="5" t="n">
        <v>87.05</v>
      </c>
      <c r="F4500" s="5" t="s">
        <v>1709</v>
      </c>
      <c r="G4500" s="6" t="n">
        <v>45433</v>
      </c>
    </row>
    <row r="4501" customFormat="false" ht="12.75" hidden="false" customHeight="true" outlineLevel="0" collapsed="false">
      <c r="A4501" s="5" t="n">
        <v>2024</v>
      </c>
      <c r="B4501" s="5" t="s">
        <v>1701</v>
      </c>
      <c r="C4501" s="5" t="str">
        <f aca="false">VLOOKUP(B4502,SIOPE!$A$2:$C$2114,2,0)</f>
        <v>IVA</v>
      </c>
      <c r="D4501" s="5" t="s">
        <v>1704</v>
      </c>
      <c r="E4501" s="5" t="n">
        <v>18.69</v>
      </c>
      <c r="F4501" s="5" t="s">
        <v>1709</v>
      </c>
      <c r="G4501" s="6" t="n">
        <v>45433</v>
      </c>
    </row>
    <row r="4502" customFormat="false" ht="12.75" hidden="false" customHeight="true" outlineLevel="0" collapsed="false">
      <c r="A4502" s="5" t="n">
        <v>2024</v>
      </c>
      <c r="B4502" s="5" t="s">
        <v>1701</v>
      </c>
      <c r="C4502" s="5" t="str">
        <f aca="false">VLOOKUP(B4503,SIOPE!$A$2:$C$2114,2,0)</f>
        <v>IVA</v>
      </c>
      <c r="D4502" s="5" t="s">
        <v>1704</v>
      </c>
      <c r="E4502" s="5" t="n">
        <v>151.7</v>
      </c>
      <c r="F4502" s="5" t="s">
        <v>1709</v>
      </c>
      <c r="G4502" s="6" t="n">
        <v>45433</v>
      </c>
    </row>
    <row r="4503" customFormat="false" ht="12.75" hidden="false" customHeight="true" outlineLevel="0" collapsed="false">
      <c r="A4503" s="5" t="n">
        <v>2024</v>
      </c>
      <c r="B4503" s="5" t="s">
        <v>1701</v>
      </c>
      <c r="C4503" s="5" t="str">
        <f aca="false">VLOOKUP(B4504,SIOPE!$A$2:$C$2114,2,0)</f>
        <v>IVA</v>
      </c>
      <c r="D4503" s="5" t="s">
        <v>1704</v>
      </c>
      <c r="E4503" s="5" t="n">
        <v>151.7</v>
      </c>
      <c r="F4503" s="5" t="s">
        <v>1709</v>
      </c>
      <c r="G4503" s="6" t="n">
        <v>45433</v>
      </c>
    </row>
    <row r="4504" customFormat="false" ht="12.75" hidden="false" customHeight="true" outlineLevel="0" collapsed="false">
      <c r="A4504" s="5" t="n">
        <v>2024</v>
      </c>
      <c r="B4504" s="5" t="s">
        <v>1701</v>
      </c>
      <c r="C4504" s="5" t="str">
        <f aca="false">VLOOKUP(B4505,SIOPE!$A$2:$C$2114,2,0)</f>
        <v>IVA</v>
      </c>
      <c r="D4504" s="5" t="s">
        <v>1704</v>
      </c>
      <c r="E4504" s="5" t="n">
        <v>3166.37</v>
      </c>
      <c r="F4504" s="5" t="s">
        <v>1709</v>
      </c>
      <c r="G4504" s="6" t="n">
        <v>45433</v>
      </c>
    </row>
    <row r="4505" customFormat="false" ht="12.75" hidden="false" customHeight="true" outlineLevel="0" collapsed="false">
      <c r="A4505" s="5" t="n">
        <v>2024</v>
      </c>
      <c r="B4505" s="5" t="s">
        <v>1701</v>
      </c>
      <c r="C4505" s="5" t="str">
        <f aca="false">VLOOKUP(B4506,SIOPE!$A$2:$C$2114,2,0)</f>
        <v>IVA</v>
      </c>
      <c r="D4505" s="5" t="s">
        <v>1704</v>
      </c>
      <c r="E4505" s="5" t="n">
        <v>62453.38</v>
      </c>
      <c r="F4505" s="5" t="s">
        <v>1709</v>
      </c>
      <c r="G4505" s="6" t="n">
        <v>45433</v>
      </c>
    </row>
    <row r="4506" customFormat="false" ht="12.75" hidden="false" customHeight="true" outlineLevel="0" collapsed="false">
      <c r="A4506" s="5" t="n">
        <v>2024</v>
      </c>
      <c r="B4506" s="5" t="s">
        <v>1701</v>
      </c>
      <c r="C4506" s="5" t="str">
        <f aca="false">VLOOKUP(B4507,SIOPE!$A$2:$C$2114,2,0)</f>
        <v>IVA</v>
      </c>
      <c r="D4506" s="5" t="s">
        <v>1704</v>
      </c>
      <c r="E4506" s="5" t="n">
        <v>2714.18</v>
      </c>
      <c r="F4506" s="5" t="s">
        <v>1709</v>
      </c>
      <c r="G4506" s="6" t="n">
        <v>45433</v>
      </c>
    </row>
    <row r="4507" customFormat="false" ht="12.75" hidden="false" customHeight="true" outlineLevel="0" collapsed="false">
      <c r="A4507" s="5" t="n">
        <v>2024</v>
      </c>
      <c r="B4507" s="5" t="s">
        <v>1701</v>
      </c>
      <c r="C4507" s="5" t="str">
        <f aca="false">VLOOKUP(B4508,SIOPE!$A$2:$C$2114,2,0)</f>
        <v>IVA</v>
      </c>
      <c r="D4507" s="5" t="s">
        <v>1704</v>
      </c>
      <c r="E4507" s="5" t="n">
        <v>1213.05</v>
      </c>
      <c r="F4507" s="5" t="s">
        <v>1709</v>
      </c>
      <c r="G4507" s="6" t="n">
        <v>45433</v>
      </c>
    </row>
    <row r="4508" customFormat="false" ht="12.75" hidden="false" customHeight="true" outlineLevel="0" collapsed="false">
      <c r="A4508" s="5" t="n">
        <v>2024</v>
      </c>
      <c r="B4508" s="5" t="s">
        <v>1701</v>
      </c>
      <c r="C4508" s="5" t="str">
        <f aca="false">VLOOKUP(B4509,SIOPE!$A$2:$C$2114,2,0)</f>
        <v>IVA</v>
      </c>
      <c r="D4508" s="5" t="s">
        <v>1704</v>
      </c>
      <c r="E4508" s="5" t="n">
        <v>660</v>
      </c>
      <c r="F4508" s="5" t="s">
        <v>1709</v>
      </c>
      <c r="G4508" s="6" t="n">
        <v>45433</v>
      </c>
    </row>
    <row r="4509" customFormat="false" ht="12.75" hidden="false" customHeight="true" outlineLevel="0" collapsed="false">
      <c r="A4509" s="5" t="n">
        <v>2024</v>
      </c>
      <c r="B4509" s="5" t="s">
        <v>1701</v>
      </c>
      <c r="C4509" s="5" t="str">
        <f aca="false">VLOOKUP(B4510,SIOPE!$A$2:$C$2114,2,0)</f>
        <v>IVA</v>
      </c>
      <c r="D4509" s="5" t="s">
        <v>1704</v>
      </c>
      <c r="E4509" s="5" t="n">
        <v>3282.36</v>
      </c>
      <c r="F4509" s="5" t="s">
        <v>1709</v>
      </c>
      <c r="G4509" s="6" t="n">
        <v>45433</v>
      </c>
    </row>
    <row r="4510" customFormat="false" ht="12.75" hidden="false" customHeight="true" outlineLevel="0" collapsed="false">
      <c r="A4510" s="5" t="n">
        <v>2024</v>
      </c>
      <c r="B4510" s="5" t="s">
        <v>1701</v>
      </c>
      <c r="C4510" s="5" t="str">
        <f aca="false">VLOOKUP(B4511,SIOPE!$A$2:$C$2114,2,0)</f>
        <v>IVA</v>
      </c>
      <c r="D4510" s="5" t="s">
        <v>1704</v>
      </c>
      <c r="E4510" s="5" t="n">
        <v>184408.9</v>
      </c>
      <c r="F4510" s="5" t="s">
        <v>1709</v>
      </c>
      <c r="G4510" s="6" t="n">
        <v>45433</v>
      </c>
    </row>
    <row r="4511" customFormat="false" ht="12.75" hidden="false" customHeight="true" outlineLevel="0" collapsed="false">
      <c r="A4511" s="5" t="n">
        <v>2024</v>
      </c>
      <c r="B4511" s="5" t="s">
        <v>1701</v>
      </c>
      <c r="C4511" s="5" t="str">
        <f aca="false">VLOOKUP(B4512,SIOPE!$A$2:$C$2114,2,0)</f>
        <v>IVA</v>
      </c>
      <c r="D4511" s="5" t="s">
        <v>1704</v>
      </c>
      <c r="E4511" s="5" t="n">
        <v>5044.05</v>
      </c>
      <c r="F4511" s="5" t="s">
        <v>1709</v>
      </c>
      <c r="G4511" s="6" t="n">
        <v>45433</v>
      </c>
    </row>
    <row r="4512" customFormat="false" ht="12.75" hidden="false" customHeight="true" outlineLevel="0" collapsed="false">
      <c r="A4512" s="5" t="n">
        <v>2024</v>
      </c>
      <c r="B4512" s="5" t="s">
        <v>1701</v>
      </c>
      <c r="C4512" s="5" t="str">
        <f aca="false">VLOOKUP(B4513,SIOPE!$A$2:$C$2114,2,0)</f>
        <v>IVA</v>
      </c>
      <c r="D4512" s="5" t="s">
        <v>1704</v>
      </c>
      <c r="E4512" s="5" t="n">
        <v>564.95</v>
      </c>
      <c r="F4512" s="5" t="s">
        <v>1709</v>
      </c>
      <c r="G4512" s="6" t="n">
        <v>45433</v>
      </c>
    </row>
    <row r="4513" customFormat="false" ht="12.75" hidden="false" customHeight="true" outlineLevel="0" collapsed="false">
      <c r="A4513" s="5" t="n">
        <v>2024</v>
      </c>
      <c r="B4513" s="5" t="s">
        <v>1701</v>
      </c>
      <c r="C4513" s="5" t="str">
        <f aca="false">VLOOKUP(B4514,SIOPE!$A$2:$C$2114,2,0)</f>
        <v>IVA</v>
      </c>
      <c r="D4513" s="5" t="s">
        <v>1704</v>
      </c>
      <c r="E4513" s="5" t="n">
        <v>327.51</v>
      </c>
      <c r="F4513" s="5" t="s">
        <v>1709</v>
      </c>
      <c r="G4513" s="6" t="n">
        <v>45433</v>
      </c>
    </row>
    <row r="4514" customFormat="false" ht="12.75" hidden="false" customHeight="true" outlineLevel="0" collapsed="false">
      <c r="A4514" s="5" t="n">
        <v>2024</v>
      </c>
      <c r="B4514" s="5" t="s">
        <v>1701</v>
      </c>
      <c r="C4514" s="5" t="str">
        <f aca="false">VLOOKUP(B4515,SIOPE!$A$2:$C$2114,2,0)</f>
        <v>IVA</v>
      </c>
      <c r="D4514" s="5" t="s">
        <v>1704</v>
      </c>
      <c r="E4514" s="5" t="n">
        <v>17.73</v>
      </c>
      <c r="F4514" s="5" t="s">
        <v>1709</v>
      </c>
      <c r="G4514" s="6" t="n">
        <v>45433</v>
      </c>
    </row>
    <row r="4515" customFormat="false" ht="12.75" hidden="false" customHeight="true" outlineLevel="0" collapsed="false">
      <c r="A4515" s="5" t="n">
        <v>2024</v>
      </c>
      <c r="B4515" s="5" t="s">
        <v>1701</v>
      </c>
      <c r="C4515" s="5" t="str">
        <f aca="false">VLOOKUP(B4516,SIOPE!$A$2:$C$2114,2,0)</f>
        <v>IVA</v>
      </c>
      <c r="D4515" s="5" t="s">
        <v>1704</v>
      </c>
      <c r="E4515" s="5" t="n">
        <v>32.61</v>
      </c>
      <c r="F4515" s="5" t="s">
        <v>1709</v>
      </c>
      <c r="G4515" s="6" t="n">
        <v>45433</v>
      </c>
    </row>
    <row r="4516" customFormat="false" ht="12.75" hidden="false" customHeight="true" outlineLevel="0" collapsed="false">
      <c r="A4516" s="5" t="n">
        <v>2024</v>
      </c>
      <c r="B4516" s="5" t="s">
        <v>1701</v>
      </c>
      <c r="C4516" s="5" t="str">
        <f aca="false">VLOOKUP(B4517,SIOPE!$A$2:$C$2114,2,0)</f>
        <v>IVA</v>
      </c>
      <c r="D4516" s="5" t="s">
        <v>1704</v>
      </c>
      <c r="E4516" s="5" t="n">
        <v>5.8</v>
      </c>
      <c r="F4516" s="5" t="s">
        <v>1709</v>
      </c>
      <c r="G4516" s="6" t="n">
        <v>45433</v>
      </c>
    </row>
    <row r="4517" customFormat="false" ht="12.75" hidden="false" customHeight="true" outlineLevel="0" collapsed="false">
      <c r="A4517" s="5" t="n">
        <v>2024</v>
      </c>
      <c r="B4517" s="5" t="s">
        <v>1701</v>
      </c>
      <c r="C4517" s="5" t="str">
        <f aca="false">VLOOKUP(B4518,SIOPE!$A$2:$C$2114,2,0)</f>
        <v>IVA</v>
      </c>
      <c r="D4517" s="5" t="s">
        <v>1704</v>
      </c>
      <c r="E4517" s="5" t="n">
        <v>18.45</v>
      </c>
      <c r="F4517" s="5" t="s">
        <v>1709</v>
      </c>
      <c r="G4517" s="6" t="n">
        <v>45433</v>
      </c>
    </row>
    <row r="4518" customFormat="false" ht="12.75" hidden="false" customHeight="true" outlineLevel="0" collapsed="false">
      <c r="A4518" s="5" t="n">
        <v>2024</v>
      </c>
      <c r="B4518" s="5" t="s">
        <v>1701</v>
      </c>
      <c r="C4518" s="5" t="str">
        <f aca="false">VLOOKUP(B4519,SIOPE!$A$2:$C$2114,2,0)</f>
        <v>IVA</v>
      </c>
      <c r="D4518" s="5" t="s">
        <v>1704</v>
      </c>
      <c r="E4518" s="5" t="n">
        <v>11.95</v>
      </c>
      <c r="F4518" s="5" t="s">
        <v>1709</v>
      </c>
      <c r="G4518" s="6" t="n">
        <v>45433</v>
      </c>
    </row>
    <row r="4519" customFormat="false" ht="12.75" hidden="false" customHeight="true" outlineLevel="0" collapsed="false">
      <c r="A4519" s="5" t="n">
        <v>2024</v>
      </c>
      <c r="B4519" s="5" t="s">
        <v>1701</v>
      </c>
      <c r="C4519" s="5" t="str">
        <f aca="false">VLOOKUP(B4520,SIOPE!$A$2:$C$2114,2,0)</f>
        <v>IVA</v>
      </c>
      <c r="D4519" s="5" t="s">
        <v>1704</v>
      </c>
      <c r="E4519" s="5" t="n">
        <v>1980</v>
      </c>
      <c r="F4519" s="5" t="s">
        <v>1709</v>
      </c>
      <c r="G4519" s="6" t="n">
        <v>45433</v>
      </c>
    </row>
    <row r="4520" customFormat="false" ht="12.75" hidden="false" customHeight="true" outlineLevel="0" collapsed="false">
      <c r="A4520" s="5" t="n">
        <v>2024</v>
      </c>
      <c r="B4520" s="5" t="s">
        <v>1701</v>
      </c>
      <c r="C4520" s="5" t="str">
        <f aca="false">VLOOKUP(B4521,SIOPE!$A$2:$C$2114,2,0)</f>
        <v>IVA</v>
      </c>
      <c r="D4520" s="5" t="s">
        <v>1704</v>
      </c>
      <c r="E4520" s="5" t="n">
        <v>92.82</v>
      </c>
      <c r="F4520" s="5" t="s">
        <v>1709</v>
      </c>
      <c r="G4520" s="6" t="n">
        <v>45433</v>
      </c>
    </row>
    <row r="4521" customFormat="false" ht="12.75" hidden="false" customHeight="true" outlineLevel="0" collapsed="false">
      <c r="A4521" s="5" t="n">
        <v>2024</v>
      </c>
      <c r="B4521" s="5" t="s">
        <v>1701</v>
      </c>
      <c r="C4521" s="5" t="str">
        <f aca="false">VLOOKUP(B4522,SIOPE!$A$2:$C$2114,2,0)</f>
        <v>IVA</v>
      </c>
      <c r="D4521" s="5" t="s">
        <v>1704</v>
      </c>
      <c r="E4521" s="5" t="n">
        <v>801.02</v>
      </c>
      <c r="F4521" s="5" t="s">
        <v>1709</v>
      </c>
      <c r="G4521" s="6" t="n">
        <v>45433</v>
      </c>
    </row>
    <row r="4522" customFormat="false" ht="12.75" hidden="false" customHeight="true" outlineLevel="0" collapsed="false">
      <c r="A4522" s="5" t="n">
        <v>2024</v>
      </c>
      <c r="B4522" s="5" t="s">
        <v>1701</v>
      </c>
      <c r="C4522" s="5" t="str">
        <f aca="false">VLOOKUP(B4523,SIOPE!$A$2:$C$2114,2,0)</f>
        <v>IVA</v>
      </c>
      <c r="D4522" s="5" t="s">
        <v>1704</v>
      </c>
      <c r="E4522" s="5" t="n">
        <v>248.19</v>
      </c>
      <c r="F4522" s="5" t="s">
        <v>1709</v>
      </c>
      <c r="G4522" s="6" t="n">
        <v>45433</v>
      </c>
    </row>
    <row r="4523" customFormat="false" ht="12.75" hidden="false" customHeight="true" outlineLevel="0" collapsed="false">
      <c r="A4523" s="5" t="n">
        <v>2024</v>
      </c>
      <c r="B4523" s="5" t="s">
        <v>1701</v>
      </c>
      <c r="C4523" s="5" t="str">
        <f aca="false">VLOOKUP(B4524,SIOPE!$A$2:$C$2114,2,0)</f>
        <v>IVA</v>
      </c>
      <c r="D4523" s="5" t="s">
        <v>1704</v>
      </c>
      <c r="E4523" s="5" t="n">
        <v>28.47</v>
      </c>
      <c r="F4523" s="5" t="s">
        <v>1709</v>
      </c>
      <c r="G4523" s="6" t="n">
        <v>45433</v>
      </c>
    </row>
    <row r="4524" customFormat="false" ht="12.75" hidden="false" customHeight="true" outlineLevel="0" collapsed="false">
      <c r="A4524" s="5" t="n">
        <v>2024</v>
      </c>
      <c r="B4524" s="5" t="s">
        <v>1701</v>
      </c>
      <c r="C4524" s="5" t="str">
        <f aca="false">VLOOKUP(B4525,SIOPE!$A$2:$C$2114,2,0)</f>
        <v>IVA</v>
      </c>
      <c r="D4524" s="5" t="s">
        <v>1704</v>
      </c>
      <c r="E4524" s="5" t="n">
        <v>46.41</v>
      </c>
      <c r="F4524" s="5" t="s">
        <v>1709</v>
      </c>
      <c r="G4524" s="6" t="n">
        <v>45433</v>
      </c>
    </row>
    <row r="4525" customFormat="false" ht="12.75" hidden="false" customHeight="true" outlineLevel="0" collapsed="false">
      <c r="A4525" s="5" t="n">
        <v>2024</v>
      </c>
      <c r="B4525" s="5" t="s">
        <v>1701</v>
      </c>
      <c r="C4525" s="5" t="str">
        <f aca="false">VLOOKUP(B4526,SIOPE!$A$2:$C$2114,2,0)</f>
        <v>IVA</v>
      </c>
      <c r="D4525" s="5" t="s">
        <v>1704</v>
      </c>
      <c r="E4525" s="5" t="n">
        <v>90.06</v>
      </c>
      <c r="F4525" s="5" t="s">
        <v>1709</v>
      </c>
      <c r="G4525" s="6" t="n">
        <v>45433</v>
      </c>
    </row>
    <row r="4526" customFormat="false" ht="30" hidden="false" customHeight="true" outlineLevel="0" collapsed="false">
      <c r="A4526" s="5" t="n">
        <v>2024</v>
      </c>
      <c r="B4526" s="5" t="s">
        <v>1701</v>
      </c>
      <c r="C4526" s="5" t="str">
        <f aca="false">VLOOKUP(B4527,SIOPE!$A$2:$C$2114,2,0)</f>
        <v>IVA</v>
      </c>
      <c r="D4526" s="5" t="s">
        <v>1704</v>
      </c>
      <c r="E4526" s="5" t="n">
        <v>242.8</v>
      </c>
      <c r="F4526" s="5" t="s">
        <v>1709</v>
      </c>
      <c r="G4526" s="6" t="n">
        <v>45433</v>
      </c>
    </row>
    <row r="4527" customFormat="false" ht="12.75" hidden="false" customHeight="true" outlineLevel="0" collapsed="false">
      <c r="A4527" s="5" t="n">
        <v>2024</v>
      </c>
      <c r="B4527" s="5" t="s">
        <v>1701</v>
      </c>
      <c r="C4527" s="5" t="str">
        <f aca="false">VLOOKUP(B4528,SIOPE!$A$2:$C$2114,2,0)</f>
        <v>IVA</v>
      </c>
      <c r="D4527" s="5" t="s">
        <v>1704</v>
      </c>
      <c r="E4527" s="5" t="n">
        <v>255</v>
      </c>
      <c r="F4527" s="5" t="s">
        <v>1709</v>
      </c>
      <c r="G4527" s="6" t="n">
        <v>45433</v>
      </c>
    </row>
    <row r="4528" customFormat="false" ht="30" hidden="false" customHeight="true" outlineLevel="0" collapsed="false">
      <c r="A4528" s="5" t="n">
        <v>2024</v>
      </c>
      <c r="B4528" s="5" t="s">
        <v>1701</v>
      </c>
      <c r="C4528" s="5" t="str">
        <f aca="false">VLOOKUP(B4529,SIOPE!$A$2:$C$2114,2,0)</f>
        <v>IVA</v>
      </c>
      <c r="D4528" s="5" t="s">
        <v>1704</v>
      </c>
      <c r="E4528" s="5" t="n">
        <v>201.62</v>
      </c>
      <c r="F4528" s="5" t="s">
        <v>1709</v>
      </c>
      <c r="G4528" s="6" t="n">
        <v>45433</v>
      </c>
    </row>
    <row r="4529" customFormat="false" ht="30" hidden="false" customHeight="true" outlineLevel="0" collapsed="false">
      <c r="A4529" s="5" t="n">
        <v>2024</v>
      </c>
      <c r="B4529" s="5" t="s">
        <v>1701</v>
      </c>
      <c r="C4529" s="5" t="str">
        <f aca="false">VLOOKUP(B4530,SIOPE!$A$2:$C$2114,2,0)</f>
        <v>IVA</v>
      </c>
      <c r="D4529" s="5" t="s">
        <v>1704</v>
      </c>
      <c r="E4529" s="5" t="n">
        <v>95.38</v>
      </c>
      <c r="F4529" s="5" t="s">
        <v>1709</v>
      </c>
      <c r="G4529" s="6" t="n">
        <v>45433</v>
      </c>
    </row>
    <row r="4530" customFormat="false" ht="12.75" hidden="false" customHeight="true" outlineLevel="0" collapsed="false">
      <c r="A4530" s="5" t="n">
        <v>2024</v>
      </c>
      <c r="B4530" s="5" t="s">
        <v>1701</v>
      </c>
      <c r="C4530" s="5" t="str">
        <f aca="false">VLOOKUP(B4531,SIOPE!$A$2:$C$2114,2,0)</f>
        <v>IVA</v>
      </c>
      <c r="D4530" s="5" t="s">
        <v>1704</v>
      </c>
      <c r="E4530" s="5" t="n">
        <v>127.97</v>
      </c>
      <c r="F4530" s="5" t="s">
        <v>1709</v>
      </c>
      <c r="G4530" s="6" t="n">
        <v>45433</v>
      </c>
    </row>
    <row r="4531" customFormat="false" ht="12.75" hidden="false" customHeight="true" outlineLevel="0" collapsed="false">
      <c r="A4531" s="5" t="n">
        <v>2024</v>
      </c>
      <c r="B4531" s="5" t="s">
        <v>1701</v>
      </c>
      <c r="C4531" s="5" t="str">
        <f aca="false">VLOOKUP(B4532,SIOPE!$A$2:$C$2114,2,0)</f>
        <v>IVA</v>
      </c>
      <c r="D4531" s="5" t="s">
        <v>1704</v>
      </c>
      <c r="E4531" s="5" t="n">
        <v>45.78</v>
      </c>
      <c r="F4531" s="5" t="s">
        <v>1709</v>
      </c>
      <c r="G4531" s="6" t="n">
        <v>45433</v>
      </c>
    </row>
    <row r="4532" customFormat="false" ht="12.75" hidden="false" customHeight="true" outlineLevel="0" collapsed="false">
      <c r="A4532" s="5" t="n">
        <v>2024</v>
      </c>
      <c r="B4532" s="5" t="s">
        <v>1701</v>
      </c>
      <c r="C4532" s="5" t="str">
        <f aca="false">VLOOKUP(B4533,SIOPE!$A$2:$C$2114,2,0)</f>
        <v>IVA</v>
      </c>
      <c r="D4532" s="5" t="s">
        <v>1704</v>
      </c>
      <c r="E4532" s="5" t="n">
        <v>13.33</v>
      </c>
      <c r="F4532" s="5" t="s">
        <v>1709</v>
      </c>
      <c r="G4532" s="6" t="n">
        <v>45433</v>
      </c>
    </row>
    <row r="4533" customFormat="false" ht="12.75" hidden="false" customHeight="true" outlineLevel="0" collapsed="false">
      <c r="A4533" s="5" t="n">
        <v>2024</v>
      </c>
      <c r="B4533" s="5" t="s">
        <v>1701</v>
      </c>
      <c r="C4533" s="5" t="str">
        <f aca="false">VLOOKUP(B4534,SIOPE!$A$2:$C$2114,2,0)</f>
        <v>IVA</v>
      </c>
      <c r="D4533" s="5" t="s">
        <v>1704</v>
      </c>
      <c r="E4533" s="5" t="n">
        <v>61.63</v>
      </c>
      <c r="F4533" s="5" t="s">
        <v>1709</v>
      </c>
      <c r="G4533" s="6" t="n">
        <v>45433</v>
      </c>
    </row>
    <row r="4534" customFormat="false" ht="12.75" hidden="false" customHeight="true" outlineLevel="0" collapsed="false">
      <c r="A4534" s="5" t="n">
        <v>2024</v>
      </c>
      <c r="B4534" s="5" t="s">
        <v>1701</v>
      </c>
      <c r="C4534" s="5" t="str">
        <f aca="false">VLOOKUP(B4535,SIOPE!$A$2:$C$2114,2,0)</f>
        <v>IVA</v>
      </c>
      <c r="D4534" s="5" t="s">
        <v>1704</v>
      </c>
      <c r="E4534" s="5" t="n">
        <v>28.81</v>
      </c>
      <c r="F4534" s="5" t="s">
        <v>1709</v>
      </c>
      <c r="G4534" s="6" t="n">
        <v>45433</v>
      </c>
    </row>
    <row r="4535" customFormat="false" ht="12.75" hidden="false" customHeight="true" outlineLevel="0" collapsed="false">
      <c r="A4535" s="5" t="n">
        <v>2024</v>
      </c>
      <c r="B4535" s="5" t="s">
        <v>1701</v>
      </c>
      <c r="C4535" s="5" t="str">
        <f aca="false">VLOOKUP(B4536,SIOPE!$A$2:$C$2114,2,0)</f>
        <v>IVA</v>
      </c>
      <c r="D4535" s="5" t="s">
        <v>1704</v>
      </c>
      <c r="E4535" s="5" t="n">
        <v>34.27</v>
      </c>
      <c r="F4535" s="5" t="s">
        <v>1709</v>
      </c>
      <c r="G4535" s="6" t="n">
        <v>45433</v>
      </c>
    </row>
    <row r="4536" customFormat="false" ht="12.75" hidden="false" customHeight="true" outlineLevel="0" collapsed="false">
      <c r="A4536" s="5" t="n">
        <v>2024</v>
      </c>
      <c r="B4536" s="5" t="s">
        <v>1701</v>
      </c>
      <c r="C4536" s="5" t="str">
        <f aca="false">VLOOKUP(B4537,SIOPE!$A$2:$C$2114,2,0)</f>
        <v>IVA</v>
      </c>
      <c r="D4536" s="5" t="s">
        <v>1704</v>
      </c>
      <c r="E4536" s="5" t="n">
        <v>779.9</v>
      </c>
      <c r="F4536" s="5" t="s">
        <v>1709</v>
      </c>
      <c r="G4536" s="6" t="n">
        <v>45433</v>
      </c>
    </row>
    <row r="4537" customFormat="false" ht="12.75" hidden="false" customHeight="true" outlineLevel="0" collapsed="false">
      <c r="A4537" s="5" t="n">
        <v>2024</v>
      </c>
      <c r="B4537" s="5" t="s">
        <v>1701</v>
      </c>
      <c r="C4537" s="5" t="str">
        <f aca="false">VLOOKUP(B4538,SIOPE!$A$2:$C$2114,2,0)</f>
        <v>IVA</v>
      </c>
      <c r="D4537" s="5" t="s">
        <v>1704</v>
      </c>
      <c r="E4537" s="5" t="n">
        <v>31.69</v>
      </c>
      <c r="F4537" s="5" t="s">
        <v>1709</v>
      </c>
      <c r="G4537" s="6" t="n">
        <v>45433</v>
      </c>
    </row>
    <row r="4538" customFormat="false" ht="12.75" hidden="false" customHeight="true" outlineLevel="0" collapsed="false">
      <c r="A4538" s="5" t="n">
        <v>2024</v>
      </c>
      <c r="B4538" s="5" t="s">
        <v>1701</v>
      </c>
      <c r="C4538" s="5" t="str">
        <f aca="false">VLOOKUP(B4539,SIOPE!$A$2:$C$2114,2,0)</f>
        <v>IVA</v>
      </c>
      <c r="D4538" s="5" t="s">
        <v>1704</v>
      </c>
      <c r="E4538" s="5" t="n">
        <v>6.53</v>
      </c>
      <c r="F4538" s="5" t="s">
        <v>1709</v>
      </c>
      <c r="G4538" s="6" t="n">
        <v>45433</v>
      </c>
    </row>
    <row r="4539" customFormat="false" ht="12.75" hidden="false" customHeight="true" outlineLevel="0" collapsed="false">
      <c r="A4539" s="5" t="n">
        <v>2024</v>
      </c>
      <c r="B4539" s="5" t="s">
        <v>1701</v>
      </c>
      <c r="C4539" s="5" t="str">
        <f aca="false">VLOOKUP(B4540,SIOPE!$A$2:$C$2114,2,0)</f>
        <v>IVA</v>
      </c>
      <c r="D4539" s="5" t="s">
        <v>1704</v>
      </c>
      <c r="E4539" s="5" t="n">
        <v>1666.05</v>
      </c>
      <c r="F4539" s="5" t="s">
        <v>1709</v>
      </c>
      <c r="G4539" s="6" t="n">
        <v>45433</v>
      </c>
    </row>
    <row r="4540" customFormat="false" ht="12.75" hidden="false" customHeight="true" outlineLevel="0" collapsed="false">
      <c r="A4540" s="5" t="n">
        <v>2024</v>
      </c>
      <c r="B4540" s="5" t="s">
        <v>1701</v>
      </c>
      <c r="C4540" s="5" t="str">
        <f aca="false">VLOOKUP(B4541,SIOPE!$A$2:$C$2114,2,0)</f>
        <v>IVA</v>
      </c>
      <c r="D4540" s="5" t="s">
        <v>1704</v>
      </c>
      <c r="E4540" s="5" t="n">
        <v>69.74</v>
      </c>
      <c r="F4540" s="5" t="s">
        <v>1709</v>
      </c>
      <c r="G4540" s="6" t="n">
        <v>45433</v>
      </c>
    </row>
    <row r="4541" customFormat="false" ht="12.75" hidden="false" customHeight="true" outlineLevel="0" collapsed="false">
      <c r="A4541" s="5" t="n">
        <v>2024</v>
      </c>
      <c r="B4541" s="5" t="s">
        <v>1701</v>
      </c>
      <c r="C4541" s="5" t="str">
        <f aca="false">VLOOKUP(B4542,SIOPE!$A$2:$C$2114,2,0)</f>
        <v>IVA</v>
      </c>
      <c r="D4541" s="5" t="s">
        <v>1704</v>
      </c>
      <c r="E4541" s="5" t="n">
        <v>420.42</v>
      </c>
      <c r="F4541" s="5" t="s">
        <v>1709</v>
      </c>
      <c r="G4541" s="6" t="n">
        <v>45433</v>
      </c>
    </row>
    <row r="4542" customFormat="false" ht="12.75" hidden="false" customHeight="true" outlineLevel="0" collapsed="false">
      <c r="A4542" s="5" t="n">
        <v>2024</v>
      </c>
      <c r="B4542" s="5" t="s">
        <v>1701</v>
      </c>
      <c r="C4542" s="5" t="str">
        <f aca="false">VLOOKUP(B4543,SIOPE!$A$2:$C$2114,2,0)</f>
        <v>IVA</v>
      </c>
      <c r="D4542" s="5" t="s">
        <v>1704</v>
      </c>
      <c r="E4542" s="5" t="n">
        <v>478.5</v>
      </c>
      <c r="F4542" s="5" t="s">
        <v>1709</v>
      </c>
      <c r="G4542" s="6" t="n">
        <v>45433</v>
      </c>
    </row>
    <row r="4543" customFormat="false" ht="12.75" hidden="false" customHeight="true" outlineLevel="0" collapsed="false">
      <c r="A4543" s="5" t="n">
        <v>2024</v>
      </c>
      <c r="B4543" s="5" t="s">
        <v>1701</v>
      </c>
      <c r="C4543" s="5" t="str">
        <f aca="false">VLOOKUP(B4544,SIOPE!$A$2:$C$2114,2,0)</f>
        <v>IVA</v>
      </c>
      <c r="D4543" s="5" t="s">
        <v>1704</v>
      </c>
      <c r="E4543" s="5" t="n">
        <v>178.75</v>
      </c>
      <c r="F4543" s="5" t="s">
        <v>1709</v>
      </c>
      <c r="G4543" s="6" t="n">
        <v>45433</v>
      </c>
    </row>
    <row r="4544" customFormat="false" ht="12.75" hidden="false" customHeight="true" outlineLevel="0" collapsed="false">
      <c r="A4544" s="5" t="n">
        <v>2024</v>
      </c>
      <c r="B4544" s="5" t="s">
        <v>1701</v>
      </c>
      <c r="C4544" s="5" t="str">
        <f aca="false">VLOOKUP(B4545,SIOPE!$A$2:$C$2114,2,0)</f>
        <v>IVA</v>
      </c>
      <c r="D4544" s="5" t="s">
        <v>1704</v>
      </c>
      <c r="E4544" s="5" t="n">
        <v>93.9</v>
      </c>
      <c r="F4544" s="5" t="s">
        <v>1709</v>
      </c>
      <c r="G4544" s="6" t="n">
        <v>45433</v>
      </c>
    </row>
    <row r="4545" customFormat="false" ht="12.75" hidden="false" customHeight="true" outlineLevel="0" collapsed="false">
      <c r="A4545" s="5" t="n">
        <v>2024</v>
      </c>
      <c r="B4545" s="5" t="s">
        <v>1701</v>
      </c>
      <c r="C4545" s="5" t="str">
        <f aca="false">VLOOKUP(B4546,SIOPE!$A$2:$C$2114,2,0)</f>
        <v>IVA</v>
      </c>
      <c r="D4545" s="5" t="s">
        <v>1704</v>
      </c>
      <c r="E4545" s="5" t="n">
        <v>299.64</v>
      </c>
      <c r="F4545" s="5" t="s">
        <v>1709</v>
      </c>
      <c r="G4545" s="6" t="n">
        <v>45433</v>
      </c>
    </row>
    <row r="4546" customFormat="false" ht="12.75" hidden="false" customHeight="true" outlineLevel="0" collapsed="false">
      <c r="A4546" s="5" t="n">
        <v>2024</v>
      </c>
      <c r="B4546" s="5" t="s">
        <v>1701</v>
      </c>
      <c r="C4546" s="5" t="str">
        <f aca="false">VLOOKUP(B4547,SIOPE!$A$2:$C$2114,2,0)</f>
        <v>IVA</v>
      </c>
      <c r="D4546" s="5" t="s">
        <v>1704</v>
      </c>
      <c r="E4546" s="5" t="n">
        <v>192.32</v>
      </c>
      <c r="F4546" s="5" t="s">
        <v>1709</v>
      </c>
      <c r="G4546" s="6" t="n">
        <v>45433</v>
      </c>
    </row>
    <row r="4547" customFormat="false" ht="12.75" hidden="false" customHeight="true" outlineLevel="0" collapsed="false">
      <c r="A4547" s="5" t="n">
        <v>2024</v>
      </c>
      <c r="B4547" s="5" t="s">
        <v>1701</v>
      </c>
      <c r="C4547" s="5" t="str">
        <f aca="false">VLOOKUP(B4548,SIOPE!$A$2:$C$2114,2,0)</f>
        <v>IVA</v>
      </c>
      <c r="D4547" s="5" t="s">
        <v>1704</v>
      </c>
      <c r="E4547" s="5" t="n">
        <v>1.5</v>
      </c>
      <c r="F4547" s="5" t="s">
        <v>1709</v>
      </c>
      <c r="G4547" s="6" t="n">
        <v>45433</v>
      </c>
    </row>
    <row r="4548" customFormat="false" ht="12.75" hidden="false" customHeight="true" outlineLevel="0" collapsed="false">
      <c r="A4548" s="5" t="n">
        <v>2024</v>
      </c>
      <c r="B4548" s="5" t="s">
        <v>1701</v>
      </c>
      <c r="C4548" s="5" t="str">
        <f aca="false">VLOOKUP(B4549,SIOPE!$A$2:$C$2114,2,0)</f>
        <v>IVA</v>
      </c>
      <c r="D4548" s="5" t="s">
        <v>1704</v>
      </c>
      <c r="E4548" s="5" t="n">
        <v>19.56</v>
      </c>
      <c r="F4548" s="5" t="s">
        <v>1709</v>
      </c>
      <c r="G4548" s="6" t="n">
        <v>45433</v>
      </c>
    </row>
    <row r="4549" customFormat="false" ht="12.75" hidden="false" customHeight="true" outlineLevel="0" collapsed="false">
      <c r="A4549" s="5" t="n">
        <v>2024</v>
      </c>
      <c r="B4549" s="5" t="s">
        <v>1701</v>
      </c>
      <c r="C4549" s="5" t="str">
        <f aca="false">VLOOKUP(B4550,SIOPE!$A$2:$C$2114,2,0)</f>
        <v>IVA</v>
      </c>
      <c r="D4549" s="5" t="s">
        <v>1704</v>
      </c>
      <c r="E4549" s="5" t="n">
        <v>1049.31</v>
      </c>
      <c r="F4549" s="5" t="s">
        <v>1709</v>
      </c>
      <c r="G4549" s="6" t="n">
        <v>45433</v>
      </c>
    </row>
    <row r="4550" customFormat="false" ht="12.75" hidden="false" customHeight="true" outlineLevel="0" collapsed="false">
      <c r="A4550" s="5" t="n">
        <v>2024</v>
      </c>
      <c r="B4550" s="5" t="s">
        <v>1701</v>
      </c>
      <c r="C4550" s="5" t="str">
        <f aca="false">VLOOKUP(B4551,SIOPE!$A$2:$C$2114,2,0)</f>
        <v>IVA</v>
      </c>
      <c r="D4550" s="5" t="s">
        <v>1704</v>
      </c>
      <c r="E4550" s="5" t="n">
        <v>193.47</v>
      </c>
      <c r="F4550" s="5" t="s">
        <v>1709</v>
      </c>
      <c r="G4550" s="6" t="n">
        <v>45433</v>
      </c>
    </row>
    <row r="4551" customFormat="false" ht="12.75" hidden="false" customHeight="true" outlineLevel="0" collapsed="false">
      <c r="A4551" s="5" t="n">
        <v>2024</v>
      </c>
      <c r="B4551" s="5" t="s">
        <v>1701</v>
      </c>
      <c r="C4551" s="5" t="str">
        <f aca="false">VLOOKUP(B4552,SIOPE!$A$2:$C$2114,2,0)</f>
        <v>IVA</v>
      </c>
      <c r="D4551" s="5" t="s">
        <v>1704</v>
      </c>
      <c r="E4551" s="5" t="n">
        <v>487.96</v>
      </c>
      <c r="F4551" s="5" t="s">
        <v>1709</v>
      </c>
      <c r="G4551" s="6" t="n">
        <v>45433</v>
      </c>
    </row>
    <row r="4552" customFormat="false" ht="12.75" hidden="false" customHeight="true" outlineLevel="0" collapsed="false">
      <c r="A4552" s="5" t="n">
        <v>2024</v>
      </c>
      <c r="B4552" s="5" t="s">
        <v>1701</v>
      </c>
      <c r="C4552" s="5" t="str">
        <f aca="false">VLOOKUP(B4553,SIOPE!$A$2:$C$2114,2,0)</f>
        <v>IVA</v>
      </c>
      <c r="D4552" s="5" t="s">
        <v>1704</v>
      </c>
      <c r="E4552" s="5" t="n">
        <v>241.5</v>
      </c>
      <c r="F4552" s="5" t="s">
        <v>1709</v>
      </c>
      <c r="G4552" s="6" t="n">
        <v>45433</v>
      </c>
    </row>
    <row r="4553" customFormat="false" ht="12.75" hidden="false" customHeight="true" outlineLevel="0" collapsed="false">
      <c r="A4553" s="5" t="n">
        <v>2024</v>
      </c>
      <c r="B4553" s="5" t="s">
        <v>1701</v>
      </c>
      <c r="C4553" s="5" t="str">
        <f aca="false">VLOOKUP(B4554,SIOPE!$A$2:$C$2114,2,0)</f>
        <v>IVA</v>
      </c>
      <c r="D4553" s="5" t="s">
        <v>1704</v>
      </c>
      <c r="E4553" s="5" t="n">
        <v>44.28</v>
      </c>
      <c r="F4553" s="5" t="s">
        <v>1709</v>
      </c>
      <c r="G4553" s="6" t="n">
        <v>45433</v>
      </c>
    </row>
    <row r="4554" customFormat="false" ht="12.75" hidden="false" customHeight="true" outlineLevel="0" collapsed="false">
      <c r="A4554" s="5" t="n">
        <v>2024</v>
      </c>
      <c r="B4554" s="5" t="s">
        <v>1701</v>
      </c>
      <c r="C4554" s="5" t="str">
        <f aca="false">VLOOKUP(B4555,SIOPE!$A$2:$C$2114,2,0)</f>
        <v>IVA</v>
      </c>
      <c r="D4554" s="5" t="s">
        <v>1704</v>
      </c>
      <c r="E4554" s="5" t="n">
        <v>2135.86</v>
      </c>
      <c r="F4554" s="5" t="s">
        <v>1709</v>
      </c>
      <c r="G4554" s="6" t="n">
        <v>45433</v>
      </c>
    </row>
    <row r="4555" customFormat="false" ht="12.75" hidden="false" customHeight="true" outlineLevel="0" collapsed="false">
      <c r="A4555" s="5" t="n">
        <v>2024</v>
      </c>
      <c r="B4555" s="5" t="s">
        <v>1701</v>
      </c>
      <c r="C4555" s="5" t="str">
        <f aca="false">VLOOKUP(B4556,SIOPE!$A$2:$C$2114,2,0)</f>
        <v>IVA</v>
      </c>
      <c r="D4555" s="5" t="s">
        <v>1704</v>
      </c>
      <c r="E4555" s="5" t="n">
        <v>14.2</v>
      </c>
      <c r="F4555" s="5" t="s">
        <v>1709</v>
      </c>
      <c r="G4555" s="6" t="n">
        <v>45433</v>
      </c>
    </row>
    <row r="4556" customFormat="false" ht="12.75" hidden="false" customHeight="true" outlineLevel="0" collapsed="false">
      <c r="A4556" s="5" t="n">
        <v>2024</v>
      </c>
      <c r="B4556" s="5" t="s">
        <v>1701</v>
      </c>
      <c r="C4556" s="5" t="str">
        <f aca="false">VLOOKUP(B4557,SIOPE!$A$2:$C$2114,2,0)</f>
        <v>IVA</v>
      </c>
      <c r="D4556" s="5" t="s">
        <v>1704</v>
      </c>
      <c r="E4556" s="5" t="n">
        <v>2.05</v>
      </c>
      <c r="F4556" s="5" t="s">
        <v>1709</v>
      </c>
      <c r="G4556" s="6" t="n">
        <v>45433</v>
      </c>
    </row>
    <row r="4557" customFormat="false" ht="12.75" hidden="false" customHeight="true" outlineLevel="0" collapsed="false">
      <c r="A4557" s="5" t="n">
        <v>2024</v>
      </c>
      <c r="B4557" s="5" t="s">
        <v>1701</v>
      </c>
      <c r="C4557" s="5" t="str">
        <f aca="false">VLOOKUP(B4558,SIOPE!$A$2:$C$2114,2,0)</f>
        <v>IVA</v>
      </c>
      <c r="D4557" s="5" t="s">
        <v>1704</v>
      </c>
      <c r="E4557" s="5" t="n">
        <v>69.96</v>
      </c>
      <c r="F4557" s="5" t="s">
        <v>1709</v>
      </c>
      <c r="G4557" s="6" t="n">
        <v>45433</v>
      </c>
    </row>
    <row r="4558" customFormat="false" ht="12.75" hidden="false" customHeight="true" outlineLevel="0" collapsed="false">
      <c r="A4558" s="5" t="n">
        <v>2024</v>
      </c>
      <c r="B4558" s="5" t="s">
        <v>1701</v>
      </c>
      <c r="C4558" s="5" t="str">
        <f aca="false">VLOOKUP(B4559,SIOPE!$A$2:$C$2114,2,0)</f>
        <v>IVA</v>
      </c>
      <c r="D4558" s="5" t="s">
        <v>1704</v>
      </c>
      <c r="E4558" s="5" t="n">
        <v>27.92</v>
      </c>
      <c r="F4558" s="5" t="s">
        <v>1709</v>
      </c>
      <c r="G4558" s="6" t="n">
        <v>45433</v>
      </c>
    </row>
    <row r="4559" customFormat="false" ht="12.75" hidden="false" customHeight="true" outlineLevel="0" collapsed="false">
      <c r="A4559" s="5" t="n">
        <v>2024</v>
      </c>
      <c r="B4559" s="5" t="s">
        <v>1701</v>
      </c>
      <c r="C4559" s="5" t="str">
        <f aca="false">VLOOKUP(B4560,SIOPE!$A$2:$C$2114,2,0)</f>
        <v>IVA</v>
      </c>
      <c r="D4559" s="5" t="s">
        <v>1704</v>
      </c>
      <c r="E4559" s="5" t="n">
        <v>6470.8</v>
      </c>
      <c r="F4559" s="5" t="s">
        <v>1709</v>
      </c>
      <c r="G4559" s="6" t="n">
        <v>45433</v>
      </c>
    </row>
    <row r="4560" customFormat="false" ht="12.75" hidden="false" customHeight="true" outlineLevel="0" collapsed="false">
      <c r="A4560" s="5" t="n">
        <v>2024</v>
      </c>
      <c r="B4560" s="5" t="s">
        <v>1701</v>
      </c>
      <c r="C4560" s="5" t="str">
        <f aca="false">VLOOKUP(B4561,SIOPE!$A$2:$C$2114,2,0)</f>
        <v>IVA</v>
      </c>
      <c r="D4560" s="5" t="s">
        <v>1704</v>
      </c>
      <c r="E4560" s="5" t="n">
        <v>279.17</v>
      </c>
      <c r="F4560" s="5" t="s">
        <v>1709</v>
      </c>
      <c r="G4560" s="6" t="n">
        <v>45433</v>
      </c>
    </row>
    <row r="4561" customFormat="false" ht="12.75" hidden="false" customHeight="true" outlineLevel="0" collapsed="false">
      <c r="A4561" s="5" t="n">
        <v>2024</v>
      </c>
      <c r="B4561" s="5" t="s">
        <v>1701</v>
      </c>
      <c r="C4561" s="5" t="str">
        <f aca="false">VLOOKUP(B4562,SIOPE!$A$2:$C$2114,2,0)</f>
        <v>IVA</v>
      </c>
      <c r="D4561" s="5" t="s">
        <v>1704</v>
      </c>
      <c r="E4561" s="5" t="n">
        <v>327.04</v>
      </c>
      <c r="F4561" s="5" t="s">
        <v>1709</v>
      </c>
      <c r="G4561" s="6" t="n">
        <v>45433</v>
      </c>
    </row>
    <row r="4562" customFormat="false" ht="12.75" hidden="false" customHeight="true" outlineLevel="0" collapsed="false">
      <c r="A4562" s="5" t="n">
        <v>2024</v>
      </c>
      <c r="B4562" s="5" t="s">
        <v>1701</v>
      </c>
      <c r="C4562" s="5" t="str">
        <f aca="false">VLOOKUP(B4563,SIOPE!$A$2:$C$2114,2,0)</f>
        <v>IVA</v>
      </c>
      <c r="D4562" s="5" t="s">
        <v>1704</v>
      </c>
      <c r="E4562" s="5" t="n">
        <v>401.32</v>
      </c>
      <c r="F4562" s="5" t="s">
        <v>1709</v>
      </c>
      <c r="G4562" s="6" t="n">
        <v>45433</v>
      </c>
    </row>
    <row r="4563" customFormat="false" ht="12.75" hidden="false" customHeight="true" outlineLevel="0" collapsed="false">
      <c r="A4563" s="5" t="n">
        <v>2024</v>
      </c>
      <c r="B4563" s="5" t="s">
        <v>1701</v>
      </c>
      <c r="C4563" s="5" t="str">
        <f aca="false">VLOOKUP(B4564,SIOPE!$A$2:$C$2114,2,0)</f>
        <v>IVA</v>
      </c>
      <c r="D4563" s="5" t="s">
        <v>1704</v>
      </c>
      <c r="E4563" s="5" t="n">
        <v>33.78</v>
      </c>
      <c r="F4563" s="5" t="s">
        <v>1709</v>
      </c>
      <c r="G4563" s="6" t="n">
        <v>45433</v>
      </c>
    </row>
    <row r="4564" customFormat="false" ht="12.75" hidden="false" customHeight="true" outlineLevel="0" collapsed="false">
      <c r="A4564" s="5" t="n">
        <v>2024</v>
      </c>
      <c r="B4564" s="5" t="s">
        <v>1701</v>
      </c>
      <c r="C4564" s="5" t="str">
        <f aca="false">VLOOKUP(B4565,SIOPE!$A$2:$C$2114,2,0)</f>
        <v>IVA</v>
      </c>
      <c r="D4564" s="5" t="s">
        <v>1704</v>
      </c>
      <c r="E4564" s="5" t="n">
        <v>7030.82</v>
      </c>
      <c r="F4564" s="5" t="s">
        <v>1709</v>
      </c>
      <c r="G4564" s="6" t="n">
        <v>45433</v>
      </c>
    </row>
    <row r="4565" customFormat="false" ht="12.75" hidden="false" customHeight="true" outlineLevel="0" collapsed="false">
      <c r="A4565" s="5" t="n">
        <v>2024</v>
      </c>
      <c r="B4565" s="5" t="s">
        <v>1701</v>
      </c>
      <c r="C4565" s="5" t="str">
        <f aca="false">VLOOKUP(B4566,SIOPE!$A$2:$C$2114,2,0)</f>
        <v>IVA</v>
      </c>
      <c r="D4565" s="5" t="s">
        <v>1704</v>
      </c>
      <c r="E4565" s="5" t="n">
        <v>92.72</v>
      </c>
      <c r="F4565" s="5" t="s">
        <v>1709</v>
      </c>
      <c r="G4565" s="6" t="n">
        <v>45433</v>
      </c>
    </row>
    <row r="4566" customFormat="false" ht="12.75" hidden="false" customHeight="true" outlineLevel="0" collapsed="false">
      <c r="A4566" s="5" t="n">
        <v>2024</v>
      </c>
      <c r="B4566" s="5" t="s">
        <v>1701</v>
      </c>
      <c r="C4566" s="5" t="str">
        <f aca="false">VLOOKUP(B4567,SIOPE!$A$2:$C$2114,2,0)</f>
        <v>IVA</v>
      </c>
      <c r="D4566" s="5" t="s">
        <v>1704</v>
      </c>
      <c r="E4566" s="5" t="n">
        <v>55.69</v>
      </c>
      <c r="F4566" s="5" t="s">
        <v>1709</v>
      </c>
      <c r="G4566" s="6" t="n">
        <v>45433</v>
      </c>
    </row>
    <row r="4567" customFormat="false" ht="30" hidden="false" customHeight="true" outlineLevel="0" collapsed="false">
      <c r="A4567" s="5" t="n">
        <v>2024</v>
      </c>
      <c r="B4567" s="5" t="s">
        <v>1701</v>
      </c>
      <c r="C4567" s="5" t="str">
        <f aca="false">VLOOKUP(B4568,SIOPE!$A$2:$C$2114,2,0)</f>
        <v>IVA</v>
      </c>
      <c r="D4567" s="5" t="s">
        <v>1704</v>
      </c>
      <c r="E4567" s="5" t="n">
        <v>83.53</v>
      </c>
      <c r="F4567" s="5" t="s">
        <v>1709</v>
      </c>
      <c r="G4567" s="6" t="n">
        <v>45433</v>
      </c>
    </row>
    <row r="4568" customFormat="false" ht="12.75" hidden="false" customHeight="true" outlineLevel="0" collapsed="false">
      <c r="A4568" s="5" t="n">
        <v>2024</v>
      </c>
      <c r="B4568" s="5" t="s">
        <v>1701</v>
      </c>
      <c r="C4568" s="5" t="str">
        <f aca="false">VLOOKUP(B4569,SIOPE!$A$2:$C$2114,2,0)</f>
        <v>IVA</v>
      </c>
      <c r="D4568" s="5" t="s">
        <v>1704</v>
      </c>
      <c r="E4568" s="5" t="n">
        <v>2.83</v>
      </c>
      <c r="F4568" s="5" t="s">
        <v>1709</v>
      </c>
      <c r="G4568" s="6" t="n">
        <v>45433</v>
      </c>
    </row>
    <row r="4569" customFormat="false" ht="30" hidden="false" customHeight="true" outlineLevel="0" collapsed="false">
      <c r="A4569" s="5" t="n">
        <v>2024</v>
      </c>
      <c r="B4569" s="5" t="s">
        <v>1701</v>
      </c>
      <c r="C4569" s="5" t="str">
        <f aca="false">VLOOKUP(B4570,SIOPE!$A$2:$C$2114,2,0)</f>
        <v>IVA</v>
      </c>
      <c r="D4569" s="5" t="s">
        <v>1704</v>
      </c>
      <c r="E4569" s="5" t="n">
        <v>2.83</v>
      </c>
      <c r="F4569" s="5" t="s">
        <v>1709</v>
      </c>
      <c r="G4569" s="6" t="n">
        <v>45433</v>
      </c>
    </row>
    <row r="4570" customFormat="false" ht="12.75" hidden="false" customHeight="true" outlineLevel="0" collapsed="false">
      <c r="A4570" s="5" t="n">
        <v>2024</v>
      </c>
      <c r="B4570" s="5" t="s">
        <v>1701</v>
      </c>
      <c r="C4570" s="5" t="str">
        <f aca="false">VLOOKUP(B4571,SIOPE!$A$2:$C$2114,2,0)</f>
        <v>IVA</v>
      </c>
      <c r="D4570" s="5" t="s">
        <v>1704</v>
      </c>
      <c r="E4570" s="5" t="n">
        <v>71.77</v>
      </c>
      <c r="F4570" s="5" t="s">
        <v>1709</v>
      </c>
      <c r="G4570" s="6" t="n">
        <v>45433</v>
      </c>
    </row>
    <row r="4571" customFormat="false" ht="12.75" hidden="false" customHeight="true" outlineLevel="0" collapsed="false">
      <c r="A4571" s="5" t="n">
        <v>2024</v>
      </c>
      <c r="B4571" s="5" t="s">
        <v>1701</v>
      </c>
      <c r="C4571" s="5" t="str">
        <f aca="false">VLOOKUP(B4572,SIOPE!$A$2:$C$2114,2,0)</f>
        <v>IVA</v>
      </c>
      <c r="D4571" s="5" t="s">
        <v>1704</v>
      </c>
      <c r="E4571" s="5" t="n">
        <v>33</v>
      </c>
      <c r="F4571" s="5" t="s">
        <v>1709</v>
      </c>
      <c r="G4571" s="6" t="n">
        <v>45433</v>
      </c>
    </row>
    <row r="4572" customFormat="false" ht="12.75" hidden="false" customHeight="true" outlineLevel="0" collapsed="false">
      <c r="A4572" s="5" t="n">
        <v>2024</v>
      </c>
      <c r="B4572" s="5" t="s">
        <v>1701</v>
      </c>
      <c r="C4572" s="5" t="str">
        <f aca="false">VLOOKUP(B4573,SIOPE!$A$2:$C$2114,2,0)</f>
        <v>IVA</v>
      </c>
      <c r="D4572" s="5" t="s">
        <v>1704</v>
      </c>
      <c r="E4572" s="5" t="n">
        <v>155.76</v>
      </c>
      <c r="F4572" s="5" t="s">
        <v>1709</v>
      </c>
      <c r="G4572" s="6" t="n">
        <v>45433</v>
      </c>
    </row>
    <row r="4573" customFormat="false" ht="12.75" hidden="false" customHeight="true" outlineLevel="0" collapsed="false">
      <c r="A4573" s="5" t="n">
        <v>2024</v>
      </c>
      <c r="B4573" s="5" t="s">
        <v>1701</v>
      </c>
      <c r="C4573" s="5" t="str">
        <f aca="false">VLOOKUP(B4574,SIOPE!$A$2:$C$2114,2,0)</f>
        <v>IVA</v>
      </c>
      <c r="D4573" s="5" t="s">
        <v>1704</v>
      </c>
      <c r="E4573" s="5" t="n">
        <v>31.15</v>
      </c>
      <c r="F4573" s="5" t="s">
        <v>1709</v>
      </c>
      <c r="G4573" s="6" t="n">
        <v>45433</v>
      </c>
    </row>
    <row r="4574" customFormat="false" ht="12.75" hidden="false" customHeight="true" outlineLevel="0" collapsed="false">
      <c r="A4574" s="5" t="n">
        <v>2024</v>
      </c>
      <c r="B4574" s="5" t="s">
        <v>1701</v>
      </c>
      <c r="C4574" s="5" t="str">
        <f aca="false">VLOOKUP(B4575,SIOPE!$A$2:$C$2114,2,0)</f>
        <v>IVA</v>
      </c>
      <c r="D4574" s="5" t="s">
        <v>1704</v>
      </c>
      <c r="E4574" s="5" t="n">
        <v>704.63</v>
      </c>
      <c r="F4574" s="5" t="s">
        <v>1709</v>
      </c>
      <c r="G4574" s="6" t="n">
        <v>45433</v>
      </c>
    </row>
    <row r="4575" customFormat="false" ht="12.75" hidden="false" customHeight="true" outlineLevel="0" collapsed="false">
      <c r="A4575" s="5" t="n">
        <v>2024</v>
      </c>
      <c r="B4575" s="5" t="s">
        <v>1701</v>
      </c>
      <c r="C4575" s="5" t="str">
        <f aca="false">VLOOKUP(B4576,SIOPE!$A$2:$C$2114,2,0)</f>
        <v>IVA</v>
      </c>
      <c r="D4575" s="5" t="s">
        <v>1704</v>
      </c>
      <c r="E4575" s="5" t="n">
        <v>350.92</v>
      </c>
      <c r="F4575" s="5" t="s">
        <v>1709</v>
      </c>
      <c r="G4575" s="6" t="n">
        <v>45433</v>
      </c>
    </row>
    <row r="4576" customFormat="false" ht="12.75" hidden="false" customHeight="true" outlineLevel="0" collapsed="false">
      <c r="A4576" s="5" t="n">
        <v>2024</v>
      </c>
      <c r="B4576" s="5" t="s">
        <v>1701</v>
      </c>
      <c r="C4576" s="5" t="str">
        <f aca="false">VLOOKUP(B4577,SIOPE!$A$2:$C$2114,2,0)</f>
        <v>IVA</v>
      </c>
      <c r="D4576" s="5" t="s">
        <v>1704</v>
      </c>
      <c r="E4576" s="5" t="n">
        <v>7356.51</v>
      </c>
      <c r="F4576" s="5" t="s">
        <v>1709</v>
      </c>
      <c r="G4576" s="6" t="n">
        <v>45433</v>
      </c>
    </row>
    <row r="4577" customFormat="false" ht="12.75" hidden="false" customHeight="true" outlineLevel="0" collapsed="false">
      <c r="A4577" s="5" t="n">
        <v>2024</v>
      </c>
      <c r="B4577" s="5" t="s">
        <v>1701</v>
      </c>
      <c r="C4577" s="5" t="str">
        <f aca="false">VLOOKUP(B4578,SIOPE!$A$2:$C$2114,2,0)</f>
        <v>IVA</v>
      </c>
      <c r="D4577" s="5" t="s">
        <v>1704</v>
      </c>
      <c r="E4577" s="5" t="n">
        <v>2517.02</v>
      </c>
      <c r="F4577" s="5" t="s">
        <v>1709</v>
      </c>
      <c r="G4577" s="6" t="n">
        <v>45433</v>
      </c>
    </row>
    <row r="4578" customFormat="false" ht="12.75" hidden="false" customHeight="true" outlineLevel="0" collapsed="false">
      <c r="A4578" s="5" t="n">
        <v>2024</v>
      </c>
      <c r="B4578" s="5" t="s">
        <v>1701</v>
      </c>
      <c r="C4578" s="5" t="str">
        <f aca="false">VLOOKUP(B4579,SIOPE!$A$2:$C$2114,2,0)</f>
        <v>IVA</v>
      </c>
      <c r="D4578" s="5" t="s">
        <v>1704</v>
      </c>
      <c r="E4578" s="5" t="n">
        <v>56.1</v>
      </c>
      <c r="F4578" s="5" t="s">
        <v>1709</v>
      </c>
      <c r="G4578" s="6" t="n">
        <v>45433</v>
      </c>
    </row>
    <row r="4579" customFormat="false" ht="12.75" hidden="false" customHeight="true" outlineLevel="0" collapsed="false">
      <c r="A4579" s="5" t="n">
        <v>2024</v>
      </c>
      <c r="B4579" s="5" t="s">
        <v>1701</v>
      </c>
      <c r="C4579" s="5" t="str">
        <f aca="false">VLOOKUP(B4580,SIOPE!$A$2:$C$2114,2,0)</f>
        <v>IVA</v>
      </c>
      <c r="D4579" s="5" t="s">
        <v>1704</v>
      </c>
      <c r="E4579" s="5" t="n">
        <v>102.03</v>
      </c>
      <c r="F4579" s="5" t="s">
        <v>1709</v>
      </c>
      <c r="G4579" s="6" t="n">
        <v>45433</v>
      </c>
    </row>
    <row r="4580" customFormat="false" ht="12.75" hidden="false" customHeight="true" outlineLevel="0" collapsed="false">
      <c r="A4580" s="5" t="n">
        <v>2024</v>
      </c>
      <c r="B4580" s="5" t="s">
        <v>1701</v>
      </c>
      <c r="C4580" s="5" t="str">
        <f aca="false">VLOOKUP(B4581,SIOPE!$A$2:$C$2114,2,0)</f>
        <v>IVA</v>
      </c>
      <c r="D4580" s="5" t="s">
        <v>1704</v>
      </c>
      <c r="E4580" s="5" t="n">
        <v>220</v>
      </c>
      <c r="F4580" s="5" t="s">
        <v>1709</v>
      </c>
      <c r="G4580" s="6" t="n">
        <v>45433</v>
      </c>
    </row>
    <row r="4581" customFormat="false" ht="12.75" hidden="false" customHeight="true" outlineLevel="0" collapsed="false">
      <c r="A4581" s="5" t="n">
        <v>2024</v>
      </c>
      <c r="B4581" s="5" t="s">
        <v>1701</v>
      </c>
      <c r="C4581" s="5" t="str">
        <f aca="false">VLOOKUP(B4582,SIOPE!$A$2:$C$2114,2,0)</f>
        <v>IVA</v>
      </c>
      <c r="D4581" s="5" t="s">
        <v>1704</v>
      </c>
      <c r="E4581" s="5" t="n">
        <v>5.92</v>
      </c>
      <c r="F4581" s="5" t="s">
        <v>1709</v>
      </c>
      <c r="G4581" s="6" t="n">
        <v>45433</v>
      </c>
    </row>
    <row r="4582" customFormat="false" ht="12.75" hidden="false" customHeight="true" outlineLevel="0" collapsed="false">
      <c r="A4582" s="5" t="n">
        <v>2024</v>
      </c>
      <c r="B4582" s="5" t="s">
        <v>1701</v>
      </c>
      <c r="C4582" s="5" t="str">
        <f aca="false">VLOOKUP(B4583,SIOPE!$A$2:$C$2114,2,0)</f>
        <v>IVA</v>
      </c>
      <c r="D4582" s="5" t="s">
        <v>1704</v>
      </c>
      <c r="E4582" s="5" t="n">
        <v>44.6</v>
      </c>
      <c r="F4582" s="5" t="s">
        <v>1709</v>
      </c>
      <c r="G4582" s="6" t="n">
        <v>45433</v>
      </c>
    </row>
    <row r="4583" customFormat="false" ht="12.75" hidden="false" customHeight="true" outlineLevel="0" collapsed="false">
      <c r="A4583" s="5" t="n">
        <v>2024</v>
      </c>
      <c r="B4583" s="5" t="s">
        <v>1701</v>
      </c>
      <c r="C4583" s="5" t="str">
        <f aca="false">VLOOKUP(B4584,SIOPE!$A$2:$C$2114,2,0)</f>
        <v>IVA</v>
      </c>
      <c r="D4583" s="5" t="s">
        <v>1704</v>
      </c>
      <c r="E4583" s="5" t="n">
        <v>26.8</v>
      </c>
      <c r="F4583" s="5" t="s">
        <v>1709</v>
      </c>
      <c r="G4583" s="6" t="n">
        <v>45433</v>
      </c>
    </row>
    <row r="4584" customFormat="false" ht="12.75" hidden="false" customHeight="true" outlineLevel="0" collapsed="false">
      <c r="A4584" s="5" t="n">
        <v>2024</v>
      </c>
      <c r="B4584" s="5" t="s">
        <v>1701</v>
      </c>
      <c r="C4584" s="5" t="str">
        <f aca="false">VLOOKUP(B4585,SIOPE!$A$2:$C$2114,2,0)</f>
        <v>IVA</v>
      </c>
      <c r="D4584" s="5" t="s">
        <v>1704</v>
      </c>
      <c r="E4584" s="5" t="n">
        <v>138.96</v>
      </c>
      <c r="F4584" s="5" t="s">
        <v>1709</v>
      </c>
      <c r="G4584" s="6" t="n">
        <v>45433</v>
      </c>
    </row>
    <row r="4585" customFormat="false" ht="30" hidden="false" customHeight="true" outlineLevel="0" collapsed="false">
      <c r="A4585" s="5" t="n">
        <v>2024</v>
      </c>
      <c r="B4585" s="5" t="s">
        <v>1701</v>
      </c>
      <c r="C4585" s="5" t="str">
        <f aca="false">VLOOKUP(B4586,SIOPE!$A$2:$C$2114,2,0)</f>
        <v>IVA</v>
      </c>
      <c r="D4585" s="5" t="s">
        <v>1704</v>
      </c>
      <c r="E4585" s="5" t="n">
        <v>8.16</v>
      </c>
      <c r="F4585" s="5" t="s">
        <v>1709</v>
      </c>
      <c r="G4585" s="6" t="n">
        <v>45433</v>
      </c>
    </row>
    <row r="4586" customFormat="false" ht="12.75" hidden="false" customHeight="true" outlineLevel="0" collapsed="false">
      <c r="A4586" s="5" t="n">
        <v>2024</v>
      </c>
      <c r="B4586" s="5" t="s">
        <v>1701</v>
      </c>
      <c r="C4586" s="5" t="str">
        <f aca="false">VLOOKUP(B4587,SIOPE!$A$2:$C$2114,2,0)</f>
        <v>IVA</v>
      </c>
      <c r="D4586" s="5" t="s">
        <v>1704</v>
      </c>
      <c r="E4586" s="5" t="n">
        <v>47.05</v>
      </c>
      <c r="F4586" s="5" t="s">
        <v>1709</v>
      </c>
      <c r="G4586" s="6" t="n">
        <v>45433</v>
      </c>
    </row>
    <row r="4587" customFormat="false" ht="12.75" hidden="false" customHeight="true" outlineLevel="0" collapsed="false">
      <c r="A4587" s="5" t="n">
        <v>2024</v>
      </c>
      <c r="B4587" s="5" t="s">
        <v>1701</v>
      </c>
      <c r="C4587" s="5" t="str">
        <f aca="false">VLOOKUP(B4588,SIOPE!$A$2:$C$2114,2,0)</f>
        <v>IVA</v>
      </c>
      <c r="D4587" s="5" t="s">
        <v>1704</v>
      </c>
      <c r="E4587" s="5" t="n">
        <v>1617.44</v>
      </c>
      <c r="F4587" s="5" t="s">
        <v>1709</v>
      </c>
      <c r="G4587" s="6" t="n">
        <v>45433</v>
      </c>
    </row>
    <row r="4588" customFormat="false" ht="12.75" hidden="false" customHeight="true" outlineLevel="0" collapsed="false">
      <c r="A4588" s="5" t="n">
        <v>2024</v>
      </c>
      <c r="B4588" s="5" t="s">
        <v>1701</v>
      </c>
      <c r="C4588" s="5" t="str">
        <f aca="false">VLOOKUP(B4589,SIOPE!$A$2:$C$2114,2,0)</f>
        <v>IVA</v>
      </c>
      <c r="D4588" s="5" t="s">
        <v>1704</v>
      </c>
      <c r="E4588" s="5" t="n">
        <v>876.4</v>
      </c>
      <c r="F4588" s="5" t="s">
        <v>1709</v>
      </c>
      <c r="G4588" s="6" t="n">
        <v>45433</v>
      </c>
    </row>
    <row r="4589" customFormat="false" ht="12.75" hidden="false" customHeight="true" outlineLevel="0" collapsed="false">
      <c r="A4589" s="5" t="n">
        <v>2024</v>
      </c>
      <c r="B4589" s="5" t="s">
        <v>1701</v>
      </c>
      <c r="C4589" s="5" t="str">
        <f aca="false">VLOOKUP(B4590,SIOPE!$A$2:$C$2114,2,0)</f>
        <v>IVA</v>
      </c>
      <c r="D4589" s="5" t="s">
        <v>1704</v>
      </c>
      <c r="E4589" s="5" t="n">
        <v>38.75</v>
      </c>
      <c r="F4589" s="5" t="s">
        <v>1709</v>
      </c>
      <c r="G4589" s="6" t="n">
        <v>45433</v>
      </c>
    </row>
    <row r="4590" customFormat="false" ht="12.75" hidden="false" customHeight="true" outlineLevel="0" collapsed="false">
      <c r="A4590" s="5" t="n">
        <v>2024</v>
      </c>
      <c r="B4590" s="5" t="s">
        <v>1701</v>
      </c>
      <c r="C4590" s="5" t="str">
        <f aca="false">VLOOKUP(B4591,SIOPE!$A$2:$C$2114,2,0)</f>
        <v>IVA</v>
      </c>
      <c r="D4590" s="5" t="s">
        <v>1704</v>
      </c>
      <c r="E4590" s="5" t="n">
        <v>594.4</v>
      </c>
      <c r="F4590" s="5" t="s">
        <v>1709</v>
      </c>
      <c r="G4590" s="6" t="n">
        <v>45433</v>
      </c>
    </row>
    <row r="4591" customFormat="false" ht="12.75" hidden="false" customHeight="true" outlineLevel="0" collapsed="false">
      <c r="A4591" s="5" t="n">
        <v>2024</v>
      </c>
      <c r="B4591" s="5" t="s">
        <v>1701</v>
      </c>
      <c r="C4591" s="5" t="str">
        <f aca="false">VLOOKUP(B4592,SIOPE!$A$2:$C$2114,2,0)</f>
        <v>IVA</v>
      </c>
      <c r="D4591" s="5" t="s">
        <v>1704</v>
      </c>
      <c r="E4591" s="5" t="n">
        <v>5.94</v>
      </c>
      <c r="F4591" s="5" t="s">
        <v>1709</v>
      </c>
      <c r="G4591" s="6" t="n">
        <v>45433</v>
      </c>
    </row>
    <row r="4592" customFormat="false" ht="12.75" hidden="false" customHeight="true" outlineLevel="0" collapsed="false">
      <c r="A4592" s="5" t="n">
        <v>2024</v>
      </c>
      <c r="B4592" s="5" t="s">
        <v>1701</v>
      </c>
      <c r="C4592" s="5" t="str">
        <f aca="false">VLOOKUP(B4593,SIOPE!$A$2:$C$2114,2,0)</f>
        <v>IVA</v>
      </c>
      <c r="D4592" s="5" t="s">
        <v>1704</v>
      </c>
      <c r="E4592" s="5" t="n">
        <v>11.4</v>
      </c>
      <c r="F4592" s="5" t="s">
        <v>1709</v>
      </c>
      <c r="G4592" s="6" t="n">
        <v>45433</v>
      </c>
    </row>
    <row r="4593" customFormat="false" ht="12.75" hidden="false" customHeight="true" outlineLevel="0" collapsed="false">
      <c r="A4593" s="5" t="n">
        <v>2024</v>
      </c>
      <c r="B4593" s="5" t="s">
        <v>1701</v>
      </c>
      <c r="C4593" s="5" t="str">
        <f aca="false">VLOOKUP(B4594,SIOPE!$A$2:$C$2114,2,0)</f>
        <v>IVA</v>
      </c>
      <c r="D4593" s="5" t="s">
        <v>1704</v>
      </c>
      <c r="E4593" s="5" t="n">
        <v>29.92</v>
      </c>
      <c r="F4593" s="5" t="s">
        <v>1709</v>
      </c>
      <c r="G4593" s="6" t="n">
        <v>45433</v>
      </c>
    </row>
    <row r="4594" customFormat="false" ht="12.75" hidden="false" customHeight="true" outlineLevel="0" collapsed="false">
      <c r="A4594" s="5" t="n">
        <v>2024</v>
      </c>
      <c r="B4594" s="5" t="s">
        <v>1701</v>
      </c>
      <c r="C4594" s="5" t="str">
        <f aca="false">VLOOKUP(B4595,SIOPE!$A$2:$C$2114,2,0)</f>
        <v>IVA</v>
      </c>
      <c r="D4594" s="5" t="s">
        <v>1704</v>
      </c>
      <c r="E4594" s="5" t="n">
        <v>141.37</v>
      </c>
      <c r="F4594" s="5" t="s">
        <v>1709</v>
      </c>
      <c r="G4594" s="6" t="n">
        <v>45433</v>
      </c>
    </row>
    <row r="4595" customFormat="false" ht="12.75" hidden="false" customHeight="true" outlineLevel="0" collapsed="false">
      <c r="A4595" s="5" t="n">
        <v>2024</v>
      </c>
      <c r="B4595" s="5" t="s">
        <v>1701</v>
      </c>
      <c r="C4595" s="5" t="str">
        <f aca="false">VLOOKUP(B4596,SIOPE!$A$2:$C$2114,2,0)</f>
        <v>IVA</v>
      </c>
      <c r="D4595" s="5" t="s">
        <v>1704</v>
      </c>
      <c r="E4595" s="5" t="n">
        <v>9.24</v>
      </c>
      <c r="F4595" s="5" t="s">
        <v>1709</v>
      </c>
      <c r="G4595" s="6" t="n">
        <v>45433</v>
      </c>
    </row>
    <row r="4596" customFormat="false" ht="12.75" hidden="false" customHeight="true" outlineLevel="0" collapsed="false">
      <c r="A4596" s="5" t="n">
        <v>2024</v>
      </c>
      <c r="B4596" s="5" t="s">
        <v>1701</v>
      </c>
      <c r="C4596" s="5" t="str">
        <f aca="false">VLOOKUP(B4597,SIOPE!$A$2:$C$2114,2,0)</f>
        <v>IVA</v>
      </c>
      <c r="D4596" s="5" t="s">
        <v>1704</v>
      </c>
      <c r="E4596" s="5" t="n">
        <v>291.29</v>
      </c>
      <c r="F4596" s="5" t="s">
        <v>1709</v>
      </c>
      <c r="G4596" s="6" t="n">
        <v>45433</v>
      </c>
    </row>
    <row r="4597" customFormat="false" ht="12.75" hidden="false" customHeight="true" outlineLevel="0" collapsed="false">
      <c r="A4597" s="5" t="n">
        <v>2024</v>
      </c>
      <c r="B4597" s="5" t="s">
        <v>1701</v>
      </c>
      <c r="C4597" s="5" t="str">
        <f aca="false">VLOOKUP(B4598,SIOPE!$A$2:$C$2114,2,0)</f>
        <v>IVA</v>
      </c>
      <c r="D4597" s="5" t="s">
        <v>1704</v>
      </c>
      <c r="E4597" s="5" t="n">
        <v>4027.76</v>
      </c>
      <c r="F4597" s="5" t="s">
        <v>1709</v>
      </c>
      <c r="G4597" s="6" t="n">
        <v>45433</v>
      </c>
    </row>
    <row r="4598" customFormat="false" ht="12.75" hidden="false" customHeight="true" outlineLevel="0" collapsed="false">
      <c r="A4598" s="5" t="n">
        <v>2024</v>
      </c>
      <c r="B4598" s="5" t="s">
        <v>1701</v>
      </c>
      <c r="C4598" s="5" t="str">
        <f aca="false">VLOOKUP(B4599,SIOPE!$A$2:$C$2114,2,0)</f>
        <v>IVA</v>
      </c>
      <c r="D4598" s="5" t="s">
        <v>1704</v>
      </c>
      <c r="E4598" s="5" t="n">
        <v>205.54</v>
      </c>
      <c r="F4598" s="5" t="s">
        <v>1709</v>
      </c>
      <c r="G4598" s="6" t="n">
        <v>45433</v>
      </c>
    </row>
    <row r="4599" customFormat="false" ht="12.75" hidden="false" customHeight="true" outlineLevel="0" collapsed="false">
      <c r="A4599" s="5" t="n">
        <v>2024</v>
      </c>
      <c r="B4599" s="5" t="s">
        <v>1701</v>
      </c>
      <c r="C4599" s="5" t="str">
        <f aca="false">VLOOKUP(B4600,SIOPE!$A$2:$C$2114,2,0)</f>
        <v>IVA</v>
      </c>
      <c r="D4599" s="5" t="s">
        <v>1704</v>
      </c>
      <c r="E4599" s="5" t="n">
        <v>254.88</v>
      </c>
      <c r="F4599" s="5" t="s">
        <v>1709</v>
      </c>
      <c r="G4599" s="6" t="n">
        <v>45433</v>
      </c>
    </row>
    <row r="4600" customFormat="false" ht="12.75" hidden="false" customHeight="true" outlineLevel="0" collapsed="false">
      <c r="A4600" s="5" t="n">
        <v>2024</v>
      </c>
      <c r="B4600" s="5" t="s">
        <v>1701</v>
      </c>
      <c r="C4600" s="5" t="str">
        <f aca="false">VLOOKUP(B4601,SIOPE!$A$2:$C$2114,2,0)</f>
        <v>IVA</v>
      </c>
      <c r="D4600" s="5" t="s">
        <v>1704</v>
      </c>
      <c r="E4600" s="5" t="n">
        <v>370.99</v>
      </c>
      <c r="F4600" s="5" t="s">
        <v>1709</v>
      </c>
      <c r="G4600" s="6" t="n">
        <v>45433</v>
      </c>
    </row>
    <row r="4601" customFormat="false" ht="12.75" hidden="false" customHeight="true" outlineLevel="0" collapsed="false">
      <c r="A4601" s="5" t="n">
        <v>2024</v>
      </c>
      <c r="B4601" s="5" t="s">
        <v>1701</v>
      </c>
      <c r="C4601" s="5" t="str">
        <f aca="false">VLOOKUP(B4602,SIOPE!$A$2:$C$2114,2,0)</f>
        <v>IVA</v>
      </c>
      <c r="D4601" s="5" t="s">
        <v>1704</v>
      </c>
      <c r="E4601" s="5" t="n">
        <v>31.3</v>
      </c>
      <c r="F4601" s="5" t="s">
        <v>1709</v>
      </c>
      <c r="G4601" s="6" t="n">
        <v>45433</v>
      </c>
    </row>
    <row r="4602" customFormat="false" ht="12.75" hidden="false" customHeight="true" outlineLevel="0" collapsed="false">
      <c r="A4602" s="5" t="n">
        <v>2024</v>
      </c>
      <c r="B4602" s="5" t="s">
        <v>1701</v>
      </c>
      <c r="C4602" s="5" t="str">
        <f aca="false">VLOOKUP(B4603,SIOPE!$A$2:$C$2114,2,0)</f>
        <v>IVA</v>
      </c>
      <c r="D4602" s="5" t="s">
        <v>1704</v>
      </c>
      <c r="E4602" s="5" t="n">
        <v>9.91</v>
      </c>
      <c r="F4602" s="5" t="s">
        <v>1709</v>
      </c>
      <c r="G4602" s="6" t="n">
        <v>45433</v>
      </c>
    </row>
    <row r="4603" customFormat="false" ht="12.75" hidden="false" customHeight="true" outlineLevel="0" collapsed="false">
      <c r="A4603" s="5" t="n">
        <v>2024</v>
      </c>
      <c r="B4603" s="5" t="s">
        <v>1701</v>
      </c>
      <c r="C4603" s="5" t="str">
        <f aca="false">VLOOKUP(B4604,SIOPE!$A$2:$C$2114,2,0)</f>
        <v>IVA</v>
      </c>
      <c r="D4603" s="5" t="s">
        <v>1704</v>
      </c>
      <c r="E4603" s="5" t="n">
        <v>605.86</v>
      </c>
      <c r="F4603" s="5" t="s">
        <v>1709</v>
      </c>
      <c r="G4603" s="6" t="n">
        <v>45433</v>
      </c>
    </row>
    <row r="4604" customFormat="false" ht="12.75" hidden="false" customHeight="true" outlineLevel="0" collapsed="false">
      <c r="A4604" s="5" t="n">
        <v>2024</v>
      </c>
      <c r="B4604" s="5" t="s">
        <v>1701</v>
      </c>
      <c r="C4604" s="5" t="str">
        <f aca="false">VLOOKUP(B4605,SIOPE!$A$2:$C$2114,2,0)</f>
        <v>IVA</v>
      </c>
      <c r="D4604" s="5" t="s">
        <v>1704</v>
      </c>
      <c r="E4604" s="5" t="n">
        <v>50.16</v>
      </c>
      <c r="F4604" s="5" t="s">
        <v>1709</v>
      </c>
      <c r="G4604" s="6" t="n">
        <v>45433</v>
      </c>
    </row>
    <row r="4605" customFormat="false" ht="12.75" hidden="false" customHeight="true" outlineLevel="0" collapsed="false">
      <c r="A4605" s="5" t="n">
        <v>2024</v>
      </c>
      <c r="B4605" s="5" t="s">
        <v>1701</v>
      </c>
      <c r="C4605" s="5" t="str">
        <f aca="false">VLOOKUP(B4606,SIOPE!$A$2:$C$2114,2,0)</f>
        <v>IVA</v>
      </c>
      <c r="D4605" s="5" t="s">
        <v>1704</v>
      </c>
      <c r="E4605" s="5" t="n">
        <v>376.2</v>
      </c>
      <c r="F4605" s="5" t="s">
        <v>1709</v>
      </c>
      <c r="G4605" s="6" t="n">
        <v>45433</v>
      </c>
    </row>
    <row r="4606" customFormat="false" ht="12.75" hidden="false" customHeight="true" outlineLevel="0" collapsed="false">
      <c r="A4606" s="5" t="n">
        <v>2024</v>
      </c>
      <c r="B4606" s="5" t="s">
        <v>1701</v>
      </c>
      <c r="C4606" s="5" t="str">
        <f aca="false">VLOOKUP(B4607,SIOPE!$A$2:$C$2114,2,0)</f>
        <v>IVA</v>
      </c>
      <c r="D4606" s="5" t="s">
        <v>1704</v>
      </c>
      <c r="E4606" s="5" t="n">
        <v>46.41</v>
      </c>
      <c r="F4606" s="5" t="s">
        <v>1709</v>
      </c>
      <c r="G4606" s="6" t="n">
        <v>45433</v>
      </c>
    </row>
    <row r="4607" customFormat="false" ht="12.75" hidden="false" customHeight="true" outlineLevel="0" collapsed="false">
      <c r="A4607" s="5" t="n">
        <v>2024</v>
      </c>
      <c r="B4607" s="5" t="s">
        <v>1701</v>
      </c>
      <c r="C4607" s="5" t="str">
        <f aca="false">VLOOKUP(B4608,SIOPE!$A$2:$C$2114,2,0)</f>
        <v>IVA</v>
      </c>
      <c r="D4607" s="5" t="s">
        <v>1704</v>
      </c>
      <c r="E4607" s="5" t="n">
        <v>46.41</v>
      </c>
      <c r="F4607" s="5" t="s">
        <v>1709</v>
      </c>
      <c r="G4607" s="6" t="n">
        <v>45433</v>
      </c>
    </row>
    <row r="4608" customFormat="false" ht="12.75" hidden="false" customHeight="true" outlineLevel="0" collapsed="false">
      <c r="A4608" s="5" t="n">
        <v>2024</v>
      </c>
      <c r="B4608" s="5" t="s">
        <v>1701</v>
      </c>
      <c r="C4608" s="5" t="str">
        <f aca="false">VLOOKUP(B4609,SIOPE!$A$2:$C$2114,2,0)</f>
        <v>IVA</v>
      </c>
      <c r="D4608" s="5" t="s">
        <v>1704</v>
      </c>
      <c r="E4608" s="5" t="n">
        <v>98.92</v>
      </c>
      <c r="F4608" s="5" t="s">
        <v>1709</v>
      </c>
      <c r="G4608" s="6" t="n">
        <v>45433</v>
      </c>
    </row>
    <row r="4609" customFormat="false" ht="12.75" hidden="false" customHeight="true" outlineLevel="0" collapsed="false">
      <c r="A4609" s="5" t="n">
        <v>2024</v>
      </c>
      <c r="B4609" s="5" t="s">
        <v>1701</v>
      </c>
      <c r="C4609" s="5" t="str">
        <f aca="false">VLOOKUP(B4610,SIOPE!$A$2:$C$2114,2,0)</f>
        <v>IVA</v>
      </c>
      <c r="D4609" s="5" t="s">
        <v>1704</v>
      </c>
      <c r="E4609" s="5" t="n">
        <v>326.74</v>
      </c>
      <c r="F4609" s="5" t="s">
        <v>1709</v>
      </c>
      <c r="G4609" s="6" t="n">
        <v>45433</v>
      </c>
    </row>
    <row r="4610" customFormat="false" ht="12.75" hidden="false" customHeight="true" outlineLevel="0" collapsed="false">
      <c r="A4610" s="5" t="n">
        <v>2024</v>
      </c>
      <c r="B4610" s="5" t="s">
        <v>1701</v>
      </c>
      <c r="C4610" s="5" t="str">
        <f aca="false">VLOOKUP(B4611,SIOPE!$A$2:$C$2114,2,0)</f>
        <v>IVA</v>
      </c>
      <c r="D4610" s="5" t="s">
        <v>1704</v>
      </c>
      <c r="E4610" s="5" t="n">
        <v>295.28</v>
      </c>
      <c r="F4610" s="5" t="s">
        <v>1709</v>
      </c>
      <c r="G4610" s="6" t="n">
        <v>45433</v>
      </c>
    </row>
    <row r="4611" customFormat="false" ht="12.75" hidden="false" customHeight="true" outlineLevel="0" collapsed="false">
      <c r="A4611" s="5" t="n">
        <v>2024</v>
      </c>
      <c r="B4611" s="5" t="s">
        <v>1701</v>
      </c>
      <c r="C4611" s="5" t="str">
        <f aca="false">VLOOKUP(B4612,SIOPE!$A$2:$C$2114,2,0)</f>
        <v>IVA</v>
      </c>
      <c r="D4611" s="5" t="s">
        <v>1704</v>
      </c>
      <c r="E4611" s="5" t="n">
        <v>77.65</v>
      </c>
      <c r="F4611" s="5" t="s">
        <v>1709</v>
      </c>
      <c r="G4611" s="6" t="n">
        <v>45433</v>
      </c>
    </row>
    <row r="4612" customFormat="false" ht="12.75" hidden="false" customHeight="true" outlineLevel="0" collapsed="false">
      <c r="A4612" s="5" t="n">
        <v>2024</v>
      </c>
      <c r="B4612" s="5" t="s">
        <v>1701</v>
      </c>
      <c r="C4612" s="5" t="str">
        <f aca="false">VLOOKUP(B4613,SIOPE!$A$2:$C$2114,2,0)</f>
        <v>IVA</v>
      </c>
      <c r="D4612" s="5" t="s">
        <v>1704</v>
      </c>
      <c r="E4612" s="5" t="n">
        <v>23.75</v>
      </c>
      <c r="F4612" s="5" t="s">
        <v>1709</v>
      </c>
      <c r="G4612" s="6" t="n">
        <v>45433</v>
      </c>
    </row>
    <row r="4613" customFormat="false" ht="12.75" hidden="false" customHeight="true" outlineLevel="0" collapsed="false">
      <c r="A4613" s="5" t="n">
        <v>2024</v>
      </c>
      <c r="B4613" s="5" t="s">
        <v>1701</v>
      </c>
      <c r="C4613" s="5" t="str">
        <f aca="false">VLOOKUP(B4614,SIOPE!$A$2:$C$2114,2,0)</f>
        <v>IVA</v>
      </c>
      <c r="D4613" s="5" t="s">
        <v>1704</v>
      </c>
      <c r="E4613" s="5" t="n">
        <v>75.98</v>
      </c>
      <c r="F4613" s="5" t="s">
        <v>1709</v>
      </c>
      <c r="G4613" s="6" t="n">
        <v>45433</v>
      </c>
    </row>
    <row r="4614" customFormat="false" ht="12.75" hidden="false" customHeight="true" outlineLevel="0" collapsed="false">
      <c r="A4614" s="5" t="n">
        <v>2024</v>
      </c>
      <c r="B4614" s="5" t="s">
        <v>1701</v>
      </c>
      <c r="C4614" s="5" t="str">
        <f aca="false">VLOOKUP(B4615,SIOPE!$A$2:$C$2114,2,0)</f>
        <v>IVA</v>
      </c>
      <c r="D4614" s="5" t="s">
        <v>1704</v>
      </c>
      <c r="E4614" s="5" t="n">
        <v>1089</v>
      </c>
      <c r="F4614" s="5" t="s">
        <v>1709</v>
      </c>
      <c r="G4614" s="6" t="n">
        <v>45433</v>
      </c>
    </row>
    <row r="4615" customFormat="false" ht="12.75" hidden="false" customHeight="true" outlineLevel="0" collapsed="false">
      <c r="A4615" s="5" t="n">
        <v>2024</v>
      </c>
      <c r="B4615" s="5" t="s">
        <v>1701</v>
      </c>
      <c r="C4615" s="5" t="str">
        <f aca="false">VLOOKUP(B4616,SIOPE!$A$2:$C$2114,2,0)</f>
        <v>IVA</v>
      </c>
      <c r="D4615" s="5" t="s">
        <v>1704</v>
      </c>
      <c r="E4615" s="5" t="n">
        <v>153.1</v>
      </c>
      <c r="F4615" s="5" t="s">
        <v>1709</v>
      </c>
      <c r="G4615" s="6" t="n">
        <v>45433</v>
      </c>
    </row>
    <row r="4616" customFormat="false" ht="12.75" hidden="false" customHeight="true" outlineLevel="0" collapsed="false">
      <c r="A4616" s="5" t="n">
        <v>2024</v>
      </c>
      <c r="B4616" s="5" t="s">
        <v>1701</v>
      </c>
      <c r="C4616" s="5" t="str">
        <f aca="false">VLOOKUP(B4617,SIOPE!$A$2:$C$2114,2,0)</f>
        <v>IVA</v>
      </c>
      <c r="D4616" s="5" t="s">
        <v>1704</v>
      </c>
      <c r="E4616" s="5" t="n">
        <v>14.61</v>
      </c>
      <c r="F4616" s="5" t="s">
        <v>1709</v>
      </c>
      <c r="G4616" s="6" t="n">
        <v>45433</v>
      </c>
    </row>
    <row r="4617" customFormat="false" ht="12.75" hidden="false" customHeight="true" outlineLevel="0" collapsed="false">
      <c r="A4617" s="5" t="n">
        <v>2024</v>
      </c>
      <c r="B4617" s="5" t="s">
        <v>1701</v>
      </c>
      <c r="C4617" s="5" t="str">
        <f aca="false">VLOOKUP(B4618,SIOPE!$A$2:$C$2114,2,0)</f>
        <v>IVA</v>
      </c>
      <c r="D4617" s="5" t="s">
        <v>1704</v>
      </c>
      <c r="E4617" s="5" t="n">
        <v>268.93</v>
      </c>
      <c r="F4617" s="5" t="s">
        <v>1709</v>
      </c>
      <c r="G4617" s="6" t="n">
        <v>45433</v>
      </c>
    </row>
    <row r="4618" customFormat="false" ht="12.75" hidden="false" customHeight="true" outlineLevel="0" collapsed="false">
      <c r="A4618" s="5" t="n">
        <v>2024</v>
      </c>
      <c r="B4618" s="5" t="s">
        <v>1701</v>
      </c>
      <c r="C4618" s="5" t="str">
        <f aca="false">VLOOKUP(B4619,SIOPE!$A$2:$C$2114,2,0)</f>
        <v>IVA</v>
      </c>
      <c r="D4618" s="5" t="s">
        <v>1704</v>
      </c>
      <c r="E4618" s="5" t="n">
        <v>72.6</v>
      </c>
      <c r="F4618" s="5" t="s">
        <v>1709</v>
      </c>
      <c r="G4618" s="6" t="n">
        <v>45433</v>
      </c>
    </row>
    <row r="4619" customFormat="false" ht="12.75" hidden="false" customHeight="true" outlineLevel="0" collapsed="false">
      <c r="A4619" s="5" t="n">
        <v>2024</v>
      </c>
      <c r="B4619" s="5" t="s">
        <v>1701</v>
      </c>
      <c r="C4619" s="5" t="str">
        <f aca="false">VLOOKUP(B4620,SIOPE!$A$2:$C$2114,2,0)</f>
        <v>IVA</v>
      </c>
      <c r="D4619" s="5" t="s">
        <v>1704</v>
      </c>
      <c r="E4619" s="5" t="n">
        <v>475.2</v>
      </c>
      <c r="F4619" s="5" t="s">
        <v>1709</v>
      </c>
      <c r="G4619" s="6" t="n">
        <v>45433</v>
      </c>
    </row>
    <row r="4620" customFormat="false" ht="12.75" hidden="false" customHeight="true" outlineLevel="0" collapsed="false">
      <c r="A4620" s="5" t="n">
        <v>2024</v>
      </c>
      <c r="B4620" s="5" t="s">
        <v>1701</v>
      </c>
      <c r="C4620" s="5" t="str">
        <f aca="false">VLOOKUP(B4621,SIOPE!$A$2:$C$2114,2,0)</f>
        <v>IVA</v>
      </c>
      <c r="D4620" s="5" t="s">
        <v>1704</v>
      </c>
      <c r="E4620" s="5" t="n">
        <v>476</v>
      </c>
      <c r="F4620" s="5" t="s">
        <v>1709</v>
      </c>
      <c r="G4620" s="6" t="n">
        <v>45433</v>
      </c>
    </row>
    <row r="4621" customFormat="false" ht="30" hidden="false" customHeight="true" outlineLevel="0" collapsed="false">
      <c r="A4621" s="5" t="n">
        <v>2024</v>
      </c>
      <c r="B4621" s="5" t="s">
        <v>1701</v>
      </c>
      <c r="C4621" s="5" t="str">
        <f aca="false">VLOOKUP(B4622,SIOPE!$A$2:$C$2114,2,0)</f>
        <v>IVA</v>
      </c>
      <c r="D4621" s="5" t="s">
        <v>1704</v>
      </c>
      <c r="E4621" s="5" t="n">
        <v>330</v>
      </c>
      <c r="F4621" s="5" t="s">
        <v>1709</v>
      </c>
      <c r="G4621" s="6" t="n">
        <v>45433</v>
      </c>
    </row>
    <row r="4622" customFormat="false" ht="30" hidden="false" customHeight="true" outlineLevel="0" collapsed="false">
      <c r="A4622" s="5" t="n">
        <v>2024</v>
      </c>
      <c r="B4622" s="5" t="s">
        <v>1701</v>
      </c>
      <c r="C4622" s="5" t="str">
        <f aca="false">VLOOKUP(B4623,SIOPE!$A$2:$C$2114,2,0)</f>
        <v>IVA</v>
      </c>
      <c r="D4622" s="5" t="s">
        <v>1704</v>
      </c>
      <c r="E4622" s="5" t="n">
        <v>349.99</v>
      </c>
      <c r="F4622" s="5" t="s">
        <v>1709</v>
      </c>
      <c r="G4622" s="6" t="n">
        <v>45433</v>
      </c>
    </row>
    <row r="4623" customFormat="false" ht="45" hidden="false" customHeight="true" outlineLevel="0" collapsed="false">
      <c r="A4623" s="5" t="n">
        <v>2024</v>
      </c>
      <c r="B4623" s="5" t="s">
        <v>1701</v>
      </c>
      <c r="C4623" s="5" t="str">
        <f aca="false">VLOOKUP(B4624,SIOPE!$A$2:$C$2114,2,0)</f>
        <v>IVA</v>
      </c>
      <c r="D4623" s="5" t="s">
        <v>1704</v>
      </c>
      <c r="E4623" s="5" t="n">
        <v>6.2</v>
      </c>
      <c r="F4623" s="5" t="s">
        <v>1709</v>
      </c>
      <c r="G4623" s="6" t="n">
        <v>45433</v>
      </c>
    </row>
    <row r="4624" customFormat="false" ht="12.75" hidden="false" customHeight="true" outlineLevel="0" collapsed="false">
      <c r="A4624" s="5" t="n">
        <v>2024</v>
      </c>
      <c r="B4624" s="5" t="s">
        <v>1701</v>
      </c>
      <c r="C4624" s="5" t="str">
        <f aca="false">VLOOKUP(B4625,SIOPE!$A$2:$C$2114,2,0)</f>
        <v>IVA</v>
      </c>
      <c r="D4624" s="5" t="s">
        <v>1704</v>
      </c>
      <c r="E4624" s="5" t="n">
        <v>65.01</v>
      </c>
      <c r="F4624" s="5" t="s">
        <v>1709</v>
      </c>
      <c r="G4624" s="6" t="n">
        <v>45433</v>
      </c>
    </row>
    <row r="4625" customFormat="false" ht="12.75" hidden="false" customHeight="true" outlineLevel="0" collapsed="false">
      <c r="A4625" s="5" t="n">
        <v>2024</v>
      </c>
      <c r="B4625" s="5" t="s">
        <v>1701</v>
      </c>
      <c r="C4625" s="5" t="str">
        <f aca="false">VLOOKUP(B4626,SIOPE!$A$2:$C$2114,2,0)</f>
        <v>IVA</v>
      </c>
      <c r="D4625" s="5" t="s">
        <v>1704</v>
      </c>
      <c r="E4625" s="5" t="n">
        <v>20.11</v>
      </c>
      <c r="F4625" s="5" t="s">
        <v>1709</v>
      </c>
      <c r="G4625" s="6" t="n">
        <v>45433</v>
      </c>
    </row>
    <row r="4626" customFormat="false" ht="12.75" hidden="false" customHeight="true" outlineLevel="0" collapsed="false">
      <c r="A4626" s="5" t="n">
        <v>2024</v>
      </c>
      <c r="B4626" s="5" t="s">
        <v>1701</v>
      </c>
      <c r="C4626" s="5" t="str">
        <f aca="false">VLOOKUP(B4627,SIOPE!$A$2:$C$2114,2,0)</f>
        <v>IVA</v>
      </c>
      <c r="D4626" s="5" t="s">
        <v>1704</v>
      </c>
      <c r="E4626" s="5" t="n">
        <v>303.36</v>
      </c>
      <c r="F4626" s="5" t="s">
        <v>1709</v>
      </c>
      <c r="G4626" s="6" t="n">
        <v>45433</v>
      </c>
    </row>
    <row r="4627" customFormat="false" ht="12.75" hidden="false" customHeight="true" outlineLevel="0" collapsed="false">
      <c r="A4627" s="5" t="n">
        <v>2024</v>
      </c>
      <c r="B4627" s="5" t="s">
        <v>1701</v>
      </c>
      <c r="C4627" s="5" t="str">
        <f aca="false">VLOOKUP(B4628,SIOPE!$A$2:$C$2114,2,0)</f>
        <v>IVA</v>
      </c>
      <c r="D4627" s="5" t="s">
        <v>1704</v>
      </c>
      <c r="E4627" s="5" t="n">
        <v>314.29</v>
      </c>
      <c r="F4627" s="5" t="s">
        <v>1709</v>
      </c>
      <c r="G4627" s="6" t="n">
        <v>45433</v>
      </c>
    </row>
    <row r="4628" customFormat="false" ht="12.75" hidden="false" customHeight="true" outlineLevel="0" collapsed="false">
      <c r="A4628" s="5" t="n">
        <v>2024</v>
      </c>
      <c r="B4628" s="5" t="s">
        <v>1701</v>
      </c>
      <c r="C4628" s="5" t="str">
        <f aca="false">VLOOKUP(B4629,SIOPE!$A$2:$C$2114,2,0)</f>
        <v>IVA</v>
      </c>
      <c r="D4628" s="5" t="s">
        <v>1704</v>
      </c>
      <c r="E4628" s="5" t="n">
        <v>89.22</v>
      </c>
      <c r="F4628" s="5" t="s">
        <v>1709</v>
      </c>
      <c r="G4628" s="6" t="n">
        <v>45433</v>
      </c>
    </row>
    <row r="4629" customFormat="false" ht="12.75" hidden="false" customHeight="true" outlineLevel="0" collapsed="false">
      <c r="A4629" s="5" t="n">
        <v>2024</v>
      </c>
      <c r="B4629" s="5" t="s">
        <v>1701</v>
      </c>
      <c r="C4629" s="5" t="str">
        <f aca="false">VLOOKUP(B4630,SIOPE!$A$2:$C$2114,2,0)</f>
        <v>IVA</v>
      </c>
      <c r="D4629" s="5" t="s">
        <v>1702</v>
      </c>
      <c r="E4629" s="5" t="n">
        <v>177.4</v>
      </c>
      <c r="F4629" s="5" t="s">
        <v>1711</v>
      </c>
      <c r="G4629" s="6" t="n">
        <v>45404</v>
      </c>
    </row>
    <row r="4630" customFormat="false" ht="12.75" hidden="false" customHeight="true" outlineLevel="0" collapsed="false">
      <c r="A4630" s="5" t="n">
        <v>2024</v>
      </c>
      <c r="B4630" s="5" t="s">
        <v>1701</v>
      </c>
      <c r="C4630" s="5" t="str">
        <f aca="false">VLOOKUP(B4631,SIOPE!$A$2:$C$2114,2,0)</f>
        <v>IVA</v>
      </c>
      <c r="D4630" s="5" t="s">
        <v>1702</v>
      </c>
      <c r="E4630" s="5" t="n">
        <v>6869.1</v>
      </c>
      <c r="F4630" s="5" t="s">
        <v>1712</v>
      </c>
      <c r="G4630" s="6" t="n">
        <v>45404</v>
      </c>
    </row>
    <row r="4631" customFormat="false" ht="12.75" hidden="false" customHeight="true" outlineLevel="0" collapsed="false">
      <c r="A4631" s="5" t="n">
        <v>2024</v>
      </c>
      <c r="B4631" s="5" t="s">
        <v>1701</v>
      </c>
      <c r="C4631" s="5" t="str">
        <f aca="false">VLOOKUP(B4632,SIOPE!$A$2:$C$2114,2,0)</f>
        <v>IVA</v>
      </c>
      <c r="D4631" s="5" t="s">
        <v>1704</v>
      </c>
      <c r="E4631" s="5" t="n">
        <v>957</v>
      </c>
      <c r="F4631" s="5" t="s">
        <v>1713</v>
      </c>
      <c r="G4631" s="6" t="n">
        <v>45404</v>
      </c>
    </row>
    <row r="4632" customFormat="false" ht="12.75" hidden="false" customHeight="true" outlineLevel="0" collapsed="false">
      <c r="A4632" s="5" t="n">
        <v>2024</v>
      </c>
      <c r="B4632" s="5" t="s">
        <v>1701</v>
      </c>
      <c r="C4632" s="5" t="str">
        <f aca="false">VLOOKUP(B4633,SIOPE!$A$2:$C$2114,2,0)</f>
        <v>IVA</v>
      </c>
      <c r="D4632" s="5" t="s">
        <v>1704</v>
      </c>
      <c r="E4632" s="5" t="n">
        <v>32.2</v>
      </c>
      <c r="F4632" s="5" t="s">
        <v>1713</v>
      </c>
      <c r="G4632" s="6" t="n">
        <v>45404</v>
      </c>
    </row>
    <row r="4633" customFormat="false" ht="12.75" hidden="false" customHeight="true" outlineLevel="0" collapsed="false">
      <c r="A4633" s="5" t="n">
        <v>2024</v>
      </c>
      <c r="B4633" s="5" t="s">
        <v>1701</v>
      </c>
      <c r="C4633" s="5" t="str">
        <f aca="false">VLOOKUP(B4634,SIOPE!$A$2:$C$2114,2,0)</f>
        <v>IVA</v>
      </c>
      <c r="D4633" s="5" t="s">
        <v>1704</v>
      </c>
      <c r="E4633" s="5" t="n">
        <v>192.94</v>
      </c>
      <c r="F4633" s="5" t="s">
        <v>1713</v>
      </c>
      <c r="G4633" s="6" t="n">
        <v>45404</v>
      </c>
    </row>
    <row r="4634" customFormat="false" ht="12.75" hidden="false" customHeight="true" outlineLevel="0" collapsed="false">
      <c r="A4634" s="5" t="n">
        <v>2024</v>
      </c>
      <c r="B4634" s="5" t="s">
        <v>1701</v>
      </c>
      <c r="C4634" s="5" t="str">
        <f aca="false">VLOOKUP(B4635,SIOPE!$A$2:$C$2114,2,0)</f>
        <v>IVA</v>
      </c>
      <c r="D4634" s="5" t="s">
        <v>1704</v>
      </c>
      <c r="E4634" s="5" t="n">
        <v>101.02</v>
      </c>
      <c r="F4634" s="5" t="s">
        <v>1713</v>
      </c>
      <c r="G4634" s="6" t="n">
        <v>45404</v>
      </c>
    </row>
    <row r="4635" customFormat="false" ht="12.75" hidden="false" customHeight="true" outlineLevel="0" collapsed="false">
      <c r="A4635" s="5" t="n">
        <v>2024</v>
      </c>
      <c r="B4635" s="5" t="s">
        <v>1701</v>
      </c>
      <c r="C4635" s="5" t="str">
        <f aca="false">VLOOKUP(B4636,SIOPE!$A$2:$C$2114,2,0)</f>
        <v>IVA</v>
      </c>
      <c r="D4635" s="5" t="s">
        <v>1704</v>
      </c>
      <c r="E4635" s="5" t="n">
        <v>131.01</v>
      </c>
      <c r="F4635" s="5" t="s">
        <v>1713</v>
      </c>
      <c r="G4635" s="6" t="n">
        <v>45404</v>
      </c>
    </row>
    <row r="4636" customFormat="false" ht="12.75" hidden="false" customHeight="true" outlineLevel="0" collapsed="false">
      <c r="A4636" s="5" t="n">
        <v>2024</v>
      </c>
      <c r="B4636" s="5" t="s">
        <v>1701</v>
      </c>
      <c r="C4636" s="5" t="str">
        <f aca="false">VLOOKUP(B4637,SIOPE!$A$2:$C$2114,2,0)</f>
        <v>IVA</v>
      </c>
      <c r="D4636" s="5" t="s">
        <v>1704</v>
      </c>
      <c r="E4636" s="5" t="n">
        <v>52.51</v>
      </c>
      <c r="F4636" s="5" t="s">
        <v>1713</v>
      </c>
      <c r="G4636" s="6" t="n">
        <v>45404</v>
      </c>
    </row>
    <row r="4637" customFormat="false" ht="12.75" hidden="false" customHeight="true" outlineLevel="0" collapsed="false">
      <c r="A4637" s="5" t="n">
        <v>2024</v>
      </c>
      <c r="B4637" s="5" t="s">
        <v>1701</v>
      </c>
      <c r="C4637" s="5" t="str">
        <f aca="false">VLOOKUP(B4638,SIOPE!$A$2:$C$2114,2,0)</f>
        <v>IVA</v>
      </c>
      <c r="D4637" s="5" t="s">
        <v>1704</v>
      </c>
      <c r="E4637" s="5" t="n">
        <v>46.41</v>
      </c>
      <c r="F4637" s="5" t="s">
        <v>1713</v>
      </c>
      <c r="G4637" s="6" t="n">
        <v>45404</v>
      </c>
    </row>
    <row r="4638" customFormat="false" ht="12.75" hidden="false" customHeight="true" outlineLevel="0" collapsed="false">
      <c r="A4638" s="5" t="n">
        <v>2024</v>
      </c>
      <c r="B4638" s="5" t="s">
        <v>1701</v>
      </c>
      <c r="C4638" s="5" t="str">
        <f aca="false">VLOOKUP(B4639,SIOPE!$A$2:$C$2114,2,0)</f>
        <v>IVA</v>
      </c>
      <c r="D4638" s="5" t="s">
        <v>1704</v>
      </c>
      <c r="E4638" s="5" t="n">
        <v>396</v>
      </c>
      <c r="F4638" s="5" t="s">
        <v>1713</v>
      </c>
      <c r="G4638" s="6" t="n">
        <v>45404</v>
      </c>
    </row>
    <row r="4639" customFormat="false" ht="12.75" hidden="false" customHeight="true" outlineLevel="0" collapsed="false">
      <c r="A4639" s="5" t="n">
        <v>2024</v>
      </c>
      <c r="B4639" s="5" t="s">
        <v>1701</v>
      </c>
      <c r="C4639" s="5" t="str">
        <f aca="false">VLOOKUP(B4640,SIOPE!$A$2:$C$2114,2,0)</f>
        <v>IVA</v>
      </c>
      <c r="D4639" s="5" t="s">
        <v>1704</v>
      </c>
      <c r="E4639" s="5" t="n">
        <v>73.33</v>
      </c>
      <c r="F4639" s="5" t="s">
        <v>1713</v>
      </c>
      <c r="G4639" s="6" t="n">
        <v>45404</v>
      </c>
    </row>
    <row r="4640" customFormat="false" ht="12.75" hidden="false" customHeight="true" outlineLevel="0" collapsed="false">
      <c r="A4640" s="5" t="n">
        <v>2024</v>
      </c>
      <c r="B4640" s="5" t="s">
        <v>1701</v>
      </c>
      <c r="C4640" s="5" t="str">
        <f aca="false">VLOOKUP(B4641,SIOPE!$A$2:$C$2114,2,0)</f>
        <v>IVA</v>
      </c>
      <c r="D4640" s="5" t="s">
        <v>1704</v>
      </c>
      <c r="E4640" s="5" t="n">
        <v>106.7</v>
      </c>
      <c r="F4640" s="5" t="s">
        <v>1713</v>
      </c>
      <c r="G4640" s="6" t="n">
        <v>45404</v>
      </c>
    </row>
    <row r="4641" customFormat="false" ht="12.75" hidden="false" customHeight="true" outlineLevel="0" collapsed="false">
      <c r="A4641" s="5" t="n">
        <v>2024</v>
      </c>
      <c r="B4641" s="5" t="s">
        <v>1701</v>
      </c>
      <c r="C4641" s="5" t="str">
        <f aca="false">VLOOKUP(B4642,SIOPE!$A$2:$C$2114,2,0)</f>
        <v>IVA</v>
      </c>
      <c r="D4641" s="5" t="s">
        <v>1704</v>
      </c>
      <c r="E4641" s="5" t="n">
        <v>26.4</v>
      </c>
      <c r="F4641" s="5" t="s">
        <v>1713</v>
      </c>
      <c r="G4641" s="6" t="n">
        <v>45404</v>
      </c>
    </row>
    <row r="4642" customFormat="false" ht="12.75" hidden="false" customHeight="true" outlineLevel="0" collapsed="false">
      <c r="A4642" s="5" t="n">
        <v>2024</v>
      </c>
      <c r="B4642" s="5" t="s">
        <v>1701</v>
      </c>
      <c r="C4642" s="5" t="str">
        <f aca="false">VLOOKUP(B4643,SIOPE!$A$2:$C$2114,2,0)</f>
        <v>IVA</v>
      </c>
      <c r="D4642" s="5" t="s">
        <v>1704</v>
      </c>
      <c r="E4642" s="5" t="n">
        <v>241</v>
      </c>
      <c r="F4642" s="5" t="s">
        <v>1713</v>
      </c>
      <c r="G4642" s="6" t="n">
        <v>45404</v>
      </c>
    </row>
    <row r="4643" customFormat="false" ht="12.75" hidden="false" customHeight="true" outlineLevel="0" collapsed="false">
      <c r="A4643" s="5" t="n">
        <v>2024</v>
      </c>
      <c r="B4643" s="5" t="s">
        <v>1701</v>
      </c>
      <c r="C4643" s="5" t="str">
        <f aca="false">VLOOKUP(B4644,SIOPE!$A$2:$C$2114,2,0)</f>
        <v>IVA</v>
      </c>
      <c r="D4643" s="5" t="s">
        <v>1704</v>
      </c>
      <c r="E4643" s="5" t="n">
        <v>1254</v>
      </c>
      <c r="F4643" s="5" t="s">
        <v>1713</v>
      </c>
      <c r="G4643" s="6" t="n">
        <v>45404</v>
      </c>
    </row>
    <row r="4644" customFormat="false" ht="12.75" hidden="false" customHeight="true" outlineLevel="0" collapsed="false">
      <c r="A4644" s="5" t="n">
        <v>2024</v>
      </c>
      <c r="B4644" s="5" t="s">
        <v>1701</v>
      </c>
      <c r="C4644" s="5" t="str">
        <f aca="false">VLOOKUP(B4645,SIOPE!$A$2:$C$2114,2,0)</f>
        <v>IVA</v>
      </c>
      <c r="D4644" s="5" t="s">
        <v>1704</v>
      </c>
      <c r="E4644" s="5" t="n">
        <v>838.66</v>
      </c>
      <c r="F4644" s="5" t="s">
        <v>1713</v>
      </c>
      <c r="G4644" s="6" t="n">
        <v>45404</v>
      </c>
    </row>
    <row r="4645" customFormat="false" ht="12.75" hidden="false" customHeight="true" outlineLevel="0" collapsed="false">
      <c r="A4645" s="5" t="n">
        <v>2024</v>
      </c>
      <c r="B4645" s="5" t="s">
        <v>1701</v>
      </c>
      <c r="C4645" s="5" t="str">
        <f aca="false">VLOOKUP(B4646,SIOPE!$A$2:$C$2114,2,0)</f>
        <v>IVA</v>
      </c>
      <c r="D4645" s="5" t="s">
        <v>1704</v>
      </c>
      <c r="E4645" s="5" t="n">
        <v>98.93</v>
      </c>
      <c r="F4645" s="5" t="s">
        <v>1713</v>
      </c>
      <c r="G4645" s="6" t="n">
        <v>45404</v>
      </c>
    </row>
    <row r="4646" customFormat="false" ht="12.75" hidden="false" customHeight="true" outlineLevel="0" collapsed="false">
      <c r="A4646" s="5" t="n">
        <v>2024</v>
      </c>
      <c r="B4646" s="5" t="s">
        <v>1701</v>
      </c>
      <c r="C4646" s="5" t="str">
        <f aca="false">VLOOKUP(B4647,SIOPE!$A$2:$C$2114,2,0)</f>
        <v>IVA</v>
      </c>
      <c r="D4646" s="5" t="s">
        <v>1704</v>
      </c>
      <c r="E4646" s="5" t="n">
        <v>89.76</v>
      </c>
      <c r="F4646" s="5" t="s">
        <v>1713</v>
      </c>
      <c r="G4646" s="6" t="n">
        <v>45404</v>
      </c>
    </row>
    <row r="4647" customFormat="false" ht="12.75" hidden="false" customHeight="true" outlineLevel="0" collapsed="false">
      <c r="A4647" s="5" t="n">
        <v>2024</v>
      </c>
      <c r="B4647" s="5" t="s">
        <v>1701</v>
      </c>
      <c r="C4647" s="5" t="str">
        <f aca="false">VLOOKUP(B4648,SIOPE!$A$2:$C$2114,2,0)</f>
        <v>IVA</v>
      </c>
      <c r="D4647" s="5" t="s">
        <v>1704</v>
      </c>
      <c r="E4647" s="5" t="n">
        <v>130.46</v>
      </c>
      <c r="F4647" s="5" t="s">
        <v>1713</v>
      </c>
      <c r="G4647" s="6" t="n">
        <v>45404</v>
      </c>
    </row>
    <row r="4648" customFormat="false" ht="12.75" hidden="false" customHeight="true" outlineLevel="0" collapsed="false">
      <c r="A4648" s="5" t="n">
        <v>2024</v>
      </c>
      <c r="B4648" s="5" t="s">
        <v>1701</v>
      </c>
      <c r="C4648" s="5" t="str">
        <f aca="false">VLOOKUP(B4649,SIOPE!$A$2:$C$2114,2,0)</f>
        <v>IVA</v>
      </c>
      <c r="D4648" s="5" t="s">
        <v>1704</v>
      </c>
      <c r="E4648" s="5" t="n">
        <v>475.2</v>
      </c>
      <c r="F4648" s="5" t="s">
        <v>1713</v>
      </c>
      <c r="G4648" s="6" t="n">
        <v>45404</v>
      </c>
    </row>
    <row r="4649" customFormat="false" ht="12.75" hidden="false" customHeight="true" outlineLevel="0" collapsed="false">
      <c r="A4649" s="5" t="n">
        <v>2024</v>
      </c>
      <c r="B4649" s="5" t="s">
        <v>1701</v>
      </c>
      <c r="C4649" s="5" t="str">
        <f aca="false">VLOOKUP(B4650,SIOPE!$A$2:$C$2114,2,0)</f>
        <v>IVA</v>
      </c>
      <c r="D4649" s="5" t="s">
        <v>1704</v>
      </c>
      <c r="E4649" s="5" t="n">
        <v>21.47</v>
      </c>
      <c r="F4649" s="5" t="s">
        <v>1713</v>
      </c>
      <c r="G4649" s="6" t="n">
        <v>45404</v>
      </c>
    </row>
    <row r="4650" customFormat="false" ht="12.75" hidden="false" customHeight="true" outlineLevel="0" collapsed="false">
      <c r="A4650" s="5" t="n">
        <v>2024</v>
      </c>
      <c r="B4650" s="5" t="s">
        <v>1701</v>
      </c>
      <c r="C4650" s="5" t="str">
        <f aca="false">VLOOKUP(B4651,SIOPE!$A$2:$C$2114,2,0)</f>
        <v>IVA</v>
      </c>
      <c r="D4650" s="5" t="s">
        <v>1704</v>
      </c>
      <c r="E4650" s="5" t="n">
        <v>10.02</v>
      </c>
      <c r="F4650" s="5" t="s">
        <v>1713</v>
      </c>
      <c r="G4650" s="6" t="n">
        <v>45404</v>
      </c>
    </row>
    <row r="4651" customFormat="false" ht="12.75" hidden="false" customHeight="true" outlineLevel="0" collapsed="false">
      <c r="A4651" s="5" t="n">
        <v>2024</v>
      </c>
      <c r="B4651" s="5" t="s">
        <v>1701</v>
      </c>
      <c r="C4651" s="5" t="str">
        <f aca="false">VLOOKUP(B4652,SIOPE!$A$2:$C$2114,2,0)</f>
        <v>IVA</v>
      </c>
      <c r="D4651" s="5" t="s">
        <v>1704</v>
      </c>
      <c r="E4651" s="5" t="n">
        <v>783.2</v>
      </c>
      <c r="F4651" s="5" t="s">
        <v>1713</v>
      </c>
      <c r="G4651" s="6" t="n">
        <v>45404</v>
      </c>
    </row>
    <row r="4652" customFormat="false" ht="12.75" hidden="false" customHeight="true" outlineLevel="0" collapsed="false">
      <c r="A4652" s="5" t="n">
        <v>2024</v>
      </c>
      <c r="B4652" s="5" t="s">
        <v>1701</v>
      </c>
      <c r="C4652" s="5" t="str">
        <f aca="false">VLOOKUP(B4653,SIOPE!$A$2:$C$2114,2,0)</f>
        <v>IVA</v>
      </c>
      <c r="D4652" s="5" t="s">
        <v>1704</v>
      </c>
      <c r="E4652" s="5" t="n">
        <v>2.69</v>
      </c>
      <c r="F4652" s="5" t="s">
        <v>1713</v>
      </c>
      <c r="G4652" s="6" t="n">
        <v>45404</v>
      </c>
    </row>
    <row r="4653" customFormat="false" ht="12.75" hidden="false" customHeight="true" outlineLevel="0" collapsed="false">
      <c r="A4653" s="5" t="n">
        <v>2024</v>
      </c>
      <c r="B4653" s="5" t="s">
        <v>1701</v>
      </c>
      <c r="C4653" s="5" t="str">
        <f aca="false">VLOOKUP(B4654,SIOPE!$A$2:$C$2114,2,0)</f>
        <v>IVA</v>
      </c>
      <c r="D4653" s="5" t="s">
        <v>1704</v>
      </c>
      <c r="E4653" s="5" t="n">
        <v>284.99</v>
      </c>
      <c r="F4653" s="5" t="s">
        <v>1713</v>
      </c>
      <c r="G4653" s="6" t="n">
        <v>45404</v>
      </c>
    </row>
    <row r="4654" customFormat="false" ht="12.75" hidden="false" customHeight="true" outlineLevel="0" collapsed="false">
      <c r="A4654" s="5" t="n">
        <v>2024</v>
      </c>
      <c r="B4654" s="5" t="s">
        <v>1701</v>
      </c>
      <c r="C4654" s="5" t="str">
        <f aca="false">VLOOKUP(B4655,SIOPE!$A$2:$C$2114,2,0)</f>
        <v>IVA</v>
      </c>
      <c r="D4654" s="5" t="s">
        <v>1704</v>
      </c>
      <c r="E4654" s="5" t="n">
        <v>178.2</v>
      </c>
      <c r="F4654" s="5" t="s">
        <v>1713</v>
      </c>
      <c r="G4654" s="6" t="n">
        <v>45404</v>
      </c>
    </row>
    <row r="4655" customFormat="false" ht="30" hidden="false" customHeight="true" outlineLevel="0" collapsed="false">
      <c r="A4655" s="5" t="n">
        <v>2024</v>
      </c>
      <c r="B4655" s="5" t="s">
        <v>1701</v>
      </c>
      <c r="C4655" s="5" t="str">
        <f aca="false">VLOOKUP(B4656,SIOPE!$A$2:$C$2114,2,0)</f>
        <v>IVA</v>
      </c>
      <c r="D4655" s="5" t="s">
        <v>1704</v>
      </c>
      <c r="E4655" s="5" t="n">
        <v>57.53</v>
      </c>
      <c r="F4655" s="5" t="s">
        <v>1713</v>
      </c>
      <c r="G4655" s="6" t="n">
        <v>45404</v>
      </c>
    </row>
    <row r="4656" customFormat="false" ht="30" hidden="false" customHeight="true" outlineLevel="0" collapsed="false">
      <c r="A4656" s="5" t="n">
        <v>2024</v>
      </c>
      <c r="B4656" s="5" t="s">
        <v>1701</v>
      </c>
      <c r="C4656" s="5" t="str">
        <f aca="false">VLOOKUP(B4657,SIOPE!$A$2:$C$2114,2,0)</f>
        <v>IVA</v>
      </c>
      <c r="D4656" s="5" t="s">
        <v>1704</v>
      </c>
      <c r="E4656" s="5" t="n">
        <v>77</v>
      </c>
      <c r="F4656" s="5" t="s">
        <v>1713</v>
      </c>
      <c r="G4656" s="6" t="n">
        <v>45404</v>
      </c>
    </row>
    <row r="4657" customFormat="false" ht="30" hidden="false" customHeight="true" outlineLevel="0" collapsed="false">
      <c r="A4657" s="5" t="n">
        <v>2024</v>
      </c>
      <c r="B4657" s="5" t="s">
        <v>1701</v>
      </c>
      <c r="C4657" s="5" t="str">
        <f aca="false">VLOOKUP(B4658,SIOPE!$A$2:$C$2114,2,0)</f>
        <v>IVA</v>
      </c>
      <c r="D4657" s="5" t="s">
        <v>1704</v>
      </c>
      <c r="E4657" s="5" t="n">
        <v>200.61</v>
      </c>
      <c r="F4657" s="5" t="s">
        <v>1713</v>
      </c>
      <c r="G4657" s="6" t="n">
        <v>45404</v>
      </c>
    </row>
    <row r="4658" customFormat="false" ht="30" hidden="false" customHeight="true" outlineLevel="0" collapsed="false">
      <c r="A4658" s="5" t="n">
        <v>2024</v>
      </c>
      <c r="B4658" s="5" t="s">
        <v>1701</v>
      </c>
      <c r="C4658" s="5" t="str">
        <f aca="false">VLOOKUP(B4659,SIOPE!$A$2:$C$2114,2,0)</f>
        <v>IVA</v>
      </c>
      <c r="D4658" s="5" t="s">
        <v>1704</v>
      </c>
      <c r="E4658" s="5" t="n">
        <v>2523.7</v>
      </c>
      <c r="F4658" s="5" t="s">
        <v>1713</v>
      </c>
      <c r="G4658" s="6" t="n">
        <v>45404</v>
      </c>
    </row>
    <row r="4659" customFormat="false" ht="30" hidden="false" customHeight="true" outlineLevel="0" collapsed="false">
      <c r="A4659" s="5" t="n">
        <v>2024</v>
      </c>
      <c r="B4659" s="5" t="s">
        <v>1701</v>
      </c>
      <c r="C4659" s="5" t="str">
        <f aca="false">VLOOKUP(B4660,SIOPE!$A$2:$C$2114,2,0)</f>
        <v>IVA</v>
      </c>
      <c r="D4659" s="5" t="s">
        <v>1704</v>
      </c>
      <c r="E4659" s="5" t="n">
        <v>45.82</v>
      </c>
      <c r="F4659" s="5" t="s">
        <v>1713</v>
      </c>
      <c r="G4659" s="6" t="n">
        <v>45404</v>
      </c>
    </row>
    <row r="4660" customFormat="false" ht="12.75" hidden="false" customHeight="true" outlineLevel="0" collapsed="false">
      <c r="A4660" s="5" t="n">
        <v>2024</v>
      </c>
      <c r="B4660" s="5" t="s">
        <v>1701</v>
      </c>
      <c r="C4660" s="5" t="str">
        <f aca="false">VLOOKUP(B4661,SIOPE!$A$2:$C$2114,2,0)</f>
        <v>IVA</v>
      </c>
      <c r="D4660" s="5" t="s">
        <v>1704</v>
      </c>
      <c r="E4660" s="5" t="n">
        <v>24.53</v>
      </c>
      <c r="F4660" s="5" t="s">
        <v>1713</v>
      </c>
      <c r="G4660" s="6" t="n">
        <v>45404</v>
      </c>
    </row>
    <row r="4661" customFormat="false" ht="45" hidden="false" customHeight="true" outlineLevel="0" collapsed="false">
      <c r="A4661" s="5" t="n">
        <v>2024</v>
      </c>
      <c r="B4661" s="5" t="s">
        <v>1701</v>
      </c>
      <c r="C4661" s="5" t="str">
        <f aca="false">VLOOKUP(B4662,SIOPE!$A$2:$C$2114,2,0)</f>
        <v>IVA</v>
      </c>
      <c r="D4661" s="5" t="s">
        <v>1704</v>
      </c>
      <c r="E4661" s="5" t="n">
        <v>6.43</v>
      </c>
      <c r="F4661" s="5" t="s">
        <v>1713</v>
      </c>
      <c r="G4661" s="6" t="n">
        <v>45404</v>
      </c>
    </row>
    <row r="4662" customFormat="false" ht="12.75" hidden="false" customHeight="true" outlineLevel="0" collapsed="false">
      <c r="A4662" s="5" t="n">
        <v>2024</v>
      </c>
      <c r="B4662" s="5" t="s">
        <v>1701</v>
      </c>
      <c r="C4662" s="5" t="str">
        <f aca="false">VLOOKUP(B4663,SIOPE!$A$2:$C$2114,2,0)</f>
        <v>IVA</v>
      </c>
      <c r="D4662" s="5" t="s">
        <v>1704</v>
      </c>
      <c r="E4662" s="5" t="n">
        <v>502.06</v>
      </c>
      <c r="F4662" s="5" t="s">
        <v>1713</v>
      </c>
      <c r="G4662" s="6" t="n">
        <v>45404</v>
      </c>
    </row>
    <row r="4663" customFormat="false" ht="12.75" hidden="false" customHeight="true" outlineLevel="0" collapsed="false">
      <c r="A4663" s="5" t="n">
        <v>2024</v>
      </c>
      <c r="B4663" s="5" t="s">
        <v>1701</v>
      </c>
      <c r="C4663" s="5" t="str">
        <f aca="false">VLOOKUP(B4664,SIOPE!$A$2:$C$2114,2,0)</f>
        <v>IVA</v>
      </c>
      <c r="D4663" s="5" t="s">
        <v>1704</v>
      </c>
      <c r="E4663" s="5" t="n">
        <v>8.62</v>
      </c>
      <c r="F4663" s="5" t="s">
        <v>1713</v>
      </c>
      <c r="G4663" s="6" t="n">
        <v>45404</v>
      </c>
    </row>
    <row r="4664" customFormat="false" ht="12.75" hidden="false" customHeight="true" outlineLevel="0" collapsed="false">
      <c r="A4664" s="5" t="n">
        <v>2024</v>
      </c>
      <c r="B4664" s="5" t="s">
        <v>1701</v>
      </c>
      <c r="C4664" s="5" t="str">
        <f aca="false">VLOOKUP(B4665,SIOPE!$A$2:$C$2114,2,0)</f>
        <v>IVA</v>
      </c>
      <c r="D4664" s="5" t="s">
        <v>1704</v>
      </c>
      <c r="E4664" s="5" t="n">
        <v>417.85</v>
      </c>
      <c r="F4664" s="5" t="s">
        <v>1713</v>
      </c>
      <c r="G4664" s="6" t="n">
        <v>45404</v>
      </c>
    </row>
    <row r="4665" customFormat="false" ht="12.75" hidden="false" customHeight="true" outlineLevel="0" collapsed="false">
      <c r="A4665" s="5" t="n">
        <v>2024</v>
      </c>
      <c r="B4665" s="5" t="s">
        <v>1701</v>
      </c>
      <c r="C4665" s="5" t="str">
        <f aca="false">VLOOKUP(B4666,SIOPE!$A$2:$C$2114,2,0)</f>
        <v>IVA</v>
      </c>
      <c r="D4665" s="5" t="s">
        <v>1704</v>
      </c>
      <c r="E4665" s="5" t="n">
        <v>9.1</v>
      </c>
      <c r="F4665" s="5" t="s">
        <v>1713</v>
      </c>
      <c r="G4665" s="6" t="n">
        <v>45404</v>
      </c>
    </row>
    <row r="4666" customFormat="false" ht="12.75" hidden="false" customHeight="true" outlineLevel="0" collapsed="false">
      <c r="A4666" s="5" t="n">
        <v>2024</v>
      </c>
      <c r="B4666" s="5" t="s">
        <v>1701</v>
      </c>
      <c r="C4666" s="5" t="str">
        <f aca="false">VLOOKUP(B4667,SIOPE!$A$2:$C$2114,2,0)</f>
        <v>IVA</v>
      </c>
      <c r="D4666" s="5" t="s">
        <v>1704</v>
      </c>
      <c r="E4666" s="5" t="n">
        <v>154.54</v>
      </c>
      <c r="F4666" s="5" t="s">
        <v>1713</v>
      </c>
      <c r="G4666" s="6" t="n">
        <v>45404</v>
      </c>
    </row>
    <row r="4667" customFormat="false" ht="12.75" hidden="false" customHeight="true" outlineLevel="0" collapsed="false">
      <c r="A4667" s="5" t="n">
        <v>2024</v>
      </c>
      <c r="B4667" s="5" t="s">
        <v>1701</v>
      </c>
      <c r="C4667" s="5" t="str">
        <f aca="false">VLOOKUP(B4668,SIOPE!$A$2:$C$2114,2,0)</f>
        <v>IVA</v>
      </c>
      <c r="D4667" s="5" t="s">
        <v>1704</v>
      </c>
      <c r="E4667" s="5" t="n">
        <v>6.09</v>
      </c>
      <c r="F4667" s="5" t="s">
        <v>1713</v>
      </c>
      <c r="G4667" s="6" t="n">
        <v>45404</v>
      </c>
    </row>
    <row r="4668" customFormat="false" ht="12.75" hidden="false" customHeight="true" outlineLevel="0" collapsed="false">
      <c r="A4668" s="5" t="n">
        <v>2024</v>
      </c>
      <c r="B4668" s="5" t="s">
        <v>1701</v>
      </c>
      <c r="C4668" s="5" t="str">
        <f aca="false">VLOOKUP(B4669,SIOPE!$A$2:$C$2114,2,0)</f>
        <v>IVA</v>
      </c>
      <c r="D4668" s="5" t="s">
        <v>1704</v>
      </c>
      <c r="E4668" s="5" t="n">
        <v>10.23</v>
      </c>
      <c r="F4668" s="5" t="s">
        <v>1713</v>
      </c>
      <c r="G4668" s="6" t="n">
        <v>45404</v>
      </c>
    </row>
    <row r="4669" customFormat="false" ht="12.75" hidden="false" customHeight="true" outlineLevel="0" collapsed="false">
      <c r="A4669" s="5" t="n">
        <v>2024</v>
      </c>
      <c r="B4669" s="5" t="s">
        <v>1701</v>
      </c>
      <c r="C4669" s="5" t="str">
        <f aca="false">VLOOKUP(B4670,SIOPE!$A$2:$C$2114,2,0)</f>
        <v>IVA</v>
      </c>
      <c r="D4669" s="5" t="s">
        <v>1704</v>
      </c>
      <c r="E4669" s="5" t="n">
        <v>1430</v>
      </c>
      <c r="F4669" s="5" t="s">
        <v>1713</v>
      </c>
      <c r="G4669" s="6" t="n">
        <v>45404</v>
      </c>
    </row>
    <row r="4670" customFormat="false" ht="12.75" hidden="false" customHeight="true" outlineLevel="0" collapsed="false">
      <c r="A4670" s="5" t="n">
        <v>2024</v>
      </c>
      <c r="B4670" s="5" t="s">
        <v>1701</v>
      </c>
      <c r="C4670" s="5" t="str">
        <f aca="false">VLOOKUP(B4671,SIOPE!$A$2:$C$2114,2,0)</f>
        <v>IVA</v>
      </c>
      <c r="D4670" s="5" t="s">
        <v>1704</v>
      </c>
      <c r="E4670" s="5" t="n">
        <v>173.8</v>
      </c>
      <c r="F4670" s="5" t="s">
        <v>1713</v>
      </c>
      <c r="G4670" s="6" t="n">
        <v>45404</v>
      </c>
    </row>
    <row r="4671" customFormat="false" ht="12.75" hidden="false" customHeight="true" outlineLevel="0" collapsed="false">
      <c r="A4671" s="5" t="n">
        <v>2024</v>
      </c>
      <c r="B4671" s="5" t="s">
        <v>1701</v>
      </c>
      <c r="C4671" s="5" t="str">
        <f aca="false">VLOOKUP(B4672,SIOPE!$A$2:$C$2114,2,0)</f>
        <v>IVA</v>
      </c>
      <c r="D4671" s="5" t="s">
        <v>1704</v>
      </c>
      <c r="E4671" s="5" t="n">
        <v>130</v>
      </c>
      <c r="F4671" s="5" t="s">
        <v>1713</v>
      </c>
      <c r="G4671" s="6" t="n">
        <v>45404</v>
      </c>
    </row>
    <row r="4672" customFormat="false" ht="12.75" hidden="false" customHeight="true" outlineLevel="0" collapsed="false">
      <c r="A4672" s="5" t="n">
        <v>2024</v>
      </c>
      <c r="B4672" s="5" t="s">
        <v>1701</v>
      </c>
      <c r="C4672" s="5" t="str">
        <f aca="false">VLOOKUP(B4673,SIOPE!$A$2:$C$2114,2,0)</f>
        <v>IVA</v>
      </c>
      <c r="D4672" s="5" t="s">
        <v>1704</v>
      </c>
      <c r="E4672" s="5" t="n">
        <v>313.54</v>
      </c>
      <c r="F4672" s="5" t="s">
        <v>1713</v>
      </c>
      <c r="G4672" s="6" t="n">
        <v>45404</v>
      </c>
    </row>
    <row r="4673" customFormat="false" ht="12.75" hidden="false" customHeight="true" outlineLevel="0" collapsed="false">
      <c r="A4673" s="5" t="n">
        <v>2024</v>
      </c>
      <c r="B4673" s="5" t="s">
        <v>1701</v>
      </c>
      <c r="C4673" s="5" t="str">
        <f aca="false">VLOOKUP(B4674,SIOPE!$A$2:$C$2114,2,0)</f>
        <v>IVA</v>
      </c>
      <c r="D4673" s="5" t="s">
        <v>1704</v>
      </c>
      <c r="E4673" s="5" t="n">
        <v>11.4</v>
      </c>
      <c r="F4673" s="5" t="s">
        <v>1713</v>
      </c>
      <c r="G4673" s="6" t="n">
        <v>45404</v>
      </c>
    </row>
    <row r="4674" customFormat="false" ht="12.75" hidden="false" customHeight="true" outlineLevel="0" collapsed="false">
      <c r="A4674" s="5" t="n">
        <v>2024</v>
      </c>
      <c r="B4674" s="5" t="s">
        <v>1701</v>
      </c>
      <c r="C4674" s="5" t="str">
        <f aca="false">VLOOKUP(B4675,SIOPE!$A$2:$C$2114,2,0)</f>
        <v>IVA</v>
      </c>
      <c r="D4674" s="5" t="s">
        <v>1704</v>
      </c>
      <c r="E4674" s="5" t="n">
        <v>144.85</v>
      </c>
      <c r="F4674" s="5" t="s">
        <v>1713</v>
      </c>
      <c r="G4674" s="6" t="n">
        <v>45404</v>
      </c>
    </row>
    <row r="4675" customFormat="false" ht="12.75" hidden="false" customHeight="true" outlineLevel="0" collapsed="false">
      <c r="A4675" s="5" t="n">
        <v>2024</v>
      </c>
      <c r="B4675" s="5" t="s">
        <v>1701</v>
      </c>
      <c r="C4675" s="5" t="str">
        <f aca="false">VLOOKUP(B4676,SIOPE!$A$2:$C$2114,2,0)</f>
        <v>IVA</v>
      </c>
      <c r="D4675" s="5" t="s">
        <v>1704</v>
      </c>
      <c r="E4675" s="5" t="n">
        <v>102</v>
      </c>
      <c r="F4675" s="5" t="s">
        <v>1713</v>
      </c>
      <c r="G4675" s="6" t="n">
        <v>45404</v>
      </c>
    </row>
    <row r="4676" customFormat="false" ht="12.75" hidden="false" customHeight="true" outlineLevel="0" collapsed="false">
      <c r="A4676" s="5" t="n">
        <v>2024</v>
      </c>
      <c r="B4676" s="5" t="s">
        <v>1701</v>
      </c>
      <c r="C4676" s="5" t="str">
        <f aca="false">VLOOKUP(B4677,SIOPE!$A$2:$C$2114,2,0)</f>
        <v>IVA</v>
      </c>
      <c r="D4676" s="5" t="s">
        <v>1704</v>
      </c>
      <c r="E4676" s="5" t="n">
        <v>180.37</v>
      </c>
      <c r="F4676" s="5" t="s">
        <v>1713</v>
      </c>
      <c r="G4676" s="6" t="n">
        <v>45404</v>
      </c>
    </row>
    <row r="4677" customFormat="false" ht="12.75" hidden="false" customHeight="true" outlineLevel="0" collapsed="false">
      <c r="A4677" s="5" t="n">
        <v>2024</v>
      </c>
      <c r="B4677" s="5" t="s">
        <v>1701</v>
      </c>
      <c r="C4677" s="5" t="str">
        <f aca="false">VLOOKUP(B4678,SIOPE!$A$2:$C$2114,2,0)</f>
        <v>IVA</v>
      </c>
      <c r="D4677" s="5" t="s">
        <v>1704</v>
      </c>
      <c r="E4677" s="5" t="n">
        <v>17.71</v>
      </c>
      <c r="F4677" s="5" t="s">
        <v>1713</v>
      </c>
      <c r="G4677" s="6" t="n">
        <v>45404</v>
      </c>
    </row>
    <row r="4678" customFormat="false" ht="12.75" hidden="false" customHeight="true" outlineLevel="0" collapsed="false">
      <c r="A4678" s="5" t="n">
        <v>2024</v>
      </c>
      <c r="B4678" s="5" t="s">
        <v>1701</v>
      </c>
      <c r="C4678" s="5" t="str">
        <f aca="false">VLOOKUP(B4679,SIOPE!$A$2:$C$2114,2,0)</f>
        <v>IVA</v>
      </c>
      <c r="D4678" s="5" t="s">
        <v>1704</v>
      </c>
      <c r="E4678" s="5" t="n">
        <v>12.05</v>
      </c>
      <c r="F4678" s="5" t="s">
        <v>1713</v>
      </c>
      <c r="G4678" s="6" t="n">
        <v>45404</v>
      </c>
    </row>
    <row r="4679" customFormat="false" ht="12.75" hidden="false" customHeight="true" outlineLevel="0" collapsed="false">
      <c r="A4679" s="5" t="n">
        <v>2024</v>
      </c>
      <c r="B4679" s="5" t="s">
        <v>1701</v>
      </c>
      <c r="C4679" s="5" t="str">
        <f aca="false">VLOOKUP(B4680,SIOPE!$A$2:$C$2114,2,0)</f>
        <v>IVA</v>
      </c>
      <c r="D4679" s="5" t="s">
        <v>1704</v>
      </c>
      <c r="E4679" s="5" t="n">
        <v>16.71</v>
      </c>
      <c r="F4679" s="5" t="s">
        <v>1713</v>
      </c>
      <c r="G4679" s="6" t="n">
        <v>45404</v>
      </c>
    </row>
    <row r="4680" customFormat="false" ht="12.75" hidden="false" customHeight="true" outlineLevel="0" collapsed="false">
      <c r="A4680" s="5" t="n">
        <v>2024</v>
      </c>
      <c r="B4680" s="5" t="s">
        <v>1701</v>
      </c>
      <c r="C4680" s="5" t="str">
        <f aca="false">VLOOKUP(B4681,SIOPE!$A$2:$C$2114,2,0)</f>
        <v>IVA</v>
      </c>
      <c r="D4680" s="5" t="s">
        <v>1704</v>
      </c>
      <c r="E4680" s="5" t="n">
        <v>28.76</v>
      </c>
      <c r="F4680" s="5" t="s">
        <v>1713</v>
      </c>
      <c r="G4680" s="6" t="n">
        <v>45404</v>
      </c>
    </row>
    <row r="4681" customFormat="false" ht="12.75" hidden="false" customHeight="true" outlineLevel="0" collapsed="false">
      <c r="A4681" s="5" t="n">
        <v>2024</v>
      </c>
      <c r="B4681" s="5" t="s">
        <v>1701</v>
      </c>
      <c r="C4681" s="5" t="str">
        <f aca="false">VLOOKUP(B4682,SIOPE!$A$2:$C$2114,2,0)</f>
        <v>IVA</v>
      </c>
      <c r="D4681" s="5" t="s">
        <v>1704</v>
      </c>
      <c r="E4681" s="5" t="n">
        <v>297.39</v>
      </c>
      <c r="F4681" s="5" t="s">
        <v>1713</v>
      </c>
      <c r="G4681" s="6" t="n">
        <v>45404</v>
      </c>
    </row>
    <row r="4682" customFormat="false" ht="12.75" hidden="false" customHeight="true" outlineLevel="0" collapsed="false">
      <c r="A4682" s="5" t="n">
        <v>2024</v>
      </c>
      <c r="B4682" s="5" t="s">
        <v>1701</v>
      </c>
      <c r="C4682" s="5" t="str">
        <f aca="false">VLOOKUP(B4683,SIOPE!$A$2:$C$2114,2,0)</f>
        <v>IVA</v>
      </c>
      <c r="D4682" s="5" t="s">
        <v>1704</v>
      </c>
      <c r="E4682" s="5" t="n">
        <v>49.45</v>
      </c>
      <c r="F4682" s="5" t="s">
        <v>1713</v>
      </c>
      <c r="G4682" s="6" t="n">
        <v>45404</v>
      </c>
    </row>
    <row r="4683" customFormat="false" ht="12.75" hidden="false" customHeight="true" outlineLevel="0" collapsed="false">
      <c r="A4683" s="5" t="n">
        <v>2024</v>
      </c>
      <c r="B4683" s="5" t="s">
        <v>1701</v>
      </c>
      <c r="C4683" s="5" t="str">
        <f aca="false">VLOOKUP(B4684,SIOPE!$A$2:$C$2114,2,0)</f>
        <v>IVA</v>
      </c>
      <c r="D4683" s="5" t="s">
        <v>1704</v>
      </c>
      <c r="E4683" s="5" t="n">
        <v>770</v>
      </c>
      <c r="F4683" s="5" t="s">
        <v>1713</v>
      </c>
      <c r="G4683" s="6" t="n">
        <v>45404</v>
      </c>
    </row>
    <row r="4684" customFormat="false" ht="12.75" hidden="false" customHeight="true" outlineLevel="0" collapsed="false">
      <c r="A4684" s="5" t="n">
        <v>2024</v>
      </c>
      <c r="B4684" s="5" t="s">
        <v>1701</v>
      </c>
      <c r="C4684" s="5" t="str">
        <f aca="false">VLOOKUP(B4685,SIOPE!$A$2:$C$2114,2,0)</f>
        <v>IVA</v>
      </c>
      <c r="D4684" s="5" t="s">
        <v>1704</v>
      </c>
      <c r="E4684" s="5" t="n">
        <v>1452</v>
      </c>
      <c r="F4684" s="5" t="s">
        <v>1713</v>
      </c>
      <c r="G4684" s="6" t="n">
        <v>45404</v>
      </c>
    </row>
    <row r="4685" customFormat="false" ht="12.75" hidden="false" customHeight="true" outlineLevel="0" collapsed="false">
      <c r="A4685" s="5" t="n">
        <v>2024</v>
      </c>
      <c r="B4685" s="5" t="s">
        <v>1701</v>
      </c>
      <c r="C4685" s="5" t="str">
        <f aca="false">VLOOKUP(B4686,SIOPE!$A$2:$C$2114,2,0)</f>
        <v>IVA</v>
      </c>
      <c r="D4685" s="5" t="s">
        <v>1704</v>
      </c>
      <c r="E4685" s="5" t="n">
        <v>198</v>
      </c>
      <c r="F4685" s="5" t="s">
        <v>1713</v>
      </c>
      <c r="G4685" s="6" t="n">
        <v>45404</v>
      </c>
    </row>
    <row r="4686" customFormat="false" ht="12.75" hidden="false" customHeight="true" outlineLevel="0" collapsed="false">
      <c r="A4686" s="5" t="n">
        <v>2024</v>
      </c>
      <c r="B4686" s="5" t="s">
        <v>1701</v>
      </c>
      <c r="C4686" s="5" t="str">
        <f aca="false">VLOOKUP(B4687,SIOPE!$A$2:$C$2114,2,0)</f>
        <v>IVA</v>
      </c>
      <c r="D4686" s="5" t="s">
        <v>1704</v>
      </c>
      <c r="E4686" s="5" t="n">
        <v>107.24</v>
      </c>
      <c r="F4686" s="5" t="s">
        <v>1713</v>
      </c>
      <c r="G4686" s="6" t="n">
        <v>45404</v>
      </c>
    </row>
    <row r="4687" customFormat="false" ht="12.75" hidden="false" customHeight="true" outlineLevel="0" collapsed="false">
      <c r="A4687" s="5" t="n">
        <v>2024</v>
      </c>
      <c r="B4687" s="5" t="s">
        <v>1701</v>
      </c>
      <c r="C4687" s="5" t="str">
        <f aca="false">VLOOKUP(B4688,SIOPE!$A$2:$C$2114,2,0)</f>
        <v>IVA</v>
      </c>
      <c r="D4687" s="5" t="s">
        <v>1704</v>
      </c>
      <c r="E4687" s="5" t="n">
        <v>344.19</v>
      </c>
      <c r="F4687" s="5" t="s">
        <v>1713</v>
      </c>
      <c r="G4687" s="6" t="n">
        <v>45404</v>
      </c>
    </row>
    <row r="4688" customFormat="false" ht="12.75" hidden="false" customHeight="true" outlineLevel="0" collapsed="false">
      <c r="A4688" s="5" t="n">
        <v>2024</v>
      </c>
      <c r="B4688" s="5" t="s">
        <v>1701</v>
      </c>
      <c r="C4688" s="5" t="str">
        <f aca="false">VLOOKUP(B4689,SIOPE!$A$2:$C$2114,2,0)</f>
        <v>IVA</v>
      </c>
      <c r="D4688" s="5" t="s">
        <v>1704</v>
      </c>
      <c r="E4688" s="5" t="n">
        <v>642.64</v>
      </c>
      <c r="F4688" s="5" t="s">
        <v>1713</v>
      </c>
      <c r="G4688" s="6" t="n">
        <v>45404</v>
      </c>
    </row>
    <row r="4689" customFormat="false" ht="12.75" hidden="false" customHeight="true" outlineLevel="0" collapsed="false">
      <c r="A4689" s="5" t="n">
        <v>2024</v>
      </c>
      <c r="B4689" s="5" t="s">
        <v>1701</v>
      </c>
      <c r="C4689" s="5" t="str">
        <f aca="false">VLOOKUP(B4690,SIOPE!$A$2:$C$2114,2,0)</f>
        <v>IVA</v>
      </c>
      <c r="D4689" s="5" t="s">
        <v>1704</v>
      </c>
      <c r="E4689" s="5" t="n">
        <v>132.62</v>
      </c>
      <c r="F4689" s="5" t="s">
        <v>1713</v>
      </c>
      <c r="G4689" s="6" t="n">
        <v>45404</v>
      </c>
    </row>
    <row r="4690" customFormat="false" ht="12.75" hidden="false" customHeight="true" outlineLevel="0" collapsed="false">
      <c r="A4690" s="5" t="n">
        <v>2024</v>
      </c>
      <c r="B4690" s="5" t="s">
        <v>1701</v>
      </c>
      <c r="C4690" s="5" t="str">
        <f aca="false">VLOOKUP(B4691,SIOPE!$A$2:$C$2114,2,0)</f>
        <v>IVA</v>
      </c>
      <c r="D4690" s="5" t="s">
        <v>1704</v>
      </c>
      <c r="E4690" s="5" t="n">
        <v>53.23</v>
      </c>
      <c r="F4690" s="5" t="s">
        <v>1713</v>
      </c>
      <c r="G4690" s="6" t="n">
        <v>45404</v>
      </c>
    </row>
    <row r="4691" customFormat="false" ht="30" hidden="false" customHeight="true" outlineLevel="0" collapsed="false">
      <c r="A4691" s="5" t="n">
        <v>2024</v>
      </c>
      <c r="B4691" s="5" t="s">
        <v>1701</v>
      </c>
      <c r="C4691" s="5" t="str">
        <f aca="false">VLOOKUP(B4692,SIOPE!$A$2:$C$2114,2,0)</f>
        <v>IVA</v>
      </c>
      <c r="D4691" s="5" t="s">
        <v>1704</v>
      </c>
      <c r="E4691" s="5" t="n">
        <v>46.17</v>
      </c>
      <c r="F4691" s="5" t="s">
        <v>1713</v>
      </c>
      <c r="G4691" s="6" t="n">
        <v>45404</v>
      </c>
    </row>
    <row r="4692" customFormat="false" ht="12.75" hidden="false" customHeight="true" outlineLevel="0" collapsed="false">
      <c r="A4692" s="5" t="n">
        <v>2024</v>
      </c>
      <c r="B4692" s="5" t="s">
        <v>1701</v>
      </c>
      <c r="C4692" s="5" t="str">
        <f aca="false">VLOOKUP(B4693,SIOPE!$A$2:$C$2114,2,0)</f>
        <v>IVA</v>
      </c>
      <c r="D4692" s="5" t="s">
        <v>1704</v>
      </c>
      <c r="E4692" s="5" t="n">
        <v>19.96</v>
      </c>
      <c r="F4692" s="5" t="s">
        <v>1713</v>
      </c>
      <c r="G4692" s="6" t="n">
        <v>45404</v>
      </c>
    </row>
    <row r="4693" customFormat="false" ht="12.75" hidden="false" customHeight="true" outlineLevel="0" collapsed="false">
      <c r="A4693" s="5" t="n">
        <v>2024</v>
      </c>
      <c r="B4693" s="5" t="s">
        <v>1701</v>
      </c>
      <c r="C4693" s="5" t="str">
        <f aca="false">VLOOKUP(B4694,SIOPE!$A$2:$C$2114,2,0)</f>
        <v>IVA</v>
      </c>
      <c r="D4693" s="5" t="s">
        <v>1704</v>
      </c>
      <c r="E4693" s="5" t="n">
        <v>30.43</v>
      </c>
      <c r="F4693" s="5" t="s">
        <v>1713</v>
      </c>
      <c r="G4693" s="6" t="n">
        <v>45404</v>
      </c>
    </row>
    <row r="4694" customFormat="false" ht="30" hidden="false" customHeight="true" outlineLevel="0" collapsed="false">
      <c r="A4694" s="5" t="n">
        <v>2024</v>
      </c>
      <c r="B4694" s="5" t="s">
        <v>1701</v>
      </c>
      <c r="C4694" s="5" t="str">
        <f aca="false">VLOOKUP(B4695,SIOPE!$A$2:$C$2114,2,0)</f>
        <v>IVA</v>
      </c>
      <c r="D4694" s="5" t="s">
        <v>1704</v>
      </c>
      <c r="E4694" s="5" t="n">
        <v>750.35</v>
      </c>
      <c r="F4694" s="5" t="s">
        <v>1713</v>
      </c>
      <c r="G4694" s="6" t="n">
        <v>45404</v>
      </c>
    </row>
    <row r="4695" customFormat="false" ht="30" hidden="false" customHeight="true" outlineLevel="0" collapsed="false">
      <c r="A4695" s="5" t="n">
        <v>2024</v>
      </c>
      <c r="B4695" s="5" t="s">
        <v>1701</v>
      </c>
      <c r="C4695" s="5" t="str">
        <f aca="false">VLOOKUP(B4696,SIOPE!$A$2:$C$2114,2,0)</f>
        <v>IVA</v>
      </c>
      <c r="D4695" s="5" t="s">
        <v>1704</v>
      </c>
      <c r="E4695" s="5" t="n">
        <v>15.62</v>
      </c>
      <c r="F4695" s="5" t="s">
        <v>1713</v>
      </c>
      <c r="G4695" s="6" t="n">
        <v>45404</v>
      </c>
    </row>
    <row r="4696" customFormat="false" ht="30" hidden="false" customHeight="true" outlineLevel="0" collapsed="false">
      <c r="A4696" s="5" t="n">
        <v>2024</v>
      </c>
      <c r="B4696" s="5" t="s">
        <v>1701</v>
      </c>
      <c r="C4696" s="5" t="str">
        <f aca="false">VLOOKUP(B4697,SIOPE!$A$2:$C$2114,2,0)</f>
        <v>IVA</v>
      </c>
      <c r="D4696" s="5" t="s">
        <v>1704</v>
      </c>
      <c r="E4696" s="5" t="n">
        <v>16.64</v>
      </c>
      <c r="F4696" s="5" t="s">
        <v>1713</v>
      </c>
      <c r="G4696" s="6" t="n">
        <v>45404</v>
      </c>
    </row>
    <row r="4697" customFormat="false" ht="30" hidden="false" customHeight="true" outlineLevel="0" collapsed="false">
      <c r="A4697" s="5" t="n">
        <v>2024</v>
      </c>
      <c r="B4697" s="5" t="s">
        <v>1701</v>
      </c>
      <c r="C4697" s="5" t="str">
        <f aca="false">VLOOKUP(B4698,SIOPE!$A$2:$C$2114,2,0)</f>
        <v>IVA</v>
      </c>
      <c r="D4697" s="5" t="s">
        <v>1704</v>
      </c>
      <c r="E4697" s="5" t="n">
        <v>7.91</v>
      </c>
      <c r="F4697" s="5" t="s">
        <v>1713</v>
      </c>
      <c r="G4697" s="6" t="n">
        <v>45404</v>
      </c>
    </row>
    <row r="4698" customFormat="false" ht="12.75" hidden="false" customHeight="true" outlineLevel="0" collapsed="false">
      <c r="A4698" s="5" t="n">
        <v>2024</v>
      </c>
      <c r="B4698" s="5" t="s">
        <v>1701</v>
      </c>
      <c r="C4698" s="5" t="str">
        <f aca="false">VLOOKUP(B4699,SIOPE!$A$2:$C$2114,2,0)</f>
        <v>IVA</v>
      </c>
      <c r="D4698" s="5" t="s">
        <v>1704</v>
      </c>
      <c r="E4698" s="5" t="n">
        <v>351.01</v>
      </c>
      <c r="F4698" s="5" t="s">
        <v>1713</v>
      </c>
      <c r="G4698" s="6" t="n">
        <v>45404</v>
      </c>
    </row>
    <row r="4699" customFormat="false" ht="12.75" hidden="false" customHeight="true" outlineLevel="0" collapsed="false">
      <c r="A4699" s="5" t="n">
        <v>2024</v>
      </c>
      <c r="B4699" s="5" t="s">
        <v>1701</v>
      </c>
      <c r="C4699" s="5" t="str">
        <f aca="false">VLOOKUP(B4700,SIOPE!$A$2:$C$2114,2,0)</f>
        <v>IVA</v>
      </c>
      <c r="D4699" s="5" t="s">
        <v>1704</v>
      </c>
      <c r="E4699" s="5" t="n">
        <v>35.69</v>
      </c>
      <c r="F4699" s="5" t="s">
        <v>1713</v>
      </c>
      <c r="G4699" s="6" t="n">
        <v>45404</v>
      </c>
    </row>
    <row r="4700" customFormat="false" ht="30" hidden="false" customHeight="true" outlineLevel="0" collapsed="false">
      <c r="A4700" s="5" t="n">
        <v>2024</v>
      </c>
      <c r="B4700" s="5" t="s">
        <v>1701</v>
      </c>
      <c r="C4700" s="5" t="str">
        <f aca="false">VLOOKUP(B4701,SIOPE!$A$2:$C$2114,2,0)</f>
        <v>IVA</v>
      </c>
      <c r="D4700" s="5" t="s">
        <v>1704</v>
      </c>
      <c r="E4700" s="5" t="n">
        <v>441.34</v>
      </c>
      <c r="F4700" s="5" t="s">
        <v>1713</v>
      </c>
      <c r="G4700" s="6" t="n">
        <v>45404</v>
      </c>
    </row>
    <row r="4701" customFormat="false" ht="30" hidden="false" customHeight="true" outlineLevel="0" collapsed="false">
      <c r="A4701" s="5" t="n">
        <v>2024</v>
      </c>
      <c r="B4701" s="5" t="s">
        <v>1701</v>
      </c>
      <c r="C4701" s="5" t="str">
        <f aca="false">VLOOKUP(B4702,SIOPE!$A$2:$C$2114,2,0)</f>
        <v>IVA</v>
      </c>
      <c r="D4701" s="5" t="s">
        <v>1704</v>
      </c>
      <c r="E4701" s="5" t="n">
        <v>691.35</v>
      </c>
      <c r="F4701" s="5" t="s">
        <v>1713</v>
      </c>
      <c r="G4701" s="6" t="n">
        <v>45404</v>
      </c>
    </row>
    <row r="4702" customFormat="false" ht="12.75" hidden="false" customHeight="true" outlineLevel="0" collapsed="false">
      <c r="A4702" s="5" t="n">
        <v>2024</v>
      </c>
      <c r="B4702" s="5" t="s">
        <v>1701</v>
      </c>
      <c r="C4702" s="5" t="str">
        <f aca="false">VLOOKUP(B4703,SIOPE!$A$2:$C$2114,2,0)</f>
        <v>IVA</v>
      </c>
      <c r="D4702" s="5" t="s">
        <v>1704</v>
      </c>
      <c r="E4702" s="5" t="n">
        <v>8.89</v>
      </c>
      <c r="F4702" s="5" t="s">
        <v>1713</v>
      </c>
      <c r="G4702" s="6" t="n">
        <v>45404</v>
      </c>
    </row>
    <row r="4703" customFormat="false" ht="30" hidden="false" customHeight="true" outlineLevel="0" collapsed="false">
      <c r="A4703" s="5" t="n">
        <v>2024</v>
      </c>
      <c r="B4703" s="5" t="s">
        <v>1701</v>
      </c>
      <c r="C4703" s="5" t="str">
        <f aca="false">VLOOKUP(B4704,SIOPE!$A$2:$C$2114,2,0)</f>
        <v>IVA</v>
      </c>
      <c r="D4703" s="5" t="s">
        <v>1704</v>
      </c>
      <c r="E4703" s="5" t="n">
        <v>212.83</v>
      </c>
      <c r="F4703" s="5" t="s">
        <v>1713</v>
      </c>
      <c r="G4703" s="6" t="n">
        <v>45404</v>
      </c>
    </row>
    <row r="4704" customFormat="false" ht="12.75" hidden="false" customHeight="true" outlineLevel="0" collapsed="false">
      <c r="A4704" s="5" t="n">
        <v>2024</v>
      </c>
      <c r="B4704" s="5" t="s">
        <v>1701</v>
      </c>
      <c r="C4704" s="5" t="str">
        <f aca="false">VLOOKUP(B4705,SIOPE!$A$2:$C$2114,2,0)</f>
        <v>IVA</v>
      </c>
      <c r="D4704" s="5" t="s">
        <v>1704</v>
      </c>
      <c r="E4704" s="5" t="n">
        <v>6.04</v>
      </c>
      <c r="F4704" s="5" t="s">
        <v>1713</v>
      </c>
      <c r="G4704" s="6" t="n">
        <v>45404</v>
      </c>
    </row>
    <row r="4705" customFormat="false" ht="12.75" hidden="false" customHeight="true" outlineLevel="0" collapsed="false">
      <c r="A4705" s="5" t="n">
        <v>2024</v>
      </c>
      <c r="B4705" s="5" t="s">
        <v>1701</v>
      </c>
      <c r="C4705" s="5" t="str">
        <f aca="false">VLOOKUP(B4706,SIOPE!$A$2:$C$2114,2,0)</f>
        <v>IVA</v>
      </c>
      <c r="D4705" s="5" t="s">
        <v>1704</v>
      </c>
      <c r="E4705" s="5" t="n">
        <v>459.73</v>
      </c>
      <c r="F4705" s="5" t="s">
        <v>1713</v>
      </c>
      <c r="G4705" s="6" t="n">
        <v>45404</v>
      </c>
    </row>
    <row r="4706" customFormat="false" ht="12.75" hidden="false" customHeight="true" outlineLevel="0" collapsed="false">
      <c r="A4706" s="5" t="n">
        <v>2024</v>
      </c>
      <c r="B4706" s="5" t="s">
        <v>1701</v>
      </c>
      <c r="C4706" s="5" t="str">
        <f aca="false">VLOOKUP(B4707,SIOPE!$A$2:$C$2114,2,0)</f>
        <v>IVA</v>
      </c>
      <c r="D4706" s="5" t="s">
        <v>1704</v>
      </c>
      <c r="E4706" s="5" t="n">
        <v>38.62</v>
      </c>
      <c r="F4706" s="5" t="s">
        <v>1713</v>
      </c>
      <c r="G4706" s="6" t="n">
        <v>45404</v>
      </c>
    </row>
    <row r="4707" customFormat="false" ht="12.75" hidden="false" customHeight="true" outlineLevel="0" collapsed="false">
      <c r="A4707" s="5" t="n">
        <v>2024</v>
      </c>
      <c r="B4707" s="5" t="s">
        <v>1701</v>
      </c>
      <c r="C4707" s="5" t="str">
        <f aca="false">VLOOKUP(B4708,SIOPE!$A$2:$C$2114,2,0)</f>
        <v>IVA</v>
      </c>
      <c r="D4707" s="5" t="s">
        <v>1704</v>
      </c>
      <c r="E4707" s="5" t="n">
        <v>186.78</v>
      </c>
      <c r="F4707" s="5" t="s">
        <v>1713</v>
      </c>
      <c r="G4707" s="6" t="n">
        <v>45404</v>
      </c>
    </row>
    <row r="4708" customFormat="false" ht="12.75" hidden="false" customHeight="true" outlineLevel="0" collapsed="false">
      <c r="A4708" s="5" t="n">
        <v>2024</v>
      </c>
      <c r="B4708" s="5" t="s">
        <v>1701</v>
      </c>
      <c r="C4708" s="5" t="str">
        <f aca="false">VLOOKUP(B4709,SIOPE!$A$2:$C$2114,2,0)</f>
        <v>IVA</v>
      </c>
      <c r="D4708" s="5" t="s">
        <v>1704</v>
      </c>
      <c r="E4708" s="5" t="n">
        <v>61.98</v>
      </c>
      <c r="F4708" s="5" t="s">
        <v>1713</v>
      </c>
      <c r="G4708" s="6" t="n">
        <v>45404</v>
      </c>
    </row>
    <row r="4709" customFormat="false" ht="12.75" hidden="false" customHeight="true" outlineLevel="0" collapsed="false">
      <c r="A4709" s="5" t="n">
        <v>2024</v>
      </c>
      <c r="B4709" s="5" t="s">
        <v>1701</v>
      </c>
      <c r="C4709" s="5" t="str">
        <f aca="false">VLOOKUP(B4710,SIOPE!$A$2:$C$2114,2,0)</f>
        <v>IVA</v>
      </c>
      <c r="D4709" s="5" t="s">
        <v>1704</v>
      </c>
      <c r="E4709" s="5" t="n">
        <v>139.73</v>
      </c>
      <c r="F4709" s="5" t="s">
        <v>1713</v>
      </c>
      <c r="G4709" s="6" t="n">
        <v>45404</v>
      </c>
    </row>
    <row r="4710" customFormat="false" ht="12.75" hidden="false" customHeight="true" outlineLevel="0" collapsed="false">
      <c r="A4710" s="5" t="n">
        <v>2024</v>
      </c>
      <c r="B4710" s="5" t="s">
        <v>1701</v>
      </c>
      <c r="C4710" s="5" t="str">
        <f aca="false">VLOOKUP(B4711,SIOPE!$A$2:$C$2114,2,0)</f>
        <v>IVA</v>
      </c>
      <c r="D4710" s="5" t="s">
        <v>1704</v>
      </c>
      <c r="E4710" s="5" t="n">
        <v>29.64</v>
      </c>
      <c r="F4710" s="5" t="s">
        <v>1713</v>
      </c>
      <c r="G4710" s="6" t="n">
        <v>45404</v>
      </c>
    </row>
    <row r="4711" customFormat="false" ht="12.75" hidden="false" customHeight="true" outlineLevel="0" collapsed="false">
      <c r="A4711" s="5" t="n">
        <v>2024</v>
      </c>
      <c r="B4711" s="5" t="s">
        <v>1701</v>
      </c>
      <c r="C4711" s="5" t="str">
        <f aca="false">VLOOKUP(B4712,SIOPE!$A$2:$C$2114,2,0)</f>
        <v>IVA</v>
      </c>
      <c r="D4711" s="5" t="s">
        <v>1704</v>
      </c>
      <c r="E4711" s="5" t="n">
        <v>25.52</v>
      </c>
      <c r="F4711" s="5" t="s">
        <v>1713</v>
      </c>
      <c r="G4711" s="6" t="n">
        <v>45404</v>
      </c>
    </row>
    <row r="4712" customFormat="false" ht="12.75" hidden="false" customHeight="true" outlineLevel="0" collapsed="false">
      <c r="A4712" s="5" t="n">
        <v>2024</v>
      </c>
      <c r="B4712" s="5" t="s">
        <v>1701</v>
      </c>
      <c r="C4712" s="5" t="str">
        <f aca="false">VLOOKUP(B4713,SIOPE!$A$2:$C$2114,2,0)</f>
        <v>IVA</v>
      </c>
      <c r="D4712" s="5" t="s">
        <v>1704</v>
      </c>
      <c r="E4712" s="5" t="n">
        <v>462.95</v>
      </c>
      <c r="F4712" s="5" t="s">
        <v>1713</v>
      </c>
      <c r="G4712" s="6" t="n">
        <v>45404</v>
      </c>
    </row>
    <row r="4713" customFormat="false" ht="12.75" hidden="false" customHeight="true" outlineLevel="0" collapsed="false">
      <c r="A4713" s="5" t="n">
        <v>2024</v>
      </c>
      <c r="B4713" s="5" t="s">
        <v>1701</v>
      </c>
      <c r="C4713" s="5" t="str">
        <f aca="false">VLOOKUP(B4714,SIOPE!$A$2:$C$2114,2,0)</f>
        <v>IVA</v>
      </c>
      <c r="D4713" s="5" t="s">
        <v>1704</v>
      </c>
      <c r="E4713" s="5" t="n">
        <v>31.51</v>
      </c>
      <c r="F4713" s="5" t="s">
        <v>1713</v>
      </c>
      <c r="G4713" s="6" t="n">
        <v>45404</v>
      </c>
    </row>
    <row r="4714" customFormat="false" ht="12.75" hidden="false" customHeight="true" outlineLevel="0" collapsed="false">
      <c r="A4714" s="5" t="n">
        <v>2024</v>
      </c>
      <c r="B4714" s="5" t="s">
        <v>1701</v>
      </c>
      <c r="C4714" s="5" t="str">
        <f aca="false">VLOOKUP(B4715,SIOPE!$A$2:$C$2114,2,0)</f>
        <v>IVA</v>
      </c>
      <c r="D4714" s="5" t="s">
        <v>1704</v>
      </c>
      <c r="E4714" s="5" t="n">
        <v>6.24</v>
      </c>
      <c r="F4714" s="5" t="s">
        <v>1713</v>
      </c>
      <c r="G4714" s="6" t="n">
        <v>45404</v>
      </c>
    </row>
    <row r="4715" customFormat="false" ht="12.75" hidden="false" customHeight="true" outlineLevel="0" collapsed="false">
      <c r="A4715" s="5" t="n">
        <v>2024</v>
      </c>
      <c r="B4715" s="5" t="s">
        <v>1701</v>
      </c>
      <c r="C4715" s="5" t="str">
        <f aca="false">VLOOKUP(B4716,SIOPE!$A$2:$C$2114,2,0)</f>
        <v>IVA</v>
      </c>
      <c r="D4715" s="5" t="s">
        <v>1704</v>
      </c>
      <c r="E4715" s="5" t="n">
        <v>79.2</v>
      </c>
      <c r="F4715" s="5" t="s">
        <v>1713</v>
      </c>
      <c r="G4715" s="6" t="n">
        <v>45404</v>
      </c>
    </row>
    <row r="4716" customFormat="false" ht="12.75" hidden="false" customHeight="true" outlineLevel="0" collapsed="false">
      <c r="A4716" s="5" t="n">
        <v>2024</v>
      </c>
      <c r="B4716" s="5" t="s">
        <v>1701</v>
      </c>
      <c r="C4716" s="5" t="str">
        <f aca="false">VLOOKUP(B4717,SIOPE!$A$2:$C$2114,2,0)</f>
        <v>IVA</v>
      </c>
      <c r="D4716" s="5" t="s">
        <v>1704</v>
      </c>
      <c r="E4716" s="5" t="n">
        <v>107.36</v>
      </c>
      <c r="F4716" s="5" t="s">
        <v>1713</v>
      </c>
      <c r="G4716" s="6" t="n">
        <v>45404</v>
      </c>
    </row>
    <row r="4717" customFormat="false" ht="12.75" hidden="false" customHeight="true" outlineLevel="0" collapsed="false">
      <c r="A4717" s="5" t="n">
        <v>2024</v>
      </c>
      <c r="B4717" s="5" t="s">
        <v>1701</v>
      </c>
      <c r="C4717" s="5" t="str">
        <f aca="false">VLOOKUP(B4718,SIOPE!$A$2:$C$2114,2,0)</f>
        <v>IVA</v>
      </c>
      <c r="D4717" s="5" t="s">
        <v>1704</v>
      </c>
      <c r="E4717" s="5" t="n">
        <v>79.2</v>
      </c>
      <c r="F4717" s="5" t="s">
        <v>1713</v>
      </c>
      <c r="G4717" s="6" t="n">
        <v>45404</v>
      </c>
    </row>
    <row r="4718" customFormat="false" ht="12.75" hidden="false" customHeight="true" outlineLevel="0" collapsed="false">
      <c r="A4718" s="5" t="n">
        <v>2024</v>
      </c>
      <c r="B4718" s="5" t="s">
        <v>1701</v>
      </c>
      <c r="C4718" s="5" t="str">
        <f aca="false">VLOOKUP(B4719,SIOPE!$A$2:$C$2114,2,0)</f>
        <v>IVA</v>
      </c>
      <c r="D4718" s="5" t="s">
        <v>1704</v>
      </c>
      <c r="E4718" s="5" t="n">
        <v>44</v>
      </c>
      <c r="F4718" s="5" t="s">
        <v>1713</v>
      </c>
      <c r="G4718" s="6" t="n">
        <v>45404</v>
      </c>
    </row>
    <row r="4719" customFormat="false" ht="12.75" hidden="false" customHeight="true" outlineLevel="0" collapsed="false">
      <c r="A4719" s="5" t="n">
        <v>2024</v>
      </c>
      <c r="B4719" s="5" t="s">
        <v>1701</v>
      </c>
      <c r="C4719" s="5" t="str">
        <f aca="false">VLOOKUP(B4720,SIOPE!$A$2:$C$2114,2,0)</f>
        <v>IVA</v>
      </c>
      <c r="D4719" s="5" t="s">
        <v>1704</v>
      </c>
      <c r="E4719" s="5" t="n">
        <v>311.52</v>
      </c>
      <c r="F4719" s="5" t="s">
        <v>1713</v>
      </c>
      <c r="G4719" s="6" t="n">
        <v>45404</v>
      </c>
    </row>
    <row r="4720" customFormat="false" ht="12.75" hidden="false" customHeight="true" outlineLevel="0" collapsed="false">
      <c r="A4720" s="5" t="n">
        <v>2024</v>
      </c>
      <c r="B4720" s="5" t="s">
        <v>1701</v>
      </c>
      <c r="C4720" s="5" t="str">
        <f aca="false">VLOOKUP(B4721,SIOPE!$A$2:$C$2114,2,0)</f>
        <v>IVA</v>
      </c>
      <c r="D4720" s="5" t="s">
        <v>1704</v>
      </c>
      <c r="E4720" s="5" t="n">
        <v>65.44</v>
      </c>
      <c r="F4720" s="5" t="s">
        <v>1713</v>
      </c>
      <c r="G4720" s="6" t="n">
        <v>45404</v>
      </c>
    </row>
    <row r="4721" customFormat="false" ht="12.75" hidden="false" customHeight="true" outlineLevel="0" collapsed="false">
      <c r="A4721" s="5" t="n">
        <v>2024</v>
      </c>
      <c r="B4721" s="5" t="s">
        <v>1701</v>
      </c>
      <c r="C4721" s="5" t="str">
        <f aca="false">VLOOKUP(B4722,SIOPE!$A$2:$C$2114,2,0)</f>
        <v>IVA</v>
      </c>
      <c r="D4721" s="5" t="s">
        <v>1704</v>
      </c>
      <c r="E4721" s="5" t="n">
        <v>1786.4</v>
      </c>
      <c r="F4721" s="5" t="s">
        <v>1713</v>
      </c>
      <c r="G4721" s="6" t="n">
        <v>45404</v>
      </c>
    </row>
    <row r="4722" customFormat="false" ht="12.75" hidden="false" customHeight="true" outlineLevel="0" collapsed="false">
      <c r="A4722" s="5" t="n">
        <v>2024</v>
      </c>
      <c r="B4722" s="5" t="s">
        <v>1701</v>
      </c>
      <c r="C4722" s="5" t="str">
        <f aca="false">VLOOKUP(B4723,SIOPE!$A$2:$C$2114,2,0)</f>
        <v>IVA</v>
      </c>
      <c r="D4722" s="5" t="s">
        <v>1704</v>
      </c>
      <c r="E4722" s="5" t="n">
        <v>998.71</v>
      </c>
      <c r="F4722" s="5" t="s">
        <v>1713</v>
      </c>
      <c r="G4722" s="6" t="n">
        <v>45404</v>
      </c>
    </row>
    <row r="4723" customFormat="false" ht="12.75" hidden="false" customHeight="true" outlineLevel="0" collapsed="false">
      <c r="A4723" s="5" t="n">
        <v>2024</v>
      </c>
      <c r="B4723" s="5" t="s">
        <v>1701</v>
      </c>
      <c r="C4723" s="5" t="str">
        <f aca="false">VLOOKUP(B4724,SIOPE!$A$2:$C$2114,2,0)</f>
        <v>IVA</v>
      </c>
      <c r="D4723" s="5" t="s">
        <v>1704</v>
      </c>
      <c r="E4723" s="5" t="n">
        <v>421.08</v>
      </c>
      <c r="F4723" s="5" t="s">
        <v>1713</v>
      </c>
      <c r="G4723" s="6" t="n">
        <v>45404</v>
      </c>
    </row>
    <row r="4724" customFormat="false" ht="12.75" hidden="false" customHeight="true" outlineLevel="0" collapsed="false">
      <c r="A4724" s="5" t="n">
        <v>2024</v>
      </c>
      <c r="B4724" s="5" t="s">
        <v>1701</v>
      </c>
      <c r="C4724" s="5" t="str">
        <f aca="false">VLOOKUP(B4725,SIOPE!$A$2:$C$2114,2,0)</f>
        <v>IVA</v>
      </c>
      <c r="D4724" s="5" t="s">
        <v>1704</v>
      </c>
      <c r="E4724" s="5" t="n">
        <v>128.7</v>
      </c>
      <c r="F4724" s="5" t="s">
        <v>1713</v>
      </c>
      <c r="G4724" s="6" t="n">
        <v>45404</v>
      </c>
    </row>
    <row r="4725" customFormat="false" ht="12.75" hidden="false" customHeight="true" outlineLevel="0" collapsed="false">
      <c r="A4725" s="5" t="n">
        <v>2024</v>
      </c>
      <c r="B4725" s="5" t="s">
        <v>1701</v>
      </c>
      <c r="C4725" s="5" t="str">
        <f aca="false">VLOOKUP(B4726,SIOPE!$A$2:$C$2114,2,0)</f>
        <v>IVA</v>
      </c>
      <c r="D4725" s="5" t="s">
        <v>1704</v>
      </c>
      <c r="E4725" s="5" t="n">
        <v>368.24</v>
      </c>
      <c r="F4725" s="5" t="s">
        <v>1713</v>
      </c>
      <c r="G4725" s="6" t="n">
        <v>45404</v>
      </c>
    </row>
    <row r="4726" customFormat="false" ht="12.75" hidden="false" customHeight="true" outlineLevel="0" collapsed="false">
      <c r="A4726" s="5" t="n">
        <v>2024</v>
      </c>
      <c r="B4726" s="5" t="s">
        <v>1701</v>
      </c>
      <c r="C4726" s="5" t="str">
        <f aca="false">VLOOKUP(B4727,SIOPE!$A$2:$C$2114,2,0)</f>
        <v>IVA</v>
      </c>
      <c r="D4726" s="5" t="s">
        <v>1704</v>
      </c>
      <c r="E4726" s="5" t="n">
        <v>66.32</v>
      </c>
      <c r="F4726" s="5" t="s">
        <v>1713</v>
      </c>
      <c r="G4726" s="6" t="n">
        <v>45404</v>
      </c>
    </row>
    <row r="4727" customFormat="false" ht="12.75" hidden="false" customHeight="true" outlineLevel="0" collapsed="false">
      <c r="A4727" s="5" t="n">
        <v>2024</v>
      </c>
      <c r="B4727" s="5" t="s">
        <v>1701</v>
      </c>
      <c r="C4727" s="5" t="str">
        <f aca="false">VLOOKUP(B4728,SIOPE!$A$2:$C$2114,2,0)</f>
        <v>IVA</v>
      </c>
      <c r="D4727" s="5" t="s">
        <v>1704</v>
      </c>
      <c r="E4727" s="5" t="n">
        <v>8.18</v>
      </c>
      <c r="F4727" s="5" t="s">
        <v>1713</v>
      </c>
      <c r="G4727" s="6" t="n">
        <v>45404</v>
      </c>
    </row>
    <row r="4728" customFormat="false" ht="30" hidden="false" customHeight="true" outlineLevel="0" collapsed="false">
      <c r="A4728" s="5" t="n">
        <v>2024</v>
      </c>
      <c r="B4728" s="5" t="s">
        <v>1701</v>
      </c>
      <c r="C4728" s="5" t="str">
        <f aca="false">VLOOKUP(B4729,SIOPE!$A$2:$C$2114,2,0)</f>
        <v>IVA</v>
      </c>
      <c r="D4728" s="5" t="s">
        <v>1704</v>
      </c>
      <c r="E4728" s="5" t="n">
        <v>2580.72</v>
      </c>
      <c r="F4728" s="5" t="s">
        <v>1713</v>
      </c>
      <c r="G4728" s="6" t="n">
        <v>45404</v>
      </c>
    </row>
    <row r="4729" customFormat="false" ht="30" hidden="false" customHeight="true" outlineLevel="0" collapsed="false">
      <c r="A4729" s="5" t="n">
        <v>2024</v>
      </c>
      <c r="B4729" s="5" t="s">
        <v>1701</v>
      </c>
      <c r="C4729" s="5" t="str">
        <f aca="false">VLOOKUP(B4730,SIOPE!$A$2:$C$2114,2,0)</f>
        <v>IVA</v>
      </c>
      <c r="D4729" s="5" t="s">
        <v>1704</v>
      </c>
      <c r="E4729" s="5" t="n">
        <v>1035.65</v>
      </c>
      <c r="F4729" s="5" t="s">
        <v>1713</v>
      </c>
      <c r="G4729" s="6" t="n">
        <v>45404</v>
      </c>
    </row>
    <row r="4730" customFormat="false" ht="12.75" hidden="false" customHeight="true" outlineLevel="0" collapsed="false">
      <c r="A4730" s="5" t="n">
        <v>2024</v>
      </c>
      <c r="B4730" s="5" t="s">
        <v>1701</v>
      </c>
      <c r="C4730" s="5" t="str">
        <f aca="false">VLOOKUP(B4731,SIOPE!$A$2:$C$2114,2,0)</f>
        <v>IVA</v>
      </c>
      <c r="D4730" s="5" t="s">
        <v>1704</v>
      </c>
      <c r="E4730" s="5" t="n">
        <v>73.6</v>
      </c>
      <c r="F4730" s="5" t="s">
        <v>1713</v>
      </c>
      <c r="G4730" s="6" t="n">
        <v>45404</v>
      </c>
    </row>
    <row r="4731" customFormat="false" ht="12.75" hidden="false" customHeight="true" outlineLevel="0" collapsed="false">
      <c r="A4731" s="5" t="n">
        <v>2024</v>
      </c>
      <c r="B4731" s="5" t="s">
        <v>1701</v>
      </c>
      <c r="C4731" s="5" t="str">
        <f aca="false">VLOOKUP(B4732,SIOPE!$A$2:$C$2114,2,0)</f>
        <v>IVA</v>
      </c>
      <c r="D4731" s="5" t="s">
        <v>1704</v>
      </c>
      <c r="E4731" s="5" t="n">
        <v>-3</v>
      </c>
      <c r="F4731" s="5" t="s">
        <v>1713</v>
      </c>
      <c r="G4731" s="6" t="n">
        <v>45404</v>
      </c>
    </row>
    <row r="4732" customFormat="false" ht="12.75" hidden="false" customHeight="true" outlineLevel="0" collapsed="false">
      <c r="A4732" s="5" t="n">
        <v>2024</v>
      </c>
      <c r="B4732" s="5" t="s">
        <v>1701</v>
      </c>
      <c r="C4732" s="5" t="str">
        <f aca="false">VLOOKUP(B4733,SIOPE!$A$2:$C$2114,2,0)</f>
        <v>IVA</v>
      </c>
      <c r="D4732" s="5" t="s">
        <v>1704</v>
      </c>
      <c r="E4732" s="5" t="n">
        <v>957.73</v>
      </c>
      <c r="F4732" s="5" t="s">
        <v>1713</v>
      </c>
      <c r="G4732" s="6" t="n">
        <v>45404</v>
      </c>
    </row>
    <row r="4733" customFormat="false" ht="12.75" hidden="false" customHeight="true" outlineLevel="0" collapsed="false">
      <c r="A4733" s="5" t="n">
        <v>2024</v>
      </c>
      <c r="B4733" s="5" t="s">
        <v>1701</v>
      </c>
      <c r="C4733" s="5" t="str">
        <f aca="false">VLOOKUP(B4734,SIOPE!$A$2:$C$2114,2,0)</f>
        <v>IVA</v>
      </c>
      <c r="D4733" s="5" t="s">
        <v>1704</v>
      </c>
      <c r="E4733" s="5" t="n">
        <v>3076.48</v>
      </c>
      <c r="F4733" s="5" t="s">
        <v>1713</v>
      </c>
      <c r="G4733" s="6" t="n">
        <v>45404</v>
      </c>
    </row>
    <row r="4734" customFormat="false" ht="12.75" hidden="false" customHeight="true" outlineLevel="0" collapsed="false">
      <c r="A4734" s="5" t="n">
        <v>2024</v>
      </c>
      <c r="B4734" s="5" t="s">
        <v>1701</v>
      </c>
      <c r="C4734" s="5" t="str">
        <f aca="false">VLOOKUP(B4735,SIOPE!$A$2:$C$2114,2,0)</f>
        <v>IVA</v>
      </c>
      <c r="D4734" s="5" t="s">
        <v>1704</v>
      </c>
      <c r="E4734" s="5" t="n">
        <v>201</v>
      </c>
      <c r="F4734" s="5" t="s">
        <v>1713</v>
      </c>
      <c r="G4734" s="6" t="n">
        <v>45404</v>
      </c>
    </row>
    <row r="4735" customFormat="false" ht="12.75" hidden="false" customHeight="true" outlineLevel="0" collapsed="false">
      <c r="A4735" s="5" t="n">
        <v>2024</v>
      </c>
      <c r="B4735" s="5" t="s">
        <v>1701</v>
      </c>
      <c r="C4735" s="5" t="str">
        <f aca="false">VLOOKUP(B4736,SIOPE!$A$2:$C$2114,2,0)</f>
        <v>IVA</v>
      </c>
      <c r="D4735" s="5" t="s">
        <v>1704</v>
      </c>
      <c r="E4735" s="5" t="n">
        <v>107.2</v>
      </c>
      <c r="F4735" s="5" t="s">
        <v>1713</v>
      </c>
      <c r="G4735" s="6" t="n">
        <v>45404</v>
      </c>
    </row>
    <row r="4736" customFormat="false" ht="12.75" hidden="false" customHeight="true" outlineLevel="0" collapsed="false">
      <c r="A4736" s="5" t="n">
        <v>2024</v>
      </c>
      <c r="B4736" s="5" t="s">
        <v>1701</v>
      </c>
      <c r="C4736" s="5" t="str">
        <f aca="false">VLOOKUP(B4737,SIOPE!$A$2:$C$2114,2,0)</f>
        <v>IVA</v>
      </c>
      <c r="D4736" s="5" t="s">
        <v>1704</v>
      </c>
      <c r="E4736" s="5" t="n">
        <v>201</v>
      </c>
      <c r="F4736" s="5" t="s">
        <v>1713</v>
      </c>
      <c r="G4736" s="6" t="n">
        <v>45404</v>
      </c>
    </row>
    <row r="4737" customFormat="false" ht="12.75" hidden="false" customHeight="true" outlineLevel="0" collapsed="false">
      <c r="A4737" s="5" t="n">
        <v>2024</v>
      </c>
      <c r="B4737" s="5" t="s">
        <v>1701</v>
      </c>
      <c r="C4737" s="5" t="str">
        <f aca="false">VLOOKUP(B4738,SIOPE!$A$2:$C$2114,2,0)</f>
        <v>IVA</v>
      </c>
      <c r="D4737" s="5" t="s">
        <v>1704</v>
      </c>
      <c r="E4737" s="5" t="n">
        <v>12101.76</v>
      </c>
      <c r="F4737" s="5" t="s">
        <v>1713</v>
      </c>
      <c r="G4737" s="6" t="n">
        <v>45404</v>
      </c>
    </row>
    <row r="4738" customFormat="false" ht="12.75" hidden="false" customHeight="true" outlineLevel="0" collapsed="false">
      <c r="A4738" s="5" t="n">
        <v>2024</v>
      </c>
      <c r="B4738" s="5" t="s">
        <v>1701</v>
      </c>
      <c r="C4738" s="5" t="str">
        <f aca="false">VLOOKUP(B4739,SIOPE!$A$2:$C$2114,2,0)</f>
        <v>IVA</v>
      </c>
      <c r="D4738" s="5" t="s">
        <v>1704</v>
      </c>
      <c r="E4738" s="5" t="n">
        <v>282.74</v>
      </c>
      <c r="F4738" s="5" t="s">
        <v>1713</v>
      </c>
      <c r="G4738" s="6" t="n">
        <v>45404</v>
      </c>
    </row>
    <row r="4739" customFormat="false" ht="12.75" hidden="false" customHeight="true" outlineLevel="0" collapsed="false">
      <c r="A4739" s="5" t="n">
        <v>2024</v>
      </c>
      <c r="B4739" s="5" t="s">
        <v>1701</v>
      </c>
      <c r="C4739" s="5" t="str">
        <f aca="false">VLOOKUP(B4740,SIOPE!$A$2:$C$2114,2,0)</f>
        <v>IVA</v>
      </c>
      <c r="D4739" s="5" t="s">
        <v>1704</v>
      </c>
      <c r="E4739" s="5" t="n">
        <v>3</v>
      </c>
      <c r="F4739" s="5" t="s">
        <v>1713</v>
      </c>
      <c r="G4739" s="6" t="n">
        <v>45404</v>
      </c>
    </row>
    <row r="4740" customFormat="false" ht="45" hidden="false" customHeight="true" outlineLevel="0" collapsed="false">
      <c r="A4740" s="5" t="n">
        <v>2024</v>
      </c>
      <c r="B4740" s="5" t="s">
        <v>1701</v>
      </c>
      <c r="C4740" s="5" t="str">
        <f aca="false">VLOOKUP(B4741,SIOPE!$A$2:$C$2114,2,0)</f>
        <v>IVA</v>
      </c>
      <c r="D4740" s="5" t="s">
        <v>1704</v>
      </c>
      <c r="E4740" s="5" t="n">
        <v>144.16</v>
      </c>
      <c r="F4740" s="5" t="s">
        <v>1713</v>
      </c>
      <c r="G4740" s="6" t="n">
        <v>45404</v>
      </c>
    </row>
    <row r="4741" customFormat="false" ht="12.75" hidden="false" customHeight="true" outlineLevel="0" collapsed="false">
      <c r="A4741" s="5" t="n">
        <v>2024</v>
      </c>
      <c r="B4741" s="5" t="s">
        <v>1701</v>
      </c>
      <c r="C4741" s="5" t="str">
        <f aca="false">VLOOKUP(B4742,SIOPE!$A$2:$C$2114,2,0)</f>
        <v>IVA</v>
      </c>
      <c r="D4741" s="5" t="s">
        <v>1704</v>
      </c>
      <c r="E4741" s="5" t="n">
        <v>0.6</v>
      </c>
      <c r="F4741" s="5" t="s">
        <v>1713</v>
      </c>
      <c r="G4741" s="6" t="n">
        <v>45404</v>
      </c>
    </row>
    <row r="4742" customFormat="false" ht="12.75" hidden="false" customHeight="true" outlineLevel="0" collapsed="false">
      <c r="A4742" s="5" t="n">
        <v>2024</v>
      </c>
      <c r="B4742" s="5" t="s">
        <v>1701</v>
      </c>
      <c r="C4742" s="5" t="str">
        <f aca="false">VLOOKUP(B4743,SIOPE!$A$2:$C$2114,2,0)</f>
        <v>IVA</v>
      </c>
      <c r="D4742" s="5" t="s">
        <v>1704</v>
      </c>
      <c r="E4742" s="5" t="n">
        <v>23</v>
      </c>
      <c r="F4742" s="5" t="s">
        <v>1713</v>
      </c>
      <c r="G4742" s="6" t="n">
        <v>45404</v>
      </c>
    </row>
    <row r="4743" customFormat="false" ht="45" hidden="false" customHeight="true" outlineLevel="0" collapsed="false">
      <c r="A4743" s="5" t="n">
        <v>2024</v>
      </c>
      <c r="B4743" s="5" t="s">
        <v>1701</v>
      </c>
      <c r="C4743" s="5" t="str">
        <f aca="false">VLOOKUP(B4744,SIOPE!$A$2:$C$2114,2,0)</f>
        <v>IVA</v>
      </c>
      <c r="D4743" s="5" t="s">
        <v>1704</v>
      </c>
      <c r="E4743" s="5" t="n">
        <v>60.18</v>
      </c>
      <c r="F4743" s="5" t="s">
        <v>1713</v>
      </c>
      <c r="G4743" s="6" t="n">
        <v>45404</v>
      </c>
    </row>
    <row r="4744" customFormat="false" ht="12.75" hidden="false" customHeight="true" outlineLevel="0" collapsed="false">
      <c r="A4744" s="5" t="n">
        <v>2024</v>
      </c>
      <c r="B4744" s="5" t="s">
        <v>1701</v>
      </c>
      <c r="C4744" s="5" t="str">
        <f aca="false">VLOOKUP(B4745,SIOPE!$A$2:$C$2114,2,0)</f>
        <v>IVA</v>
      </c>
      <c r="D4744" s="5" t="s">
        <v>1704</v>
      </c>
      <c r="E4744" s="5" t="n">
        <v>176.53</v>
      </c>
      <c r="F4744" s="5" t="s">
        <v>1713</v>
      </c>
      <c r="G4744" s="6" t="n">
        <v>45404</v>
      </c>
    </row>
    <row r="4745" customFormat="false" ht="30" hidden="false" customHeight="true" outlineLevel="0" collapsed="false">
      <c r="A4745" s="5" t="n">
        <v>2024</v>
      </c>
      <c r="B4745" s="5" t="s">
        <v>1701</v>
      </c>
      <c r="C4745" s="5" t="str">
        <f aca="false">VLOOKUP(B4746,SIOPE!$A$2:$C$2114,2,0)</f>
        <v>IVA</v>
      </c>
      <c r="D4745" s="5" t="s">
        <v>1704</v>
      </c>
      <c r="E4745" s="5" t="n">
        <v>5.92</v>
      </c>
      <c r="F4745" s="5" t="s">
        <v>1713</v>
      </c>
      <c r="G4745" s="6" t="n">
        <v>45404</v>
      </c>
    </row>
    <row r="4746" customFormat="false" ht="12.75" hidden="false" customHeight="true" outlineLevel="0" collapsed="false">
      <c r="A4746" s="5" t="n">
        <v>2024</v>
      </c>
      <c r="B4746" s="5" t="s">
        <v>1701</v>
      </c>
      <c r="C4746" s="5" t="str">
        <f aca="false">VLOOKUP(B4747,SIOPE!$A$2:$C$2114,2,0)</f>
        <v>IVA</v>
      </c>
      <c r="D4746" s="5" t="s">
        <v>1704</v>
      </c>
      <c r="E4746" s="5" t="n">
        <v>173.7</v>
      </c>
      <c r="F4746" s="5" t="s">
        <v>1713</v>
      </c>
      <c r="G4746" s="6" t="n">
        <v>45404</v>
      </c>
    </row>
    <row r="4747" customFormat="false" ht="12.75" hidden="false" customHeight="true" outlineLevel="0" collapsed="false">
      <c r="A4747" s="5" t="n">
        <v>2024</v>
      </c>
      <c r="B4747" s="5" t="s">
        <v>1701</v>
      </c>
      <c r="C4747" s="5" t="str">
        <f aca="false">VLOOKUP(B4748,SIOPE!$A$2:$C$2114,2,0)</f>
        <v>IVA</v>
      </c>
      <c r="D4747" s="5" t="s">
        <v>1704</v>
      </c>
      <c r="E4747" s="5" t="n">
        <v>37.64</v>
      </c>
      <c r="F4747" s="5" t="s">
        <v>1713</v>
      </c>
      <c r="G4747" s="6" t="n">
        <v>45404</v>
      </c>
    </row>
    <row r="4748" customFormat="false" ht="12.75" hidden="false" customHeight="true" outlineLevel="0" collapsed="false">
      <c r="A4748" s="5" t="n">
        <v>2024</v>
      </c>
      <c r="B4748" s="5" t="s">
        <v>1701</v>
      </c>
      <c r="C4748" s="5" t="str">
        <f aca="false">VLOOKUP(B4749,SIOPE!$A$2:$C$2114,2,0)</f>
        <v>IVA</v>
      </c>
      <c r="D4748" s="5" t="s">
        <v>1704</v>
      </c>
      <c r="E4748" s="5" t="n">
        <v>19.4</v>
      </c>
      <c r="F4748" s="5" t="s">
        <v>1713</v>
      </c>
      <c r="G4748" s="6" t="n">
        <v>45404</v>
      </c>
    </row>
    <row r="4749" customFormat="false" ht="30" hidden="false" customHeight="true" outlineLevel="0" collapsed="false">
      <c r="A4749" s="5" t="n">
        <v>2024</v>
      </c>
      <c r="B4749" s="5" t="s">
        <v>1701</v>
      </c>
      <c r="C4749" s="5" t="str">
        <f aca="false">VLOOKUP(B4750,SIOPE!$A$2:$C$2114,2,0)</f>
        <v>IVA</v>
      </c>
      <c r="D4749" s="5" t="s">
        <v>1704</v>
      </c>
      <c r="E4749" s="5" t="n">
        <v>2730.3</v>
      </c>
      <c r="F4749" s="5" t="s">
        <v>1714</v>
      </c>
      <c r="G4749" s="6" t="n">
        <v>45404</v>
      </c>
    </row>
    <row r="4750" customFormat="false" ht="30" hidden="false" customHeight="true" outlineLevel="0" collapsed="false">
      <c r="A4750" s="5" t="n">
        <v>2024</v>
      </c>
      <c r="B4750" s="5" t="s">
        <v>1701</v>
      </c>
      <c r="C4750" s="5" t="str">
        <f aca="false">VLOOKUP(B4751,SIOPE!$A$2:$C$2114,2,0)</f>
        <v>IVA</v>
      </c>
      <c r="D4750" s="5" t="s">
        <v>1704</v>
      </c>
      <c r="E4750" s="5" t="n">
        <v>8628.47</v>
      </c>
      <c r="F4750" s="5" t="s">
        <v>1715</v>
      </c>
      <c r="G4750" s="6" t="n">
        <v>45404</v>
      </c>
    </row>
    <row r="4751" customFormat="false" ht="30" hidden="false" customHeight="true" outlineLevel="0" collapsed="false">
      <c r="A4751" s="5" t="n">
        <v>2024</v>
      </c>
      <c r="B4751" s="5" t="s">
        <v>1701</v>
      </c>
      <c r="C4751" s="5" t="str">
        <f aca="false">VLOOKUP(B4752,SIOPE!$A$2:$C$2114,2,0)</f>
        <v>IVA</v>
      </c>
      <c r="D4751" s="5" t="s">
        <v>1704</v>
      </c>
      <c r="E4751" s="5" t="n">
        <v>7940.87</v>
      </c>
      <c r="F4751" s="5" t="s">
        <v>1713</v>
      </c>
      <c r="G4751" s="6" t="n">
        <v>45404</v>
      </c>
    </row>
    <row r="4752" customFormat="false" ht="45" hidden="false" customHeight="true" outlineLevel="0" collapsed="false">
      <c r="A4752" s="5" t="n">
        <v>2024</v>
      </c>
      <c r="B4752" s="5" t="s">
        <v>1701</v>
      </c>
      <c r="C4752" s="5" t="str">
        <f aca="false">VLOOKUP(B4753,SIOPE!$A$2:$C$2114,2,0)</f>
        <v>IVA</v>
      </c>
      <c r="D4752" s="5" t="s">
        <v>1704</v>
      </c>
      <c r="E4752" s="5" t="n">
        <v>219.8</v>
      </c>
      <c r="F4752" s="5" t="s">
        <v>1713</v>
      </c>
      <c r="G4752" s="6" t="n">
        <v>45404</v>
      </c>
    </row>
    <row r="4753" customFormat="false" ht="12.75" hidden="false" customHeight="true" outlineLevel="0" collapsed="false">
      <c r="A4753" s="5" t="n">
        <v>2024</v>
      </c>
      <c r="B4753" s="5" t="s">
        <v>1701</v>
      </c>
      <c r="C4753" s="5" t="str">
        <f aca="false">VLOOKUP(B4754,SIOPE!$A$2:$C$2114,2,0)</f>
        <v>IVA</v>
      </c>
      <c r="D4753" s="5" t="s">
        <v>1704</v>
      </c>
      <c r="E4753" s="5" t="n">
        <v>1245.06</v>
      </c>
      <c r="F4753" s="5" t="s">
        <v>1713</v>
      </c>
      <c r="G4753" s="6" t="n">
        <v>45404</v>
      </c>
    </row>
    <row r="4754" customFormat="false" ht="12.75" hidden="false" customHeight="true" outlineLevel="0" collapsed="false">
      <c r="A4754" s="5" t="n">
        <v>2024</v>
      </c>
      <c r="B4754" s="5" t="s">
        <v>1701</v>
      </c>
      <c r="C4754" s="5" t="str">
        <f aca="false">VLOOKUP(B4755,SIOPE!$A$2:$C$2114,2,0)</f>
        <v>IVA</v>
      </c>
      <c r="D4754" s="5" t="s">
        <v>1704</v>
      </c>
      <c r="E4754" s="5" t="n">
        <v>18440.46</v>
      </c>
      <c r="F4754" s="5" t="s">
        <v>1715</v>
      </c>
      <c r="G4754" s="6" t="n">
        <v>45404</v>
      </c>
    </row>
    <row r="4755" customFormat="false" ht="30" hidden="false" customHeight="true" outlineLevel="0" collapsed="false">
      <c r="A4755" s="5" t="n">
        <v>2024</v>
      </c>
      <c r="B4755" s="5" t="s">
        <v>1701</v>
      </c>
      <c r="C4755" s="5" t="str">
        <f aca="false">VLOOKUP(B4756,SIOPE!$A$2:$C$2114,2,0)</f>
        <v>IVA</v>
      </c>
      <c r="D4755" s="5" t="s">
        <v>1704</v>
      </c>
      <c r="E4755" s="5" t="n">
        <v>67.76</v>
      </c>
      <c r="F4755" s="5" t="s">
        <v>1713</v>
      </c>
      <c r="G4755" s="6" t="n">
        <v>45404</v>
      </c>
    </row>
    <row r="4756" customFormat="false" ht="30" hidden="false" customHeight="true" outlineLevel="0" collapsed="false">
      <c r="A4756" s="5" t="n">
        <v>2024</v>
      </c>
      <c r="B4756" s="5" t="s">
        <v>1701</v>
      </c>
      <c r="C4756" s="5" t="str">
        <f aca="false">VLOOKUP(B4757,SIOPE!$A$2:$C$2114,2,0)</f>
        <v>IVA</v>
      </c>
      <c r="D4756" s="5" t="s">
        <v>1704</v>
      </c>
      <c r="E4756" s="5" t="n">
        <v>43.54</v>
      </c>
      <c r="F4756" s="5" t="s">
        <v>1713</v>
      </c>
      <c r="G4756" s="6" t="n">
        <v>45404</v>
      </c>
    </row>
    <row r="4757" customFormat="false" ht="12.75" hidden="false" customHeight="true" outlineLevel="0" collapsed="false">
      <c r="A4757" s="5" t="n">
        <v>2024</v>
      </c>
      <c r="B4757" s="5" t="s">
        <v>1701</v>
      </c>
      <c r="C4757" s="5" t="str">
        <f aca="false">VLOOKUP(B4758,SIOPE!$A$2:$C$2114,2,0)</f>
        <v>IVA</v>
      </c>
      <c r="D4757" s="5" t="s">
        <v>1704</v>
      </c>
      <c r="E4757" s="5" t="n">
        <v>4.7</v>
      </c>
      <c r="F4757" s="5" t="s">
        <v>1713</v>
      </c>
      <c r="G4757" s="6" t="n">
        <v>45404</v>
      </c>
    </row>
    <row r="4758" customFormat="false" ht="12.75" hidden="false" customHeight="true" outlineLevel="0" collapsed="false">
      <c r="A4758" s="5" t="n">
        <v>2024</v>
      </c>
      <c r="B4758" s="5" t="s">
        <v>1701</v>
      </c>
      <c r="C4758" s="5" t="str">
        <f aca="false">VLOOKUP(B4759,SIOPE!$A$2:$C$2114,2,0)</f>
        <v>IVA</v>
      </c>
      <c r="D4758" s="5" t="s">
        <v>1704</v>
      </c>
      <c r="E4758" s="5" t="n">
        <v>99.33</v>
      </c>
      <c r="F4758" s="5" t="s">
        <v>1713</v>
      </c>
      <c r="G4758" s="6" t="n">
        <v>45404</v>
      </c>
    </row>
    <row r="4759" customFormat="false" ht="12.75" hidden="false" customHeight="true" outlineLevel="0" collapsed="false">
      <c r="A4759" s="5" t="n">
        <v>2024</v>
      </c>
      <c r="B4759" s="5" t="s">
        <v>1701</v>
      </c>
      <c r="C4759" s="5" t="str">
        <f aca="false">VLOOKUP(B4760,SIOPE!$A$2:$C$2114,2,0)</f>
        <v>IVA</v>
      </c>
      <c r="D4759" s="5" t="s">
        <v>1704</v>
      </c>
      <c r="E4759" s="5" t="n">
        <v>416.53</v>
      </c>
      <c r="F4759" s="5" t="s">
        <v>1713</v>
      </c>
      <c r="G4759" s="6" t="n">
        <v>45404</v>
      </c>
    </row>
    <row r="4760" customFormat="false" ht="12.75" hidden="false" customHeight="true" outlineLevel="0" collapsed="false">
      <c r="A4760" s="5" t="n">
        <v>2024</v>
      </c>
      <c r="B4760" s="5" t="s">
        <v>1701</v>
      </c>
      <c r="C4760" s="5" t="str">
        <f aca="false">VLOOKUP(B4761,SIOPE!$A$2:$C$2114,2,0)</f>
        <v>IVA</v>
      </c>
      <c r="D4760" s="5" t="s">
        <v>1704</v>
      </c>
      <c r="E4760" s="5" t="n">
        <v>76.41</v>
      </c>
      <c r="F4760" s="5" t="s">
        <v>1713</v>
      </c>
      <c r="G4760" s="6" t="n">
        <v>45404</v>
      </c>
    </row>
    <row r="4761" customFormat="false" ht="12.75" hidden="false" customHeight="true" outlineLevel="0" collapsed="false">
      <c r="A4761" s="5" t="n">
        <v>2024</v>
      </c>
      <c r="B4761" s="5" t="s">
        <v>1701</v>
      </c>
      <c r="C4761" s="5" t="str">
        <f aca="false">VLOOKUP(B4762,SIOPE!$A$2:$C$2114,2,0)</f>
        <v>IVA</v>
      </c>
      <c r="D4761" s="5" t="s">
        <v>1704</v>
      </c>
      <c r="E4761" s="5" t="n">
        <v>8447.79</v>
      </c>
      <c r="F4761" s="5" t="s">
        <v>1713</v>
      </c>
      <c r="G4761" s="6" t="n">
        <v>45404</v>
      </c>
    </row>
    <row r="4762" customFormat="false" ht="12.75" hidden="false" customHeight="true" outlineLevel="0" collapsed="false">
      <c r="A4762" s="5" t="n">
        <v>2024</v>
      </c>
      <c r="B4762" s="5" t="s">
        <v>1701</v>
      </c>
      <c r="C4762" s="5" t="str">
        <f aca="false">VLOOKUP(B4763,SIOPE!$A$2:$C$2114,2,0)</f>
        <v>IVA</v>
      </c>
      <c r="D4762" s="5" t="s">
        <v>1704</v>
      </c>
      <c r="E4762" s="5" t="n">
        <v>257.25</v>
      </c>
      <c r="F4762" s="5" t="s">
        <v>1713</v>
      </c>
      <c r="G4762" s="6" t="n">
        <v>45404</v>
      </c>
    </row>
    <row r="4763" customFormat="false" ht="12.75" hidden="false" customHeight="true" outlineLevel="0" collapsed="false">
      <c r="A4763" s="5" t="n">
        <v>2024</v>
      </c>
      <c r="B4763" s="5" t="s">
        <v>1701</v>
      </c>
      <c r="C4763" s="5" t="str">
        <f aca="false">VLOOKUP(B4764,SIOPE!$A$2:$C$2114,2,0)</f>
        <v>IVA</v>
      </c>
      <c r="D4763" s="5" t="s">
        <v>1704</v>
      </c>
      <c r="E4763" s="5" t="n">
        <v>264</v>
      </c>
      <c r="F4763" s="5" t="s">
        <v>1713</v>
      </c>
      <c r="G4763" s="6" t="n">
        <v>45404</v>
      </c>
    </row>
    <row r="4764" customFormat="false" ht="12.75" hidden="false" customHeight="true" outlineLevel="0" collapsed="false">
      <c r="A4764" s="5" t="n">
        <v>2024</v>
      </c>
      <c r="B4764" s="5" t="s">
        <v>1701</v>
      </c>
      <c r="C4764" s="5" t="str">
        <f aca="false">VLOOKUP(B4765,SIOPE!$A$2:$C$2114,2,0)</f>
        <v>IVA</v>
      </c>
      <c r="D4764" s="5" t="s">
        <v>1704</v>
      </c>
      <c r="E4764" s="5" t="n">
        <v>2.72</v>
      </c>
      <c r="F4764" s="5" t="s">
        <v>1713</v>
      </c>
      <c r="G4764" s="6" t="n">
        <v>45404</v>
      </c>
    </row>
    <row r="4765" customFormat="false" ht="12.75" hidden="false" customHeight="true" outlineLevel="0" collapsed="false">
      <c r="A4765" s="5" t="n">
        <v>2024</v>
      </c>
      <c r="B4765" s="5" t="s">
        <v>1701</v>
      </c>
      <c r="C4765" s="5" t="str">
        <f aca="false">VLOOKUP(B4766,SIOPE!$A$2:$C$2114,2,0)</f>
        <v>IVA</v>
      </c>
      <c r="D4765" s="5" t="s">
        <v>1704</v>
      </c>
      <c r="E4765" s="5" t="n">
        <v>4.33</v>
      </c>
      <c r="F4765" s="5" t="s">
        <v>1713</v>
      </c>
      <c r="G4765" s="6" t="n">
        <v>45404</v>
      </c>
    </row>
    <row r="4766" customFormat="false" ht="12.75" hidden="false" customHeight="true" outlineLevel="0" collapsed="false">
      <c r="A4766" s="5" t="n">
        <v>2024</v>
      </c>
      <c r="B4766" s="5" t="s">
        <v>1701</v>
      </c>
      <c r="C4766" s="5" t="str">
        <f aca="false">VLOOKUP(B4767,SIOPE!$A$2:$C$2114,2,0)</f>
        <v>IVA</v>
      </c>
      <c r="D4766" s="5" t="s">
        <v>1704</v>
      </c>
      <c r="E4766" s="5" t="n">
        <v>566.68</v>
      </c>
      <c r="F4766" s="5" t="s">
        <v>1713</v>
      </c>
      <c r="G4766" s="6" t="n">
        <v>45404</v>
      </c>
    </row>
    <row r="4767" customFormat="false" ht="12.75" hidden="false" customHeight="true" outlineLevel="0" collapsed="false">
      <c r="A4767" s="5" t="n">
        <v>2024</v>
      </c>
      <c r="B4767" s="5" t="s">
        <v>1701</v>
      </c>
      <c r="C4767" s="5" t="str">
        <f aca="false">VLOOKUP(B4768,SIOPE!$A$2:$C$2114,2,0)</f>
        <v>IVA</v>
      </c>
      <c r="D4767" s="5" t="s">
        <v>1704</v>
      </c>
      <c r="E4767" s="5" t="n">
        <v>20.95</v>
      </c>
      <c r="F4767" s="5" t="s">
        <v>1713</v>
      </c>
      <c r="G4767" s="6" t="n">
        <v>45404</v>
      </c>
    </row>
    <row r="4768" customFormat="false" ht="30" hidden="false" customHeight="true" outlineLevel="0" collapsed="false">
      <c r="A4768" s="5" t="n">
        <v>2024</v>
      </c>
      <c r="B4768" s="5" t="s">
        <v>1701</v>
      </c>
      <c r="C4768" s="5" t="str">
        <f aca="false">VLOOKUP(B4769,SIOPE!$A$2:$C$2114,2,0)</f>
        <v>IVA</v>
      </c>
      <c r="D4768" s="5" t="s">
        <v>1704</v>
      </c>
      <c r="E4768" s="5" t="n">
        <v>331.72</v>
      </c>
      <c r="F4768" s="5" t="s">
        <v>1713</v>
      </c>
      <c r="G4768" s="6" t="n">
        <v>45404</v>
      </c>
    </row>
    <row r="4769" customFormat="false" ht="45" hidden="false" customHeight="true" outlineLevel="0" collapsed="false">
      <c r="A4769" s="5" t="n">
        <v>2024</v>
      </c>
      <c r="B4769" s="5" t="s">
        <v>1701</v>
      </c>
      <c r="C4769" s="5" t="str">
        <f aca="false">VLOOKUP(B4770,SIOPE!$A$2:$C$2114,2,0)</f>
        <v>IVA</v>
      </c>
      <c r="D4769" s="5" t="s">
        <v>1704</v>
      </c>
      <c r="E4769" s="5" t="n">
        <v>65.43</v>
      </c>
      <c r="F4769" s="5" t="s">
        <v>1713</v>
      </c>
      <c r="G4769" s="6" t="n">
        <v>45404</v>
      </c>
    </row>
    <row r="4770" customFormat="false" ht="12.75" hidden="false" customHeight="true" outlineLevel="0" collapsed="false">
      <c r="A4770" s="5" t="n">
        <v>2024</v>
      </c>
      <c r="B4770" s="5" t="s">
        <v>1701</v>
      </c>
      <c r="C4770" s="5" t="str">
        <f aca="false">VLOOKUP(B4771,SIOPE!$A$2:$C$2114,2,0)</f>
        <v>IVA</v>
      </c>
      <c r="D4770" s="5" t="s">
        <v>1704</v>
      </c>
      <c r="E4770" s="5" t="n">
        <v>601.17</v>
      </c>
      <c r="F4770" s="5" t="s">
        <v>1713</v>
      </c>
      <c r="G4770" s="6" t="n">
        <v>45404</v>
      </c>
    </row>
    <row r="4771" customFormat="false" ht="30" hidden="false" customHeight="true" outlineLevel="0" collapsed="false">
      <c r="A4771" s="5" t="n">
        <v>2024</v>
      </c>
      <c r="B4771" s="5" t="s">
        <v>1701</v>
      </c>
      <c r="C4771" s="5" t="str">
        <f aca="false">VLOOKUP(B4772,SIOPE!$A$2:$C$2114,2,0)</f>
        <v>IVA</v>
      </c>
      <c r="D4771" s="5" t="s">
        <v>1704</v>
      </c>
      <c r="E4771" s="5" t="n">
        <v>65.38</v>
      </c>
      <c r="F4771" s="5" t="s">
        <v>1713</v>
      </c>
      <c r="G4771" s="6" t="n">
        <v>45404</v>
      </c>
    </row>
    <row r="4772" customFormat="false" ht="45" hidden="false" customHeight="true" outlineLevel="0" collapsed="false">
      <c r="A4772" s="5" t="n">
        <v>2024</v>
      </c>
      <c r="B4772" s="5" t="s">
        <v>1701</v>
      </c>
      <c r="C4772" s="5" t="str">
        <f aca="false">VLOOKUP(B4773,SIOPE!$A$2:$C$2114,2,0)</f>
        <v>IVA</v>
      </c>
      <c r="D4772" s="5" t="s">
        <v>1704</v>
      </c>
      <c r="E4772" s="5" t="n">
        <v>16.25</v>
      </c>
      <c r="F4772" s="5" t="s">
        <v>1713</v>
      </c>
      <c r="G4772" s="6" t="n">
        <v>45404</v>
      </c>
    </row>
    <row r="4773" customFormat="false" ht="12.75" hidden="false" customHeight="true" outlineLevel="0" collapsed="false">
      <c r="A4773" s="5" t="n">
        <v>2024</v>
      </c>
      <c r="B4773" s="5" t="s">
        <v>1701</v>
      </c>
      <c r="C4773" s="5" t="str">
        <f aca="false">VLOOKUP(B4774,SIOPE!$A$2:$C$2114,2,0)</f>
        <v>IVA</v>
      </c>
      <c r="D4773" s="5" t="s">
        <v>1704</v>
      </c>
      <c r="E4773" s="5" t="n">
        <v>1312.14</v>
      </c>
      <c r="F4773" s="5" t="s">
        <v>1713</v>
      </c>
      <c r="G4773" s="6" t="n">
        <v>45404</v>
      </c>
    </row>
    <row r="4774" customFormat="false" ht="12.75" hidden="false" customHeight="true" outlineLevel="0" collapsed="false">
      <c r="A4774" s="5" t="n">
        <v>2024</v>
      </c>
      <c r="B4774" s="5" t="s">
        <v>1701</v>
      </c>
      <c r="C4774" s="5" t="str">
        <f aca="false">VLOOKUP(B4775,SIOPE!$A$2:$C$2114,2,0)</f>
        <v>IVA</v>
      </c>
      <c r="D4774" s="5" t="s">
        <v>1704</v>
      </c>
      <c r="E4774" s="5" t="n">
        <v>23.64</v>
      </c>
      <c r="F4774" s="5" t="s">
        <v>1713</v>
      </c>
      <c r="G4774" s="6" t="n">
        <v>45404</v>
      </c>
    </row>
    <row r="4775" customFormat="false" ht="30" hidden="false" customHeight="true" outlineLevel="0" collapsed="false">
      <c r="A4775" s="5" t="n">
        <v>2024</v>
      </c>
      <c r="B4775" s="5" t="s">
        <v>1701</v>
      </c>
      <c r="C4775" s="5" t="str">
        <f aca="false">VLOOKUP(B4776,SIOPE!$A$2:$C$2114,2,0)</f>
        <v>IVA</v>
      </c>
      <c r="D4775" s="5" t="s">
        <v>1704</v>
      </c>
      <c r="E4775" s="5" t="n">
        <v>54.41</v>
      </c>
      <c r="F4775" s="5" t="s">
        <v>1713</v>
      </c>
      <c r="G4775" s="6" t="n">
        <v>45404</v>
      </c>
    </row>
    <row r="4776" customFormat="false" ht="30" hidden="false" customHeight="true" outlineLevel="0" collapsed="false">
      <c r="A4776" s="5" t="n">
        <v>2024</v>
      </c>
      <c r="B4776" s="5" t="s">
        <v>1701</v>
      </c>
      <c r="C4776" s="5" t="str">
        <f aca="false">VLOOKUP(B4777,SIOPE!$A$2:$C$2114,2,0)</f>
        <v>IVA</v>
      </c>
      <c r="D4776" s="5" t="s">
        <v>1704</v>
      </c>
      <c r="E4776" s="5" t="n">
        <v>14.66</v>
      </c>
      <c r="F4776" s="5" t="s">
        <v>1713</v>
      </c>
      <c r="G4776" s="6" t="n">
        <v>45404</v>
      </c>
    </row>
    <row r="4777" customFormat="false" ht="45" hidden="false" customHeight="true" outlineLevel="0" collapsed="false">
      <c r="A4777" s="5" t="n">
        <v>2024</v>
      </c>
      <c r="B4777" s="5" t="s">
        <v>1701</v>
      </c>
      <c r="C4777" s="5" t="str">
        <f aca="false">VLOOKUP(B4778,SIOPE!$A$2:$C$2114,2,0)</f>
        <v>IVA</v>
      </c>
      <c r="D4777" s="5" t="s">
        <v>1704</v>
      </c>
      <c r="E4777" s="5" t="n">
        <v>55.23</v>
      </c>
      <c r="F4777" s="5" t="s">
        <v>1713</v>
      </c>
      <c r="G4777" s="6" t="n">
        <v>45404</v>
      </c>
    </row>
    <row r="4778" customFormat="false" ht="30" hidden="false" customHeight="true" outlineLevel="0" collapsed="false">
      <c r="A4778" s="5" t="n">
        <v>2024</v>
      </c>
      <c r="B4778" s="5" t="s">
        <v>1701</v>
      </c>
      <c r="C4778" s="5" t="str">
        <f aca="false">VLOOKUP(B4779,SIOPE!$A$2:$C$2114,2,0)</f>
        <v>IVA</v>
      </c>
      <c r="D4778" s="5" t="s">
        <v>1704</v>
      </c>
      <c r="E4778" s="5" t="n">
        <v>50.16</v>
      </c>
      <c r="F4778" s="5" t="s">
        <v>1713</v>
      </c>
      <c r="G4778" s="6" t="n">
        <v>45404</v>
      </c>
    </row>
    <row r="4779" customFormat="false" ht="12.75" hidden="false" customHeight="true" outlineLevel="0" collapsed="false">
      <c r="A4779" s="5" t="n">
        <v>2024</v>
      </c>
      <c r="B4779" s="5" t="s">
        <v>1701</v>
      </c>
      <c r="C4779" s="5" t="str">
        <f aca="false">VLOOKUP(B4780,SIOPE!$A$2:$C$2114,2,0)</f>
        <v>IVA</v>
      </c>
      <c r="D4779" s="5" t="s">
        <v>1704</v>
      </c>
      <c r="E4779" s="5" t="n">
        <v>38.09</v>
      </c>
      <c r="F4779" s="5" t="s">
        <v>1713</v>
      </c>
      <c r="G4779" s="6" t="n">
        <v>45404</v>
      </c>
    </row>
    <row r="4780" customFormat="false" ht="12.75" hidden="false" customHeight="true" outlineLevel="0" collapsed="false">
      <c r="A4780" s="5" t="n">
        <v>2024</v>
      </c>
      <c r="B4780" s="5" t="s">
        <v>1701</v>
      </c>
      <c r="C4780" s="5" t="str">
        <f aca="false">VLOOKUP(B4781,SIOPE!$A$2:$C$2114,2,0)</f>
        <v>IVA</v>
      </c>
      <c r="D4780" s="5" t="s">
        <v>1704</v>
      </c>
      <c r="E4780" s="5" t="n">
        <v>20.5</v>
      </c>
      <c r="F4780" s="5" t="s">
        <v>1713</v>
      </c>
      <c r="G4780" s="6" t="n">
        <v>45404</v>
      </c>
    </row>
    <row r="4781" customFormat="false" ht="30" hidden="false" customHeight="true" outlineLevel="0" collapsed="false">
      <c r="A4781" s="5" t="n">
        <v>2024</v>
      </c>
      <c r="B4781" s="5" t="s">
        <v>1701</v>
      </c>
      <c r="C4781" s="5" t="str">
        <f aca="false">VLOOKUP(B4782,SIOPE!$A$2:$C$2114,2,0)</f>
        <v>IVA</v>
      </c>
      <c r="D4781" s="5" t="s">
        <v>1704</v>
      </c>
      <c r="E4781" s="5" t="n">
        <v>209.75</v>
      </c>
      <c r="F4781" s="5" t="s">
        <v>1713</v>
      </c>
      <c r="G4781" s="6" t="n">
        <v>45404</v>
      </c>
    </row>
    <row r="4782" customFormat="false" ht="30" hidden="false" customHeight="true" outlineLevel="0" collapsed="false">
      <c r="A4782" s="5" t="n">
        <v>2024</v>
      </c>
      <c r="B4782" s="5" t="s">
        <v>1701</v>
      </c>
      <c r="C4782" s="5" t="str">
        <f aca="false">VLOOKUP(B4783,SIOPE!$A$2:$C$2114,2,0)</f>
        <v>IVA</v>
      </c>
      <c r="D4782" s="5" t="s">
        <v>1704</v>
      </c>
      <c r="E4782" s="5" t="n">
        <v>23.64</v>
      </c>
      <c r="F4782" s="5" t="s">
        <v>1713</v>
      </c>
      <c r="G4782" s="6" t="n">
        <v>45404</v>
      </c>
    </row>
    <row r="4783" customFormat="false" ht="30" hidden="false" customHeight="true" outlineLevel="0" collapsed="false">
      <c r="A4783" s="5" t="n">
        <v>2024</v>
      </c>
      <c r="B4783" s="5" t="s">
        <v>1701</v>
      </c>
      <c r="C4783" s="5" t="str">
        <f aca="false">VLOOKUP(B4784,SIOPE!$A$2:$C$2114,2,0)</f>
        <v>IVA</v>
      </c>
      <c r="D4783" s="5" t="s">
        <v>1704</v>
      </c>
      <c r="E4783" s="5" t="n">
        <v>1.72</v>
      </c>
      <c r="F4783" s="5" t="s">
        <v>1713</v>
      </c>
      <c r="G4783" s="6" t="n">
        <v>45404</v>
      </c>
    </row>
    <row r="4784" customFormat="false" ht="45" hidden="false" customHeight="true" outlineLevel="0" collapsed="false">
      <c r="A4784" s="5" t="n">
        <v>2024</v>
      </c>
      <c r="B4784" s="5" t="s">
        <v>1701</v>
      </c>
      <c r="C4784" s="5" t="str">
        <f aca="false">VLOOKUP(B4785,SIOPE!$A$2:$C$2114,2,0)</f>
        <v>IVA</v>
      </c>
      <c r="D4784" s="5" t="s">
        <v>1704</v>
      </c>
      <c r="E4784" s="5" t="n">
        <v>6.55</v>
      </c>
      <c r="F4784" s="5" t="s">
        <v>1713</v>
      </c>
      <c r="G4784" s="6" t="n">
        <v>45404</v>
      </c>
    </row>
    <row r="4785" customFormat="false" ht="45" hidden="false" customHeight="true" outlineLevel="0" collapsed="false">
      <c r="A4785" s="5" t="n">
        <v>2024</v>
      </c>
      <c r="B4785" s="5" t="s">
        <v>1701</v>
      </c>
      <c r="C4785" s="5" t="str">
        <f aca="false">VLOOKUP(B4786,SIOPE!$A$2:$C$2114,2,0)</f>
        <v>IVA</v>
      </c>
      <c r="D4785" s="5" t="s">
        <v>1704</v>
      </c>
      <c r="E4785" s="5" t="n">
        <v>15.92</v>
      </c>
      <c r="F4785" s="5" t="s">
        <v>1713</v>
      </c>
      <c r="G4785" s="6" t="n">
        <v>45404</v>
      </c>
    </row>
    <row r="4786" customFormat="false" ht="30" hidden="false" customHeight="true" outlineLevel="0" collapsed="false">
      <c r="A4786" s="5" t="n">
        <v>2024</v>
      </c>
      <c r="B4786" s="5" t="s">
        <v>1701</v>
      </c>
      <c r="C4786" s="5" t="str">
        <f aca="false">VLOOKUP(B4787,SIOPE!$A$2:$C$2114,2,0)</f>
        <v>IVA</v>
      </c>
      <c r="D4786" s="5" t="s">
        <v>1704</v>
      </c>
      <c r="E4786" s="5" t="n">
        <v>530.18</v>
      </c>
      <c r="F4786" s="5" t="s">
        <v>1713</v>
      </c>
      <c r="G4786" s="6" t="n">
        <v>45404</v>
      </c>
    </row>
    <row r="4787" customFormat="false" ht="12.75" hidden="false" customHeight="true" outlineLevel="0" collapsed="false">
      <c r="A4787" s="5" t="n">
        <v>2024</v>
      </c>
      <c r="B4787" s="5" t="s">
        <v>1701</v>
      </c>
      <c r="C4787" s="5" t="str">
        <f aca="false">VLOOKUP(B4788,SIOPE!$A$2:$C$2114,2,0)</f>
        <v>IVA</v>
      </c>
      <c r="D4787" s="5" t="s">
        <v>1704</v>
      </c>
      <c r="E4787" s="5" t="n">
        <v>598.64</v>
      </c>
      <c r="F4787" s="5" t="s">
        <v>1713</v>
      </c>
      <c r="G4787" s="6" t="n">
        <v>45404</v>
      </c>
    </row>
    <row r="4788" customFormat="false" ht="12.75" hidden="false" customHeight="true" outlineLevel="0" collapsed="false">
      <c r="A4788" s="5" t="n">
        <v>2024</v>
      </c>
      <c r="B4788" s="5" t="s">
        <v>1701</v>
      </c>
      <c r="C4788" s="5" t="str">
        <f aca="false">VLOOKUP(B4789,SIOPE!$A$2:$C$2114,2,0)</f>
        <v>IVA</v>
      </c>
      <c r="D4788" s="5" t="s">
        <v>1704</v>
      </c>
      <c r="E4788" s="5" t="n">
        <v>9.91</v>
      </c>
      <c r="F4788" s="5" t="s">
        <v>1713</v>
      </c>
      <c r="G4788" s="6" t="n">
        <v>45404</v>
      </c>
    </row>
    <row r="4789" customFormat="false" ht="30" hidden="false" customHeight="true" outlineLevel="0" collapsed="false">
      <c r="A4789" s="5" t="n">
        <v>2024</v>
      </c>
      <c r="B4789" s="5" t="s">
        <v>1701</v>
      </c>
      <c r="C4789" s="5" t="str">
        <f aca="false">VLOOKUP(B4790,SIOPE!$A$2:$C$2114,2,0)</f>
        <v>IVA</v>
      </c>
      <c r="D4789" s="5" t="s">
        <v>1704</v>
      </c>
      <c r="E4789" s="5" t="n">
        <v>9.22</v>
      </c>
      <c r="F4789" s="5" t="s">
        <v>1713</v>
      </c>
      <c r="G4789" s="6" t="n">
        <v>45404</v>
      </c>
    </row>
    <row r="4790" customFormat="false" ht="30" hidden="false" customHeight="true" outlineLevel="0" collapsed="false">
      <c r="A4790" s="5" t="n">
        <v>2024</v>
      </c>
      <c r="B4790" s="5" t="s">
        <v>1701</v>
      </c>
      <c r="C4790" s="5" t="str">
        <f aca="false">VLOOKUP(B4791,SIOPE!$A$2:$C$2114,2,0)</f>
        <v>IVA</v>
      </c>
      <c r="D4790" s="5" t="s">
        <v>1704</v>
      </c>
      <c r="E4790" s="5" t="n">
        <v>16.6</v>
      </c>
      <c r="F4790" s="5" t="s">
        <v>1713</v>
      </c>
      <c r="G4790" s="6" t="n">
        <v>45404</v>
      </c>
    </row>
    <row r="4791" customFormat="false" ht="45" hidden="false" customHeight="true" outlineLevel="0" collapsed="false">
      <c r="A4791" s="5" t="n">
        <v>2024</v>
      </c>
      <c r="B4791" s="5" t="s">
        <v>1701</v>
      </c>
      <c r="C4791" s="5" t="str">
        <f aca="false">VLOOKUP(B4792,SIOPE!$A$2:$C$2114,2,0)</f>
        <v>IVA</v>
      </c>
      <c r="D4791" s="5" t="s">
        <v>1704</v>
      </c>
      <c r="E4791" s="5" t="n">
        <v>4.51</v>
      </c>
      <c r="F4791" s="5" t="s">
        <v>1713</v>
      </c>
      <c r="G4791" s="6" t="n">
        <v>45404</v>
      </c>
    </row>
    <row r="4792" customFormat="false" ht="12.75" hidden="false" customHeight="true" outlineLevel="0" collapsed="false">
      <c r="A4792" s="5" t="n">
        <v>2024</v>
      </c>
      <c r="B4792" s="5" t="s">
        <v>1701</v>
      </c>
      <c r="C4792" s="5" t="str">
        <f aca="false">VLOOKUP(B4793,SIOPE!$A$2:$C$2114,2,0)</f>
        <v>IVA</v>
      </c>
      <c r="D4792" s="5" t="s">
        <v>1704</v>
      </c>
      <c r="E4792" s="5" t="n">
        <v>2.23</v>
      </c>
      <c r="F4792" s="5" t="s">
        <v>1713</v>
      </c>
      <c r="G4792" s="6" t="n">
        <v>45404</v>
      </c>
    </row>
    <row r="4793" customFormat="false" ht="12.75" hidden="false" customHeight="true" outlineLevel="0" collapsed="false">
      <c r="A4793" s="5" t="n">
        <v>2024</v>
      </c>
      <c r="B4793" s="5" t="s">
        <v>1701</v>
      </c>
      <c r="C4793" s="5" t="str">
        <f aca="false">VLOOKUP(B4794,SIOPE!$A$2:$C$2114,2,0)</f>
        <v>IVA</v>
      </c>
      <c r="D4793" s="5" t="s">
        <v>1704</v>
      </c>
      <c r="E4793" s="5" t="n">
        <v>49.15</v>
      </c>
      <c r="F4793" s="5" t="s">
        <v>1713</v>
      </c>
      <c r="G4793" s="6" t="n">
        <v>45404</v>
      </c>
    </row>
    <row r="4794" customFormat="false" ht="45" hidden="false" customHeight="true" outlineLevel="0" collapsed="false">
      <c r="A4794" s="5" t="n">
        <v>2024</v>
      </c>
      <c r="B4794" s="5" t="s">
        <v>1701</v>
      </c>
      <c r="C4794" s="5" t="str">
        <f aca="false">VLOOKUP(B4795,SIOPE!$A$2:$C$2114,2,0)</f>
        <v>IVA</v>
      </c>
      <c r="D4794" s="5" t="s">
        <v>1704</v>
      </c>
      <c r="E4794" s="5" t="n">
        <v>8.09</v>
      </c>
      <c r="F4794" s="5" t="s">
        <v>1713</v>
      </c>
      <c r="G4794" s="6" t="n">
        <v>45404</v>
      </c>
    </row>
    <row r="4795" customFormat="false" ht="30" hidden="false" customHeight="true" outlineLevel="0" collapsed="false">
      <c r="A4795" s="5" t="n">
        <v>2024</v>
      </c>
      <c r="B4795" s="5" t="s">
        <v>1701</v>
      </c>
      <c r="C4795" s="5" t="str">
        <f aca="false">VLOOKUP(B4796,SIOPE!$A$2:$C$2114,2,0)</f>
        <v>IVA</v>
      </c>
      <c r="D4795" s="5" t="s">
        <v>1704</v>
      </c>
      <c r="E4795" s="5" t="n">
        <v>35.69</v>
      </c>
      <c r="F4795" s="5" t="s">
        <v>1713</v>
      </c>
      <c r="G4795" s="6" t="n">
        <v>45404</v>
      </c>
    </row>
    <row r="4796" customFormat="false" ht="12.75" hidden="false" customHeight="true" outlineLevel="0" collapsed="false">
      <c r="A4796" s="5" t="n">
        <v>2024</v>
      </c>
      <c r="B4796" s="5" t="s">
        <v>1701</v>
      </c>
      <c r="C4796" s="5" t="str">
        <f aca="false">VLOOKUP(B4797,SIOPE!$A$2:$C$2114,2,0)</f>
        <v>IVA</v>
      </c>
      <c r="D4796" s="5" t="s">
        <v>1704</v>
      </c>
      <c r="E4796" s="5" t="n">
        <v>1.3</v>
      </c>
      <c r="F4796" s="5" t="s">
        <v>1713</v>
      </c>
      <c r="G4796" s="6" t="n">
        <v>45404</v>
      </c>
    </row>
    <row r="4797" customFormat="false" ht="12.75" hidden="false" customHeight="true" outlineLevel="0" collapsed="false">
      <c r="A4797" s="5" t="n">
        <v>2024</v>
      </c>
      <c r="B4797" s="5" t="s">
        <v>1701</v>
      </c>
      <c r="C4797" s="5" t="str">
        <f aca="false">VLOOKUP(B4798,SIOPE!$A$2:$C$2114,2,0)</f>
        <v>IVA</v>
      </c>
      <c r="D4797" s="5" t="s">
        <v>1704</v>
      </c>
      <c r="E4797" s="5" t="n">
        <v>8613</v>
      </c>
      <c r="F4797" s="5" t="s">
        <v>1713</v>
      </c>
      <c r="G4797" s="6" t="n">
        <v>45404</v>
      </c>
    </row>
    <row r="4798" customFormat="false" ht="30" hidden="false" customHeight="true" outlineLevel="0" collapsed="false">
      <c r="A4798" s="5" t="n">
        <v>2024</v>
      </c>
      <c r="B4798" s="5" t="s">
        <v>1701</v>
      </c>
      <c r="C4798" s="5" t="str">
        <f aca="false">VLOOKUP(B4799,SIOPE!$A$2:$C$2114,2,0)</f>
        <v>IVA</v>
      </c>
      <c r="D4798" s="5" t="s">
        <v>1704</v>
      </c>
      <c r="E4798" s="5" t="n">
        <v>1313.4</v>
      </c>
      <c r="F4798" s="5" t="s">
        <v>1713</v>
      </c>
      <c r="G4798" s="6" t="n">
        <v>45404</v>
      </c>
    </row>
    <row r="4799" customFormat="false" ht="30" hidden="false" customHeight="true" outlineLevel="0" collapsed="false">
      <c r="A4799" s="5" t="n">
        <v>2024</v>
      </c>
      <c r="B4799" s="5" t="s">
        <v>1701</v>
      </c>
      <c r="C4799" s="5" t="str">
        <f aca="false">VLOOKUP(B4800,SIOPE!$A$2:$C$2114,2,0)</f>
        <v>IVA</v>
      </c>
      <c r="D4799" s="5" t="s">
        <v>1704</v>
      </c>
      <c r="E4799" s="5" t="n">
        <v>198.35</v>
      </c>
      <c r="F4799" s="5" t="s">
        <v>1713</v>
      </c>
      <c r="G4799" s="6" t="n">
        <v>45404</v>
      </c>
    </row>
    <row r="4800" customFormat="false" ht="45" hidden="false" customHeight="true" outlineLevel="0" collapsed="false">
      <c r="A4800" s="5" t="n">
        <v>2024</v>
      </c>
      <c r="B4800" s="5" t="s">
        <v>1701</v>
      </c>
      <c r="C4800" s="5" t="str">
        <f aca="false">VLOOKUP(B4801,SIOPE!$A$2:$C$2114,2,0)</f>
        <v>IVA</v>
      </c>
      <c r="D4800" s="5" t="s">
        <v>1704</v>
      </c>
      <c r="E4800" s="5" t="n">
        <v>35.91</v>
      </c>
      <c r="F4800" s="5" t="s">
        <v>1713</v>
      </c>
      <c r="G4800" s="6" t="n">
        <v>45404</v>
      </c>
    </row>
    <row r="4801" customFormat="false" ht="30" hidden="false" customHeight="true" outlineLevel="0" collapsed="false">
      <c r="A4801" s="5" t="n">
        <v>2024</v>
      </c>
      <c r="B4801" s="5" t="s">
        <v>1701</v>
      </c>
      <c r="C4801" s="5" t="str">
        <f aca="false">VLOOKUP(B4802,SIOPE!$A$2:$C$2114,2,0)</f>
        <v>IVA</v>
      </c>
      <c r="D4801" s="5" t="s">
        <v>1704</v>
      </c>
      <c r="E4801" s="5" t="n">
        <v>64.3</v>
      </c>
      <c r="F4801" s="5" t="s">
        <v>1713</v>
      </c>
      <c r="G4801" s="6" t="n">
        <v>45404</v>
      </c>
    </row>
    <row r="4802" customFormat="false" ht="12.75" hidden="false" customHeight="true" outlineLevel="0" collapsed="false">
      <c r="A4802" s="5" t="n">
        <v>2024</v>
      </c>
      <c r="B4802" s="5" t="s">
        <v>1701</v>
      </c>
      <c r="C4802" s="5" t="str">
        <f aca="false">VLOOKUP(B4803,SIOPE!$A$2:$C$2114,2,0)</f>
        <v>IVA</v>
      </c>
      <c r="D4802" s="5" t="s">
        <v>1704</v>
      </c>
      <c r="E4802" s="5" t="n">
        <v>2216.79</v>
      </c>
      <c r="F4802" s="5" t="s">
        <v>1715</v>
      </c>
      <c r="G4802" s="6" t="n">
        <v>45404</v>
      </c>
    </row>
    <row r="4803" customFormat="false" ht="12.75" hidden="false" customHeight="true" outlineLevel="0" collapsed="false">
      <c r="A4803" s="5" t="n">
        <v>2024</v>
      </c>
      <c r="B4803" s="5" t="s">
        <v>1701</v>
      </c>
      <c r="C4803" s="5" t="str">
        <f aca="false">VLOOKUP(B4804,SIOPE!$A$2:$C$2114,2,0)</f>
        <v>IVA</v>
      </c>
      <c r="D4803" s="5" t="s">
        <v>1704</v>
      </c>
      <c r="E4803" s="5" t="n">
        <v>440.2</v>
      </c>
      <c r="F4803" s="5" t="s">
        <v>1713</v>
      </c>
      <c r="G4803" s="6" t="n">
        <v>45404</v>
      </c>
    </row>
    <row r="4804" customFormat="false" ht="45" hidden="false" customHeight="true" outlineLevel="0" collapsed="false">
      <c r="A4804" s="5" t="n">
        <v>2024</v>
      </c>
      <c r="B4804" s="5" t="s">
        <v>1701</v>
      </c>
      <c r="C4804" s="5" t="str">
        <f aca="false">VLOOKUP(B4805,SIOPE!$A$2:$C$2114,2,0)</f>
        <v>IVA</v>
      </c>
      <c r="D4804" s="5" t="s">
        <v>1704</v>
      </c>
      <c r="E4804" s="5" t="n">
        <v>13.26</v>
      </c>
      <c r="F4804" s="5" t="s">
        <v>1713</v>
      </c>
      <c r="G4804" s="6" t="n">
        <v>45404</v>
      </c>
    </row>
    <row r="4805" customFormat="false" ht="30" hidden="false" customHeight="true" outlineLevel="0" collapsed="false">
      <c r="A4805" s="5" t="n">
        <v>2024</v>
      </c>
      <c r="B4805" s="5" t="s">
        <v>1701</v>
      </c>
      <c r="C4805" s="5" t="str">
        <f aca="false">VLOOKUP(B4806,SIOPE!$A$2:$C$2114,2,0)</f>
        <v>IVA</v>
      </c>
      <c r="D4805" s="5" t="s">
        <v>1704</v>
      </c>
      <c r="E4805" s="5" t="n">
        <v>6.2</v>
      </c>
      <c r="F4805" s="5" t="s">
        <v>1713</v>
      </c>
      <c r="G4805" s="6" t="n">
        <v>45404</v>
      </c>
    </row>
    <row r="4806" customFormat="false" ht="12.75" hidden="false" customHeight="true" outlineLevel="0" collapsed="false">
      <c r="A4806" s="5" t="n">
        <v>2024</v>
      </c>
      <c r="B4806" s="5" t="s">
        <v>1701</v>
      </c>
      <c r="C4806" s="5" t="str">
        <f aca="false">VLOOKUP(B4807,SIOPE!$A$2:$C$2114,2,0)</f>
        <v>IVA</v>
      </c>
      <c r="D4806" s="5" t="s">
        <v>1704</v>
      </c>
      <c r="E4806" s="5" t="n">
        <v>7.22</v>
      </c>
      <c r="F4806" s="5" t="s">
        <v>1713</v>
      </c>
      <c r="G4806" s="6" t="n">
        <v>45404</v>
      </c>
    </row>
    <row r="4807" customFormat="false" ht="12.75" hidden="false" customHeight="true" outlineLevel="0" collapsed="false">
      <c r="A4807" s="5" t="n">
        <v>2024</v>
      </c>
      <c r="B4807" s="5" t="s">
        <v>1701</v>
      </c>
      <c r="C4807" s="5" t="str">
        <f aca="false">VLOOKUP(B4808,SIOPE!$A$2:$C$2114,2,0)</f>
        <v>IVA</v>
      </c>
      <c r="D4807" s="5" t="s">
        <v>1704</v>
      </c>
      <c r="E4807" s="5" t="n">
        <v>19.33</v>
      </c>
      <c r="F4807" s="5" t="s">
        <v>1713</v>
      </c>
      <c r="G4807" s="6" t="n">
        <v>45404</v>
      </c>
    </row>
    <row r="4808" customFormat="false" ht="30" hidden="false" customHeight="true" outlineLevel="0" collapsed="false">
      <c r="A4808" s="5" t="n">
        <v>2024</v>
      </c>
      <c r="B4808" s="5" t="s">
        <v>1701</v>
      </c>
      <c r="C4808" s="5" t="str">
        <f aca="false">VLOOKUP(B4809,SIOPE!$A$2:$C$2114,2,0)</f>
        <v>IVA</v>
      </c>
      <c r="D4808" s="5" t="s">
        <v>1704</v>
      </c>
      <c r="E4808" s="5" t="n">
        <v>234.34</v>
      </c>
      <c r="F4808" s="5" t="s">
        <v>1713</v>
      </c>
      <c r="G4808" s="6" t="n">
        <v>45404</v>
      </c>
    </row>
    <row r="4809" customFormat="false" ht="30" hidden="false" customHeight="true" outlineLevel="0" collapsed="false">
      <c r="A4809" s="5" t="n">
        <v>2024</v>
      </c>
      <c r="B4809" s="5" t="s">
        <v>1701</v>
      </c>
      <c r="C4809" s="5" t="str">
        <f aca="false">VLOOKUP(B4810,SIOPE!$A$2:$C$2114,2,0)</f>
        <v>IVA</v>
      </c>
      <c r="D4809" s="5" t="s">
        <v>1704</v>
      </c>
      <c r="E4809" s="5" t="n">
        <v>77.7</v>
      </c>
      <c r="F4809" s="5" t="s">
        <v>1713</v>
      </c>
      <c r="G4809" s="6" t="n">
        <v>45404</v>
      </c>
    </row>
    <row r="4810" customFormat="false" ht="30" hidden="false" customHeight="true" outlineLevel="0" collapsed="false">
      <c r="A4810" s="5" t="n">
        <v>2024</v>
      </c>
      <c r="B4810" s="5" t="s">
        <v>1701</v>
      </c>
      <c r="C4810" s="5" t="str">
        <f aca="false">VLOOKUP(B4811,SIOPE!$A$2:$C$2114,2,0)</f>
        <v>IVA</v>
      </c>
      <c r="D4810" s="5" t="s">
        <v>1704</v>
      </c>
      <c r="E4810" s="5" t="n">
        <v>40.7</v>
      </c>
      <c r="F4810" s="5" t="s">
        <v>1713</v>
      </c>
      <c r="G4810" s="6" t="n">
        <v>45404</v>
      </c>
    </row>
    <row r="4811" customFormat="false" ht="45" hidden="false" customHeight="true" outlineLevel="0" collapsed="false">
      <c r="A4811" s="5" t="n">
        <v>2024</v>
      </c>
      <c r="B4811" s="5" t="s">
        <v>1701</v>
      </c>
      <c r="C4811" s="5" t="str">
        <f aca="false">VLOOKUP(B4812,SIOPE!$A$2:$C$2114,2,0)</f>
        <v>IVA</v>
      </c>
      <c r="D4811" s="5" t="s">
        <v>1704</v>
      </c>
      <c r="E4811" s="5" t="n">
        <v>186.61</v>
      </c>
      <c r="F4811" s="5" t="s">
        <v>1713</v>
      </c>
      <c r="G4811" s="6" t="n">
        <v>45404</v>
      </c>
    </row>
    <row r="4812" customFormat="false" ht="30" hidden="false" customHeight="true" outlineLevel="0" collapsed="false">
      <c r="A4812" s="5" t="n">
        <v>2024</v>
      </c>
      <c r="B4812" s="5" t="s">
        <v>1701</v>
      </c>
      <c r="C4812" s="5" t="str">
        <f aca="false">VLOOKUP(B4813,SIOPE!$A$2:$C$2114,2,0)</f>
        <v>IVA</v>
      </c>
      <c r="D4812" s="5" t="s">
        <v>1704</v>
      </c>
      <c r="E4812" s="5" t="n">
        <v>33.87</v>
      </c>
      <c r="F4812" s="5" t="s">
        <v>1713</v>
      </c>
      <c r="G4812" s="6" t="n">
        <v>45404</v>
      </c>
    </row>
    <row r="4813" customFormat="false" ht="12.75" hidden="false" customHeight="true" outlineLevel="0" collapsed="false">
      <c r="A4813" s="5" t="n">
        <v>2024</v>
      </c>
      <c r="B4813" s="5" t="s">
        <v>1701</v>
      </c>
      <c r="C4813" s="5" t="str">
        <f aca="false">VLOOKUP(B4814,SIOPE!$A$2:$C$2114,2,0)</f>
        <v>IVA</v>
      </c>
      <c r="D4813" s="5" t="s">
        <v>1704</v>
      </c>
      <c r="E4813" s="5" t="n">
        <v>480.15</v>
      </c>
      <c r="F4813" s="5" t="s">
        <v>1713</v>
      </c>
      <c r="G4813" s="6" t="n">
        <v>45404</v>
      </c>
    </row>
    <row r="4814" customFormat="false" ht="12.75" hidden="false" customHeight="true" outlineLevel="0" collapsed="false">
      <c r="A4814" s="5" t="n">
        <v>2024</v>
      </c>
      <c r="B4814" s="5" t="s">
        <v>1701</v>
      </c>
      <c r="C4814" s="5" t="str">
        <f aca="false">VLOOKUP(B4815,SIOPE!$A$2:$C$2114,2,0)</f>
        <v>IVA</v>
      </c>
      <c r="D4814" s="5" t="s">
        <v>1704</v>
      </c>
      <c r="E4814" s="5" t="n">
        <v>20.64</v>
      </c>
      <c r="F4814" s="5" t="s">
        <v>1713</v>
      </c>
      <c r="G4814" s="6" t="n">
        <v>45404</v>
      </c>
    </row>
    <row r="4815" customFormat="false" ht="30" hidden="false" customHeight="true" outlineLevel="0" collapsed="false">
      <c r="A4815" s="5" t="n">
        <v>2024</v>
      </c>
      <c r="B4815" s="5" t="s">
        <v>1701</v>
      </c>
      <c r="C4815" s="5" t="str">
        <f aca="false">VLOOKUP(B4816,SIOPE!$A$2:$C$2114,2,0)</f>
        <v>IVA</v>
      </c>
      <c r="D4815" s="5" t="s">
        <v>1704</v>
      </c>
      <c r="E4815" s="5" t="n">
        <v>2120.8</v>
      </c>
      <c r="F4815" s="5" t="s">
        <v>1713</v>
      </c>
      <c r="G4815" s="6" t="n">
        <v>45404</v>
      </c>
    </row>
    <row r="4816" customFormat="false" ht="30" hidden="false" customHeight="true" outlineLevel="0" collapsed="false">
      <c r="A4816" s="5" t="n">
        <v>2024</v>
      </c>
      <c r="B4816" s="5" t="s">
        <v>1701</v>
      </c>
      <c r="C4816" s="5" t="str">
        <f aca="false">VLOOKUP(B4817,SIOPE!$A$2:$C$2114,2,0)</f>
        <v>IVA</v>
      </c>
      <c r="D4816" s="5" t="s">
        <v>1704</v>
      </c>
      <c r="E4816" s="5" t="n">
        <v>405</v>
      </c>
      <c r="F4816" s="5" t="s">
        <v>1713</v>
      </c>
      <c r="G4816" s="6" t="n">
        <v>45404</v>
      </c>
    </row>
    <row r="4817" customFormat="false" ht="45" hidden="false" customHeight="true" outlineLevel="0" collapsed="false">
      <c r="A4817" s="5" t="n">
        <v>2024</v>
      </c>
      <c r="B4817" s="5" t="s">
        <v>1701</v>
      </c>
      <c r="C4817" s="5" t="str">
        <f aca="false">VLOOKUP(B4818,SIOPE!$A$2:$C$2114,2,0)</f>
        <v>IVA</v>
      </c>
      <c r="D4817" s="5" t="s">
        <v>1704</v>
      </c>
      <c r="E4817" s="5" t="n">
        <v>56.4</v>
      </c>
      <c r="F4817" s="5" t="s">
        <v>1713</v>
      </c>
      <c r="G4817" s="6" t="n">
        <v>45404</v>
      </c>
    </row>
    <row r="4818" customFormat="false" ht="12.75" hidden="false" customHeight="true" outlineLevel="0" collapsed="false">
      <c r="A4818" s="5" t="n">
        <v>2024</v>
      </c>
      <c r="B4818" s="5" t="s">
        <v>1701</v>
      </c>
      <c r="C4818" s="5" t="str">
        <f aca="false">VLOOKUP(B4819,SIOPE!$A$2:$C$2114,2,0)</f>
        <v>IVA</v>
      </c>
      <c r="D4818" s="5" t="s">
        <v>1704</v>
      </c>
      <c r="E4818" s="5" t="n">
        <v>14</v>
      </c>
      <c r="F4818" s="5" t="s">
        <v>1713</v>
      </c>
      <c r="G4818" s="6" t="n">
        <v>45404</v>
      </c>
    </row>
    <row r="4819" customFormat="false" ht="12.75" hidden="false" customHeight="true" outlineLevel="0" collapsed="false">
      <c r="A4819" s="5" t="n">
        <v>2024</v>
      </c>
      <c r="B4819" s="5" t="s">
        <v>1701</v>
      </c>
      <c r="C4819" s="5" t="str">
        <f aca="false">VLOOKUP(B4820,SIOPE!$A$2:$C$2114,2,0)</f>
        <v>IVA</v>
      </c>
      <c r="D4819" s="5" t="s">
        <v>1704</v>
      </c>
      <c r="E4819" s="5" t="n">
        <v>660</v>
      </c>
      <c r="F4819" s="5" t="s">
        <v>1713</v>
      </c>
      <c r="G4819" s="6" t="n">
        <v>45404</v>
      </c>
    </row>
    <row r="4820" customFormat="false" ht="30" hidden="false" customHeight="true" outlineLevel="0" collapsed="false">
      <c r="A4820" s="5" t="n">
        <v>2024</v>
      </c>
      <c r="B4820" s="5" t="s">
        <v>1701</v>
      </c>
      <c r="C4820" s="5" t="str">
        <f aca="false">VLOOKUP(B4821,SIOPE!$A$2:$C$2114,2,0)</f>
        <v>IVA</v>
      </c>
      <c r="D4820" s="5" t="s">
        <v>1704</v>
      </c>
      <c r="E4820" s="5" t="n">
        <v>357.5</v>
      </c>
      <c r="F4820" s="5" t="s">
        <v>1713</v>
      </c>
      <c r="G4820" s="6" t="n">
        <v>45404</v>
      </c>
    </row>
    <row r="4821" customFormat="false" ht="30" hidden="false" customHeight="true" outlineLevel="0" collapsed="false">
      <c r="A4821" s="5" t="n">
        <v>2024</v>
      </c>
      <c r="B4821" s="5" t="s">
        <v>1701</v>
      </c>
      <c r="C4821" s="5" t="str">
        <f aca="false">VLOOKUP(B4822,SIOPE!$A$2:$C$2114,2,0)</f>
        <v>IVA</v>
      </c>
      <c r="D4821" s="5" t="s">
        <v>1704</v>
      </c>
      <c r="E4821" s="5" t="n">
        <v>3596.9</v>
      </c>
      <c r="F4821" s="5" t="s">
        <v>1713</v>
      </c>
      <c r="G4821" s="6" t="n">
        <v>45404</v>
      </c>
    </row>
    <row r="4822" customFormat="false" ht="45" hidden="false" customHeight="true" outlineLevel="0" collapsed="false">
      <c r="A4822" s="5" t="n">
        <v>2024</v>
      </c>
      <c r="B4822" s="5" t="s">
        <v>1701</v>
      </c>
      <c r="C4822" s="5" t="str">
        <f aca="false">VLOOKUP(B4823,SIOPE!$A$2:$C$2114,2,0)</f>
        <v>IVA</v>
      </c>
      <c r="D4822" s="5" t="s">
        <v>1704</v>
      </c>
      <c r="E4822" s="5" t="n">
        <v>1146.79</v>
      </c>
      <c r="F4822" s="5" t="s">
        <v>1713</v>
      </c>
      <c r="G4822" s="6" t="n">
        <v>45404</v>
      </c>
    </row>
    <row r="4823" customFormat="false" ht="12.75" hidden="false" customHeight="true" outlineLevel="0" collapsed="false">
      <c r="A4823" s="5" t="n">
        <v>2024</v>
      </c>
      <c r="B4823" s="5" t="s">
        <v>1701</v>
      </c>
      <c r="C4823" s="5" t="str">
        <f aca="false">VLOOKUP(B4824,SIOPE!$A$2:$C$2114,2,0)</f>
        <v>IVA</v>
      </c>
      <c r="D4823" s="5" t="s">
        <v>1704</v>
      </c>
      <c r="E4823" s="5" t="n">
        <v>486.11</v>
      </c>
      <c r="F4823" s="5" t="s">
        <v>1713</v>
      </c>
      <c r="G4823" s="6" t="n">
        <v>45404</v>
      </c>
    </row>
    <row r="4824" customFormat="false" ht="12.75" hidden="false" customHeight="true" outlineLevel="0" collapsed="false">
      <c r="A4824" s="5" t="n">
        <v>2024</v>
      </c>
      <c r="B4824" s="5" t="s">
        <v>1701</v>
      </c>
      <c r="C4824" s="5" t="str">
        <f aca="false">VLOOKUP(B4825,SIOPE!$A$2:$C$2114,2,0)</f>
        <v>IVA</v>
      </c>
      <c r="D4824" s="5" t="s">
        <v>1704</v>
      </c>
      <c r="E4824" s="5" t="n">
        <v>4919.75</v>
      </c>
      <c r="F4824" s="5" t="s">
        <v>1713</v>
      </c>
      <c r="G4824" s="6" t="n">
        <v>45404</v>
      </c>
    </row>
    <row r="4825" customFormat="false" ht="45" hidden="false" customHeight="true" outlineLevel="0" collapsed="false">
      <c r="A4825" s="5" t="n">
        <v>2024</v>
      </c>
      <c r="B4825" s="5" t="s">
        <v>1701</v>
      </c>
      <c r="C4825" s="5" t="str">
        <f aca="false">VLOOKUP(B4826,SIOPE!$A$2:$C$2114,2,0)</f>
        <v>IVA</v>
      </c>
      <c r="D4825" s="5" t="s">
        <v>1704</v>
      </c>
      <c r="E4825" s="5" t="n">
        <v>152.67</v>
      </c>
      <c r="F4825" s="5" t="s">
        <v>1713</v>
      </c>
      <c r="G4825" s="6" t="n">
        <v>45404</v>
      </c>
    </row>
    <row r="4826" customFormat="false" ht="12.75" hidden="false" customHeight="true" outlineLevel="0" collapsed="false">
      <c r="A4826" s="5" t="n">
        <v>2024</v>
      </c>
      <c r="B4826" s="5" t="s">
        <v>1701</v>
      </c>
      <c r="C4826" s="5" t="str">
        <f aca="false">VLOOKUP(B4827,SIOPE!$A$2:$C$2114,2,0)</f>
        <v>IVA</v>
      </c>
      <c r="D4826" s="5" t="s">
        <v>1704</v>
      </c>
      <c r="E4826" s="5" t="n">
        <v>126.72</v>
      </c>
      <c r="F4826" s="5" t="s">
        <v>1713</v>
      </c>
      <c r="G4826" s="6" t="n">
        <v>45404</v>
      </c>
    </row>
    <row r="4827" customFormat="false" ht="12.75" hidden="false" customHeight="true" outlineLevel="0" collapsed="false">
      <c r="A4827" s="5" t="n">
        <v>2024</v>
      </c>
      <c r="B4827" s="5" t="s">
        <v>1701</v>
      </c>
      <c r="C4827" s="5" t="str">
        <f aca="false">VLOOKUP(B4828,SIOPE!$A$2:$C$2114,2,0)</f>
        <v>IVA</v>
      </c>
      <c r="D4827" s="5" t="s">
        <v>1704</v>
      </c>
      <c r="E4827" s="5" t="n">
        <v>115.5</v>
      </c>
      <c r="F4827" s="5" t="s">
        <v>1713</v>
      </c>
      <c r="G4827" s="6" t="n">
        <v>45404</v>
      </c>
    </row>
    <row r="4828" customFormat="false" ht="30" hidden="false" customHeight="true" outlineLevel="0" collapsed="false">
      <c r="A4828" s="5" t="n">
        <v>2024</v>
      </c>
      <c r="B4828" s="5" t="s">
        <v>1701</v>
      </c>
      <c r="C4828" s="5" t="str">
        <f aca="false">VLOOKUP(B4829,SIOPE!$A$2:$C$2114,2,0)</f>
        <v>IVA</v>
      </c>
      <c r="D4828" s="5" t="s">
        <v>1704</v>
      </c>
      <c r="E4828" s="5" t="n">
        <v>11.54</v>
      </c>
      <c r="F4828" s="5" t="s">
        <v>1713</v>
      </c>
      <c r="G4828" s="6" t="n">
        <v>45404</v>
      </c>
    </row>
    <row r="4829" customFormat="false" ht="30" hidden="false" customHeight="true" outlineLevel="0" collapsed="false">
      <c r="A4829" s="5" t="n">
        <v>2024</v>
      </c>
      <c r="B4829" s="5" t="s">
        <v>1701</v>
      </c>
      <c r="C4829" s="5" t="str">
        <f aca="false">VLOOKUP(B4830,SIOPE!$A$2:$C$2114,2,0)</f>
        <v>IVA</v>
      </c>
      <c r="D4829" s="5" t="s">
        <v>1704</v>
      </c>
      <c r="E4829" s="5" t="n">
        <v>478.39</v>
      </c>
      <c r="F4829" s="5" t="s">
        <v>1713</v>
      </c>
      <c r="G4829" s="6" t="n">
        <v>45404</v>
      </c>
    </row>
    <row r="4830" customFormat="false" ht="45" hidden="false" customHeight="true" outlineLevel="0" collapsed="false">
      <c r="A4830" s="5" t="n">
        <v>2024</v>
      </c>
      <c r="B4830" s="5" t="s">
        <v>1701</v>
      </c>
      <c r="C4830" s="5" t="str">
        <f aca="false">VLOOKUP(B4831,SIOPE!$A$2:$C$2114,2,0)</f>
        <v>IVA</v>
      </c>
      <c r="D4830" s="5" t="s">
        <v>1704</v>
      </c>
      <c r="E4830" s="5" t="n">
        <v>67.72</v>
      </c>
      <c r="F4830" s="5" t="s">
        <v>1713</v>
      </c>
      <c r="G4830" s="6" t="n">
        <v>45404</v>
      </c>
    </row>
    <row r="4831" customFormat="false" ht="12.75" hidden="false" customHeight="true" outlineLevel="0" collapsed="false">
      <c r="A4831" s="5" t="n">
        <v>2024</v>
      </c>
      <c r="B4831" s="5" t="s">
        <v>1701</v>
      </c>
      <c r="C4831" s="5" t="str">
        <f aca="false">VLOOKUP(B4832,SIOPE!$A$2:$C$2114,2,0)</f>
        <v>IVA</v>
      </c>
      <c r="D4831" s="5" t="s">
        <v>1704</v>
      </c>
      <c r="E4831" s="5" t="n">
        <v>2949.91</v>
      </c>
      <c r="F4831" s="5" t="s">
        <v>1713</v>
      </c>
      <c r="G4831" s="6" t="n">
        <v>45404</v>
      </c>
    </row>
    <row r="4832" customFormat="false" ht="45" hidden="false" customHeight="true" outlineLevel="0" collapsed="false">
      <c r="A4832" s="5" t="n">
        <v>2024</v>
      </c>
      <c r="B4832" s="5" t="s">
        <v>1701</v>
      </c>
      <c r="C4832" s="5" t="str">
        <f aca="false">VLOOKUP(B4833,SIOPE!$A$2:$C$2114,2,0)</f>
        <v>IVA</v>
      </c>
      <c r="D4832" s="5" t="s">
        <v>1704</v>
      </c>
      <c r="E4832" s="5" t="n">
        <v>1887.92</v>
      </c>
      <c r="F4832" s="5" t="s">
        <v>1713</v>
      </c>
      <c r="G4832" s="6" t="n">
        <v>45404</v>
      </c>
    </row>
    <row r="4833" customFormat="false" ht="30" hidden="false" customHeight="true" outlineLevel="0" collapsed="false">
      <c r="A4833" s="5" t="n">
        <v>2024</v>
      </c>
      <c r="B4833" s="5" t="s">
        <v>1701</v>
      </c>
      <c r="C4833" s="5" t="str">
        <f aca="false">VLOOKUP(B4834,SIOPE!$A$2:$C$2114,2,0)</f>
        <v>IVA</v>
      </c>
      <c r="D4833" s="5" t="s">
        <v>1704</v>
      </c>
      <c r="E4833" s="5" t="n">
        <v>187.93</v>
      </c>
      <c r="F4833" s="5" t="s">
        <v>1713</v>
      </c>
      <c r="G4833" s="6" t="n">
        <v>45404</v>
      </c>
    </row>
    <row r="4834" customFormat="false" ht="12.75" hidden="false" customHeight="true" outlineLevel="0" collapsed="false">
      <c r="A4834" s="5" t="n">
        <v>2024</v>
      </c>
      <c r="B4834" s="5" t="s">
        <v>1701</v>
      </c>
      <c r="C4834" s="5" t="str">
        <f aca="false">VLOOKUP(B4835,SIOPE!$A$2:$C$2114,2,0)</f>
        <v>IVA</v>
      </c>
      <c r="D4834" s="5" t="s">
        <v>1704</v>
      </c>
      <c r="E4834" s="5" t="n">
        <v>609.51</v>
      </c>
      <c r="F4834" s="5" t="s">
        <v>1713</v>
      </c>
      <c r="G4834" s="6" t="n">
        <v>45404</v>
      </c>
    </row>
    <row r="4835" customFormat="false" ht="12.75" hidden="false" customHeight="true" outlineLevel="0" collapsed="false">
      <c r="A4835" s="5" t="n">
        <v>2024</v>
      </c>
      <c r="B4835" s="5" t="s">
        <v>1701</v>
      </c>
      <c r="C4835" s="5" t="str">
        <f aca="false">VLOOKUP(B4836,SIOPE!$A$2:$C$2114,2,0)</f>
        <v>IVA</v>
      </c>
      <c r="D4835" s="5" t="s">
        <v>1704</v>
      </c>
      <c r="E4835" s="5" t="n">
        <v>1.01</v>
      </c>
      <c r="F4835" s="5" t="s">
        <v>1713</v>
      </c>
      <c r="G4835" s="6" t="n">
        <v>45404</v>
      </c>
    </row>
    <row r="4836" customFormat="false" ht="30" hidden="false" customHeight="true" outlineLevel="0" collapsed="false">
      <c r="A4836" s="5" t="n">
        <v>2024</v>
      </c>
      <c r="B4836" s="5" t="s">
        <v>1701</v>
      </c>
      <c r="C4836" s="5" t="str">
        <f aca="false">VLOOKUP(B4837,SIOPE!$A$2:$C$2114,2,0)</f>
        <v>IVA</v>
      </c>
      <c r="D4836" s="5" t="s">
        <v>1704</v>
      </c>
      <c r="E4836" s="5" t="n">
        <v>103.85</v>
      </c>
      <c r="F4836" s="5" t="s">
        <v>1713</v>
      </c>
      <c r="G4836" s="6" t="n">
        <v>45404</v>
      </c>
    </row>
    <row r="4837" customFormat="false" ht="30" hidden="false" customHeight="true" outlineLevel="0" collapsed="false">
      <c r="A4837" s="5" t="n">
        <v>2024</v>
      </c>
      <c r="B4837" s="5" t="s">
        <v>1701</v>
      </c>
      <c r="C4837" s="5" t="str">
        <f aca="false">VLOOKUP(B4838,SIOPE!$A$2:$C$2114,2,0)</f>
        <v>IVA</v>
      </c>
      <c r="D4837" s="5" t="s">
        <v>1704</v>
      </c>
      <c r="E4837" s="5" t="n">
        <v>19.77</v>
      </c>
      <c r="F4837" s="5" t="s">
        <v>1713</v>
      </c>
      <c r="G4837" s="6" t="n">
        <v>45404</v>
      </c>
    </row>
    <row r="4838" customFormat="false" ht="45" hidden="false" customHeight="true" outlineLevel="0" collapsed="false">
      <c r="A4838" s="5" t="n">
        <v>2024</v>
      </c>
      <c r="B4838" s="5" t="s">
        <v>1701</v>
      </c>
      <c r="C4838" s="5" t="str">
        <f aca="false">VLOOKUP(B4839,SIOPE!$A$2:$C$2114,2,0)</f>
        <v>IVA</v>
      </c>
      <c r="D4838" s="5" t="s">
        <v>1704</v>
      </c>
      <c r="E4838" s="5" t="n">
        <v>92.82</v>
      </c>
      <c r="F4838" s="5" t="s">
        <v>1713</v>
      </c>
      <c r="G4838" s="6" t="n">
        <v>45404</v>
      </c>
    </row>
    <row r="4839" customFormat="false" ht="45" hidden="false" customHeight="true" outlineLevel="0" collapsed="false">
      <c r="A4839" s="5" t="n">
        <v>2024</v>
      </c>
      <c r="B4839" s="5" t="s">
        <v>1701</v>
      </c>
      <c r="C4839" s="5" t="str">
        <f aca="false">VLOOKUP(B4840,SIOPE!$A$2:$C$2114,2,0)</f>
        <v>IVA</v>
      </c>
      <c r="D4839" s="5" t="s">
        <v>1704</v>
      </c>
      <c r="E4839" s="5" t="n">
        <v>309.04</v>
      </c>
      <c r="F4839" s="5" t="s">
        <v>1713</v>
      </c>
      <c r="G4839" s="6" t="n">
        <v>45404</v>
      </c>
    </row>
    <row r="4840" customFormat="false" ht="30" hidden="false" customHeight="true" outlineLevel="0" collapsed="false">
      <c r="A4840" s="5" t="n">
        <v>2024</v>
      </c>
      <c r="B4840" s="5" t="s">
        <v>1701</v>
      </c>
      <c r="C4840" s="5" t="str">
        <f aca="false">VLOOKUP(B4841,SIOPE!$A$2:$C$2114,2,0)</f>
        <v>IVA</v>
      </c>
      <c r="D4840" s="5" t="s">
        <v>1704</v>
      </c>
      <c r="E4840" s="5" t="n">
        <v>9.4</v>
      </c>
      <c r="F4840" s="5" t="s">
        <v>1713</v>
      </c>
      <c r="G4840" s="6" t="n">
        <v>45404</v>
      </c>
    </row>
    <row r="4841" customFormat="false" ht="12.75" hidden="false" customHeight="true" outlineLevel="0" collapsed="false">
      <c r="A4841" s="5" t="n">
        <v>2024</v>
      </c>
      <c r="B4841" s="5" t="s">
        <v>1701</v>
      </c>
      <c r="C4841" s="5" t="str">
        <f aca="false">VLOOKUP(B4842,SIOPE!$A$2:$C$2114,2,0)</f>
        <v>IVA</v>
      </c>
      <c r="D4841" s="5" t="s">
        <v>1704</v>
      </c>
      <c r="E4841" s="5" t="n">
        <v>14.66</v>
      </c>
      <c r="F4841" s="5" t="s">
        <v>1713</v>
      </c>
      <c r="G4841" s="6" t="n">
        <v>45404</v>
      </c>
    </row>
    <row r="4842" customFormat="false" ht="12.75" hidden="false" customHeight="true" outlineLevel="0" collapsed="false">
      <c r="A4842" s="5" t="n">
        <v>2024</v>
      </c>
      <c r="B4842" s="5" t="s">
        <v>1701</v>
      </c>
      <c r="C4842" s="5" t="str">
        <f aca="false">VLOOKUP(B4843,SIOPE!$A$2:$C$2114,2,0)</f>
        <v>IVA</v>
      </c>
      <c r="D4842" s="5" t="s">
        <v>1704</v>
      </c>
      <c r="E4842" s="5" t="n">
        <v>24.84</v>
      </c>
      <c r="F4842" s="5" t="s">
        <v>1713</v>
      </c>
      <c r="G4842" s="6" t="n">
        <v>45404</v>
      </c>
    </row>
    <row r="4843" customFormat="false" ht="45" hidden="false" customHeight="true" outlineLevel="0" collapsed="false">
      <c r="A4843" s="5" t="n">
        <v>2024</v>
      </c>
      <c r="B4843" s="5" t="s">
        <v>1701</v>
      </c>
      <c r="C4843" s="5" t="str">
        <f aca="false">VLOOKUP(B4844,SIOPE!$A$2:$C$2114,2,0)</f>
        <v>IVA</v>
      </c>
      <c r="D4843" s="5" t="s">
        <v>1704</v>
      </c>
      <c r="E4843" s="5" t="n">
        <v>1768.15</v>
      </c>
      <c r="F4843" s="5" t="s">
        <v>1713</v>
      </c>
      <c r="G4843" s="6" t="n">
        <v>45404</v>
      </c>
    </row>
    <row r="4844" customFormat="false" ht="12.75" hidden="false" customHeight="true" outlineLevel="0" collapsed="false">
      <c r="A4844" s="5" t="n">
        <v>2024</v>
      </c>
      <c r="B4844" s="5" t="s">
        <v>1701</v>
      </c>
      <c r="C4844" s="5" t="str">
        <f aca="false">VLOOKUP(B4845,SIOPE!$A$2:$C$2114,2,0)</f>
        <v>IVA</v>
      </c>
      <c r="D4844" s="5" t="s">
        <v>1704</v>
      </c>
      <c r="E4844" s="5" t="n">
        <v>129.53</v>
      </c>
      <c r="F4844" s="5" t="s">
        <v>1713</v>
      </c>
      <c r="G4844" s="6" t="n">
        <v>45404</v>
      </c>
    </row>
    <row r="4845" customFormat="false" ht="12.75" hidden="false" customHeight="true" outlineLevel="0" collapsed="false">
      <c r="A4845" s="5" t="n">
        <v>2024</v>
      </c>
      <c r="B4845" s="5" t="s">
        <v>1701</v>
      </c>
      <c r="C4845" s="5" t="str">
        <f aca="false">VLOOKUP(B4846,SIOPE!$A$2:$C$2114,2,0)</f>
        <v>IVA</v>
      </c>
      <c r="D4845" s="5" t="s">
        <v>1704</v>
      </c>
      <c r="E4845" s="5" t="n">
        <v>57.65</v>
      </c>
      <c r="F4845" s="5" t="s">
        <v>1713</v>
      </c>
      <c r="G4845" s="6" t="n">
        <v>45404</v>
      </c>
    </row>
    <row r="4846" customFormat="false" ht="30" hidden="false" customHeight="true" outlineLevel="0" collapsed="false">
      <c r="A4846" s="5" t="n">
        <v>2024</v>
      </c>
      <c r="B4846" s="5" t="s">
        <v>1701</v>
      </c>
      <c r="C4846" s="5" t="str">
        <f aca="false">VLOOKUP(B4847,SIOPE!$A$2:$C$2114,2,0)</f>
        <v>IVA</v>
      </c>
      <c r="D4846" s="5" t="s">
        <v>1704</v>
      </c>
      <c r="E4846" s="5" t="n">
        <v>170.74</v>
      </c>
      <c r="F4846" s="5" t="s">
        <v>1713</v>
      </c>
      <c r="G4846" s="6" t="n">
        <v>45404</v>
      </c>
    </row>
    <row r="4847" customFormat="false" ht="30" hidden="false" customHeight="true" outlineLevel="0" collapsed="false">
      <c r="A4847" s="5" t="n">
        <v>2024</v>
      </c>
      <c r="B4847" s="5" t="s">
        <v>1701</v>
      </c>
      <c r="C4847" s="5" t="str">
        <f aca="false">VLOOKUP(B4848,SIOPE!$A$2:$C$2114,2,0)</f>
        <v>IVA</v>
      </c>
      <c r="D4847" s="5" t="s">
        <v>1704</v>
      </c>
      <c r="E4847" s="5" t="n">
        <v>1967.9</v>
      </c>
      <c r="F4847" s="5" t="s">
        <v>1713</v>
      </c>
      <c r="G4847" s="6" t="n">
        <v>45404</v>
      </c>
    </row>
    <row r="4848" customFormat="false" ht="45" hidden="false" customHeight="true" outlineLevel="0" collapsed="false">
      <c r="A4848" s="5" t="n">
        <v>2024</v>
      </c>
      <c r="B4848" s="5" t="s">
        <v>1701</v>
      </c>
      <c r="C4848" s="5" t="str">
        <f aca="false">VLOOKUP(B4849,SIOPE!$A$2:$C$2114,2,0)</f>
        <v>IVA</v>
      </c>
      <c r="D4848" s="5" t="s">
        <v>1704</v>
      </c>
      <c r="E4848" s="5" t="n">
        <v>354.2</v>
      </c>
      <c r="F4848" s="5" t="s">
        <v>1713</v>
      </c>
      <c r="G4848" s="6" t="n">
        <v>45404</v>
      </c>
    </row>
    <row r="4849" customFormat="false" ht="12.75" hidden="false" customHeight="true" outlineLevel="0" collapsed="false">
      <c r="A4849" s="5" t="n">
        <v>2024</v>
      </c>
      <c r="B4849" s="5" t="s">
        <v>1701</v>
      </c>
      <c r="C4849" s="5" t="str">
        <f aca="false">VLOOKUP(B4850,SIOPE!$A$2:$C$2114,2,0)</f>
        <v>IVA</v>
      </c>
      <c r="D4849" s="5" t="s">
        <v>1704</v>
      </c>
      <c r="E4849" s="5" t="n">
        <v>20.6</v>
      </c>
      <c r="F4849" s="5" t="s">
        <v>1713</v>
      </c>
      <c r="G4849" s="6" t="n">
        <v>45404</v>
      </c>
    </row>
    <row r="4850" customFormat="false" ht="45" hidden="false" customHeight="true" outlineLevel="0" collapsed="false">
      <c r="A4850" s="5" t="n">
        <v>2024</v>
      </c>
      <c r="B4850" s="5" t="s">
        <v>1701</v>
      </c>
      <c r="C4850" s="5" t="str">
        <f aca="false">VLOOKUP(B4851,SIOPE!$A$2:$C$2114,2,0)</f>
        <v>IVA</v>
      </c>
      <c r="D4850" s="5" t="s">
        <v>1704</v>
      </c>
      <c r="E4850" s="5" t="n">
        <v>249.17</v>
      </c>
      <c r="F4850" s="5" t="s">
        <v>1713</v>
      </c>
      <c r="G4850" s="6" t="n">
        <v>45404</v>
      </c>
    </row>
    <row r="4851" customFormat="false" ht="30" hidden="false" customHeight="true" outlineLevel="0" collapsed="false">
      <c r="A4851" s="5" t="n">
        <v>2024</v>
      </c>
      <c r="B4851" s="5" t="s">
        <v>1701</v>
      </c>
      <c r="C4851" s="5" t="str">
        <f aca="false">VLOOKUP(B4852,SIOPE!$A$2:$C$2114,2,0)</f>
        <v>IVA</v>
      </c>
      <c r="D4851" s="5" t="s">
        <v>1704</v>
      </c>
      <c r="E4851" s="5" t="n">
        <v>44.72</v>
      </c>
      <c r="F4851" s="5" t="s">
        <v>1713</v>
      </c>
      <c r="G4851" s="6" t="n">
        <v>45404</v>
      </c>
    </row>
    <row r="4852" customFormat="false" ht="12.75" hidden="false" customHeight="true" outlineLevel="0" collapsed="false">
      <c r="A4852" s="5" t="n">
        <v>2024</v>
      </c>
      <c r="B4852" s="5" t="s">
        <v>1701</v>
      </c>
      <c r="C4852" s="5" t="str">
        <f aca="false">VLOOKUP(B4853,SIOPE!$A$2:$C$2114,2,0)</f>
        <v>IVA</v>
      </c>
      <c r="D4852" s="5" t="s">
        <v>1704</v>
      </c>
      <c r="E4852" s="5" t="n">
        <v>29.67</v>
      </c>
      <c r="F4852" s="5" t="s">
        <v>1713</v>
      </c>
      <c r="G4852" s="6" t="n">
        <v>45404</v>
      </c>
    </row>
    <row r="4853" customFormat="false" ht="12.75" hidden="false" customHeight="true" outlineLevel="0" collapsed="false">
      <c r="A4853" s="5" t="n">
        <v>2024</v>
      </c>
      <c r="B4853" s="5" t="s">
        <v>1701</v>
      </c>
      <c r="C4853" s="5" t="str">
        <f aca="false">VLOOKUP(B4854,SIOPE!$A$2:$C$2114,2,0)</f>
        <v>IVA</v>
      </c>
      <c r="D4853" s="5" t="s">
        <v>1704</v>
      </c>
      <c r="E4853" s="5" t="n">
        <v>74.32</v>
      </c>
      <c r="F4853" s="5" t="s">
        <v>1713</v>
      </c>
      <c r="G4853" s="6" t="n">
        <v>45404</v>
      </c>
    </row>
    <row r="4854" customFormat="false" ht="30" hidden="false" customHeight="true" outlineLevel="0" collapsed="false">
      <c r="A4854" s="5" t="n">
        <v>2024</v>
      </c>
      <c r="B4854" s="5" t="s">
        <v>1701</v>
      </c>
      <c r="C4854" s="5" t="str">
        <f aca="false">VLOOKUP(B4855,SIOPE!$A$2:$C$2114,2,0)</f>
        <v>IVA</v>
      </c>
      <c r="D4854" s="5" t="s">
        <v>1704</v>
      </c>
      <c r="E4854" s="5" t="n">
        <v>19.03</v>
      </c>
      <c r="F4854" s="5" t="s">
        <v>1713</v>
      </c>
      <c r="G4854" s="6" t="n">
        <v>45404</v>
      </c>
    </row>
    <row r="4855" customFormat="false" ht="30" hidden="false" customHeight="true" outlineLevel="0" collapsed="false">
      <c r="A4855" s="5" t="n">
        <v>2024</v>
      </c>
      <c r="B4855" s="5" t="s">
        <v>1701</v>
      </c>
      <c r="C4855" s="5" t="str">
        <f aca="false">VLOOKUP(B4856,SIOPE!$A$2:$C$2114,2,0)</f>
        <v>IVA</v>
      </c>
      <c r="D4855" s="5" t="s">
        <v>1704</v>
      </c>
      <c r="E4855" s="5" t="n">
        <v>97.57</v>
      </c>
      <c r="F4855" s="5" t="s">
        <v>1713</v>
      </c>
      <c r="G4855" s="6" t="n">
        <v>45404</v>
      </c>
    </row>
    <row r="4856" customFormat="false" ht="45" hidden="false" customHeight="true" outlineLevel="0" collapsed="false">
      <c r="A4856" s="5" t="n">
        <v>2024</v>
      </c>
      <c r="B4856" s="5" t="s">
        <v>1701</v>
      </c>
      <c r="C4856" s="5" t="str">
        <f aca="false">VLOOKUP(B4857,SIOPE!$A$2:$C$2114,2,0)</f>
        <v>IVA</v>
      </c>
      <c r="D4856" s="5" t="s">
        <v>1704</v>
      </c>
      <c r="E4856" s="5" t="n">
        <v>10667.25</v>
      </c>
      <c r="F4856" s="5" t="s">
        <v>1713</v>
      </c>
      <c r="G4856" s="6" t="n">
        <v>45404</v>
      </c>
    </row>
    <row r="4857" customFormat="false" ht="30" hidden="false" customHeight="true" outlineLevel="0" collapsed="false">
      <c r="A4857" s="5" t="n">
        <v>2024</v>
      </c>
      <c r="B4857" s="5" t="s">
        <v>1701</v>
      </c>
      <c r="C4857" s="5" t="str">
        <f aca="false">VLOOKUP(B4858,SIOPE!$A$2:$C$2114,2,0)</f>
        <v>IVA</v>
      </c>
      <c r="D4857" s="5" t="s">
        <v>1704</v>
      </c>
      <c r="E4857" s="5" t="n">
        <v>19209.25</v>
      </c>
      <c r="F4857" s="5" t="s">
        <v>1713</v>
      </c>
      <c r="G4857" s="6" t="n">
        <v>45404</v>
      </c>
    </row>
    <row r="4858" customFormat="false" ht="12.75" hidden="false" customHeight="true" outlineLevel="0" collapsed="false">
      <c r="A4858" s="5" t="n">
        <v>2024</v>
      </c>
      <c r="B4858" s="5" t="s">
        <v>1701</v>
      </c>
      <c r="C4858" s="5" t="str">
        <f aca="false">VLOOKUP(B4859,SIOPE!$A$2:$C$2114,2,0)</f>
        <v>IVA</v>
      </c>
      <c r="D4858" s="5" t="s">
        <v>1704</v>
      </c>
      <c r="E4858" s="5" t="n">
        <v>800.27</v>
      </c>
      <c r="F4858" s="5" t="s">
        <v>1713</v>
      </c>
      <c r="G4858" s="6" t="n">
        <v>45404</v>
      </c>
    </row>
    <row r="4859" customFormat="false" ht="12.75" hidden="false" customHeight="true" outlineLevel="0" collapsed="false">
      <c r="A4859" s="5" t="n">
        <v>2024</v>
      </c>
      <c r="B4859" s="5" t="s">
        <v>1701</v>
      </c>
      <c r="C4859" s="5" t="str">
        <f aca="false">VLOOKUP(B4860,SIOPE!$A$2:$C$2114,2,0)</f>
        <v>IVA</v>
      </c>
      <c r="D4859" s="5" t="s">
        <v>1704</v>
      </c>
      <c r="E4859" s="5" t="n">
        <v>999.55</v>
      </c>
      <c r="F4859" s="5" t="s">
        <v>1713</v>
      </c>
      <c r="G4859" s="6" t="n">
        <v>45404</v>
      </c>
    </row>
    <row r="4860" customFormat="false" ht="30" hidden="false" customHeight="true" outlineLevel="0" collapsed="false">
      <c r="A4860" s="5" t="n">
        <v>2024</v>
      </c>
      <c r="B4860" s="5" t="s">
        <v>1701</v>
      </c>
      <c r="C4860" s="5" t="str">
        <f aca="false">VLOOKUP(B4861,SIOPE!$A$2:$C$2114,2,0)</f>
        <v>IVA</v>
      </c>
      <c r="D4860" s="5" t="s">
        <v>1704</v>
      </c>
      <c r="E4860" s="5" t="n">
        <v>26.94</v>
      </c>
      <c r="F4860" s="5" t="s">
        <v>1713</v>
      </c>
      <c r="G4860" s="6" t="n">
        <v>45404</v>
      </c>
    </row>
    <row r="4861" customFormat="false" ht="45" hidden="false" customHeight="true" outlineLevel="0" collapsed="false">
      <c r="A4861" s="5" t="n">
        <v>2024</v>
      </c>
      <c r="B4861" s="5" t="s">
        <v>1701</v>
      </c>
      <c r="C4861" s="5" t="str">
        <f aca="false">VLOOKUP(B4862,SIOPE!$A$2:$C$2114,2,0)</f>
        <v>IVA</v>
      </c>
      <c r="D4861" s="5" t="s">
        <v>1704</v>
      </c>
      <c r="E4861" s="5" t="n">
        <v>20.21</v>
      </c>
      <c r="F4861" s="5" t="s">
        <v>1713</v>
      </c>
      <c r="G4861" s="6" t="n">
        <v>45404</v>
      </c>
    </row>
    <row r="4862" customFormat="false" ht="12.75" hidden="false" customHeight="true" outlineLevel="0" collapsed="false">
      <c r="A4862" s="5" t="n">
        <v>2024</v>
      </c>
      <c r="B4862" s="5" t="s">
        <v>1701</v>
      </c>
      <c r="C4862" s="5" t="str">
        <f aca="false">VLOOKUP(B4863,SIOPE!$A$2:$C$2114,2,0)</f>
        <v>IVA</v>
      </c>
      <c r="D4862" s="5" t="s">
        <v>1704</v>
      </c>
      <c r="E4862" s="5" t="n">
        <v>345.85</v>
      </c>
      <c r="F4862" s="5" t="s">
        <v>1713</v>
      </c>
      <c r="G4862" s="6" t="n">
        <v>45404</v>
      </c>
    </row>
    <row r="4863" customFormat="false" ht="30" hidden="false" customHeight="true" outlineLevel="0" collapsed="false">
      <c r="A4863" s="5" t="n">
        <v>2024</v>
      </c>
      <c r="B4863" s="5" t="s">
        <v>1701</v>
      </c>
      <c r="C4863" s="5" t="str">
        <f aca="false">VLOOKUP(B4864,SIOPE!$A$2:$C$2114,2,0)</f>
        <v>IVA</v>
      </c>
      <c r="D4863" s="5" t="s">
        <v>1704</v>
      </c>
      <c r="E4863" s="5" t="n">
        <v>21.9</v>
      </c>
      <c r="F4863" s="5" t="s">
        <v>1713</v>
      </c>
      <c r="G4863" s="6" t="n">
        <v>45404</v>
      </c>
    </row>
    <row r="4864" customFormat="false" ht="12.75" hidden="false" customHeight="true" outlineLevel="0" collapsed="false">
      <c r="A4864" s="5" t="n">
        <v>2024</v>
      </c>
      <c r="B4864" s="5" t="s">
        <v>1701</v>
      </c>
      <c r="C4864" s="5" t="str">
        <f aca="false">VLOOKUP(B4865,SIOPE!$A$2:$C$2114,2,0)</f>
        <v>IVA</v>
      </c>
      <c r="D4864" s="5" t="s">
        <v>1704</v>
      </c>
      <c r="E4864" s="5" t="n">
        <v>253.22</v>
      </c>
      <c r="F4864" s="5" t="s">
        <v>1713</v>
      </c>
      <c r="G4864" s="6" t="n">
        <v>45404</v>
      </c>
    </row>
    <row r="4865" customFormat="false" ht="12.75" hidden="false" customHeight="true" outlineLevel="0" collapsed="false">
      <c r="A4865" s="5" t="n">
        <v>2024</v>
      </c>
      <c r="B4865" s="5" t="s">
        <v>1701</v>
      </c>
      <c r="C4865" s="5" t="str">
        <f aca="false">VLOOKUP(B4866,SIOPE!$A$2:$C$2114,2,0)</f>
        <v>IVA</v>
      </c>
      <c r="D4865" s="5" t="s">
        <v>1704</v>
      </c>
      <c r="E4865" s="5" t="n">
        <v>46.41</v>
      </c>
      <c r="F4865" s="5" t="s">
        <v>1713</v>
      </c>
      <c r="G4865" s="6" t="n">
        <v>45404</v>
      </c>
    </row>
    <row r="4866" customFormat="false" ht="30" hidden="false" customHeight="true" outlineLevel="0" collapsed="false">
      <c r="A4866" s="5" t="n">
        <v>2024</v>
      </c>
      <c r="B4866" s="5" t="s">
        <v>1701</v>
      </c>
      <c r="C4866" s="5" t="str">
        <f aca="false">VLOOKUP(B4867,SIOPE!$A$2:$C$2114,2,0)</f>
        <v>IVA</v>
      </c>
      <c r="D4866" s="5" t="s">
        <v>1704</v>
      </c>
      <c r="E4866" s="5" t="n">
        <v>46.41</v>
      </c>
      <c r="F4866" s="5" t="s">
        <v>1713</v>
      </c>
      <c r="G4866" s="6" t="n">
        <v>45404</v>
      </c>
    </row>
    <row r="4867" customFormat="false" ht="30" hidden="false" customHeight="true" outlineLevel="0" collapsed="false">
      <c r="A4867" s="5" t="n">
        <v>2024</v>
      </c>
      <c r="B4867" s="5" t="s">
        <v>1701</v>
      </c>
      <c r="C4867" s="5" t="str">
        <f aca="false">VLOOKUP(B4868,SIOPE!$A$2:$C$2114,2,0)</f>
        <v>IVA</v>
      </c>
      <c r="D4867" s="5" t="s">
        <v>1704</v>
      </c>
      <c r="E4867" s="5" t="n">
        <v>46.41</v>
      </c>
      <c r="F4867" s="5" t="s">
        <v>1713</v>
      </c>
      <c r="G4867" s="6" t="n">
        <v>45404</v>
      </c>
    </row>
    <row r="4868" customFormat="false" ht="30" hidden="false" customHeight="true" outlineLevel="0" collapsed="false">
      <c r="A4868" s="5" t="n">
        <v>2024</v>
      </c>
      <c r="B4868" s="5" t="s">
        <v>1701</v>
      </c>
      <c r="C4868" s="5" t="str">
        <f aca="false">VLOOKUP(B4869,SIOPE!$A$2:$C$2114,2,0)</f>
        <v>IVA</v>
      </c>
      <c r="D4868" s="5" t="s">
        <v>1704</v>
      </c>
      <c r="E4868" s="5" t="n">
        <v>22</v>
      </c>
      <c r="F4868" s="5" t="s">
        <v>1713</v>
      </c>
      <c r="G4868" s="6" t="n">
        <v>45404</v>
      </c>
    </row>
    <row r="4869" customFormat="false" ht="45" hidden="false" customHeight="true" outlineLevel="0" collapsed="false">
      <c r="A4869" s="5" t="n">
        <v>2024</v>
      </c>
      <c r="B4869" s="5" t="s">
        <v>1701</v>
      </c>
      <c r="C4869" s="5" t="str">
        <f aca="false">VLOOKUP(B4870,SIOPE!$A$2:$C$2114,2,0)</f>
        <v>IVA</v>
      </c>
      <c r="D4869" s="5" t="s">
        <v>1704</v>
      </c>
      <c r="E4869" s="5" t="n">
        <v>30.8</v>
      </c>
      <c r="F4869" s="5" t="s">
        <v>1713</v>
      </c>
      <c r="G4869" s="6" t="n">
        <v>45404</v>
      </c>
    </row>
    <row r="4870" customFormat="false" ht="12.75" hidden="false" customHeight="true" outlineLevel="0" collapsed="false">
      <c r="A4870" s="5" t="n">
        <v>2024</v>
      </c>
      <c r="B4870" s="5" t="s">
        <v>1701</v>
      </c>
      <c r="C4870" s="5" t="str">
        <f aca="false">VLOOKUP(B4871,SIOPE!$A$2:$C$2114,2,0)</f>
        <v>IVA</v>
      </c>
      <c r="D4870" s="5" t="s">
        <v>1704</v>
      </c>
      <c r="E4870" s="5" t="n">
        <v>649</v>
      </c>
      <c r="F4870" s="5" t="s">
        <v>1713</v>
      </c>
      <c r="G4870" s="6" t="n">
        <v>45404</v>
      </c>
    </row>
    <row r="4871" customFormat="false" ht="45" hidden="false" customHeight="true" outlineLevel="0" collapsed="false">
      <c r="A4871" s="5" t="n">
        <v>2024</v>
      </c>
      <c r="B4871" s="5" t="s">
        <v>1701</v>
      </c>
      <c r="C4871" s="5" t="str">
        <f aca="false">VLOOKUP(B4872,SIOPE!$A$2:$C$2114,2,0)</f>
        <v>IVA</v>
      </c>
      <c r="D4871" s="5" t="s">
        <v>1704</v>
      </c>
      <c r="E4871" s="5" t="n">
        <v>649</v>
      </c>
      <c r="F4871" s="5" t="s">
        <v>1713</v>
      </c>
      <c r="G4871" s="6" t="n">
        <v>45404</v>
      </c>
    </row>
    <row r="4872" customFormat="false" ht="12.75" hidden="false" customHeight="true" outlineLevel="0" collapsed="false">
      <c r="A4872" s="5" t="n">
        <v>2024</v>
      </c>
      <c r="B4872" s="5" t="s">
        <v>1701</v>
      </c>
      <c r="C4872" s="5" t="str">
        <f aca="false">VLOOKUP(B4873,SIOPE!$A$2:$C$2114,2,0)</f>
        <v>IVA</v>
      </c>
      <c r="D4872" s="5" t="s">
        <v>1704</v>
      </c>
      <c r="E4872" s="5" t="n">
        <v>10.92</v>
      </c>
      <c r="F4872" s="5" t="s">
        <v>1713</v>
      </c>
      <c r="G4872" s="6" t="n">
        <v>45404</v>
      </c>
    </row>
    <row r="4873" customFormat="false" ht="12.75" hidden="false" customHeight="true" outlineLevel="0" collapsed="false">
      <c r="A4873" s="5" t="n">
        <v>2024</v>
      </c>
      <c r="B4873" s="5" t="s">
        <v>1701</v>
      </c>
      <c r="C4873" s="5" t="str">
        <f aca="false">VLOOKUP(B4874,SIOPE!$A$2:$C$2114,2,0)</f>
        <v>IVA</v>
      </c>
      <c r="D4873" s="5" t="s">
        <v>1704</v>
      </c>
      <c r="E4873" s="5" t="n">
        <v>60.87</v>
      </c>
      <c r="F4873" s="5" t="s">
        <v>1713</v>
      </c>
      <c r="G4873" s="6" t="n">
        <v>45404</v>
      </c>
    </row>
    <row r="4874" customFormat="false" ht="30" hidden="false" customHeight="true" outlineLevel="0" collapsed="false">
      <c r="A4874" s="5" t="n">
        <v>2024</v>
      </c>
      <c r="B4874" s="5" t="s">
        <v>1701</v>
      </c>
      <c r="C4874" s="5" t="str">
        <f aca="false">VLOOKUP(B4875,SIOPE!$A$2:$C$2114,2,0)</f>
        <v>IVA</v>
      </c>
      <c r="D4874" s="5" t="s">
        <v>1704</v>
      </c>
      <c r="E4874" s="5" t="n">
        <v>65.88</v>
      </c>
      <c r="F4874" s="5" t="s">
        <v>1713</v>
      </c>
      <c r="G4874" s="6" t="n">
        <v>45404</v>
      </c>
    </row>
    <row r="4875" customFormat="false" ht="30" hidden="false" customHeight="true" outlineLevel="0" collapsed="false">
      <c r="A4875" s="5" t="n">
        <v>2024</v>
      </c>
      <c r="B4875" s="5" t="s">
        <v>1701</v>
      </c>
      <c r="C4875" s="5" t="str">
        <f aca="false">VLOOKUP(B4876,SIOPE!$A$2:$C$2114,2,0)</f>
        <v>IVA</v>
      </c>
      <c r="D4875" s="5" t="s">
        <v>1704</v>
      </c>
      <c r="E4875" s="5" t="n">
        <v>22.62</v>
      </c>
      <c r="F4875" s="5" t="s">
        <v>1713</v>
      </c>
      <c r="G4875" s="6" t="n">
        <v>45404</v>
      </c>
    </row>
    <row r="4876" customFormat="false" ht="45" hidden="false" customHeight="true" outlineLevel="0" collapsed="false">
      <c r="A4876" s="5" t="n">
        <v>2024</v>
      </c>
      <c r="B4876" s="5" t="s">
        <v>1701</v>
      </c>
      <c r="C4876" s="5" t="str">
        <f aca="false">VLOOKUP(B4877,SIOPE!$A$2:$C$2114,2,0)</f>
        <v>IVA</v>
      </c>
      <c r="D4876" s="5" t="s">
        <v>1704</v>
      </c>
      <c r="E4876" s="5" t="n">
        <v>24.78</v>
      </c>
      <c r="F4876" s="5" t="s">
        <v>1713</v>
      </c>
      <c r="G4876" s="6" t="n">
        <v>45404</v>
      </c>
    </row>
    <row r="4877" customFormat="false" ht="30" hidden="false" customHeight="true" outlineLevel="0" collapsed="false">
      <c r="A4877" s="5" t="n">
        <v>2024</v>
      </c>
      <c r="B4877" s="5" t="s">
        <v>1701</v>
      </c>
      <c r="C4877" s="5" t="str">
        <f aca="false">VLOOKUP(B4878,SIOPE!$A$2:$C$2114,2,0)</f>
        <v>IVA</v>
      </c>
      <c r="D4877" s="5" t="s">
        <v>1704</v>
      </c>
      <c r="E4877" s="5" t="n">
        <v>498.97</v>
      </c>
      <c r="F4877" s="5" t="s">
        <v>1713</v>
      </c>
      <c r="G4877" s="6" t="n">
        <v>45404</v>
      </c>
    </row>
    <row r="4878" customFormat="false" ht="12.75" hidden="false" customHeight="true" outlineLevel="0" collapsed="false">
      <c r="A4878" s="5" t="n">
        <v>2024</v>
      </c>
      <c r="B4878" s="5" t="s">
        <v>1701</v>
      </c>
      <c r="C4878" s="5" t="str">
        <f aca="false">VLOOKUP(B4879,SIOPE!$A$2:$C$2114,2,0)</f>
        <v>IVA</v>
      </c>
      <c r="D4878" s="5" t="s">
        <v>1704</v>
      </c>
      <c r="E4878" s="5" t="n">
        <v>1258.4</v>
      </c>
      <c r="F4878" s="5" t="s">
        <v>1713</v>
      </c>
      <c r="G4878" s="6" t="n">
        <v>45404</v>
      </c>
    </row>
    <row r="4879" customFormat="false" ht="12.75" hidden="false" customHeight="true" outlineLevel="0" collapsed="false">
      <c r="A4879" s="5" t="n">
        <v>2024</v>
      </c>
      <c r="B4879" s="5" t="s">
        <v>1701</v>
      </c>
      <c r="C4879" s="5" t="str">
        <f aca="false">VLOOKUP(B4880,SIOPE!$A$2:$C$2114,2,0)</f>
        <v>IVA</v>
      </c>
      <c r="D4879" s="5" t="s">
        <v>1704</v>
      </c>
      <c r="E4879" s="5" t="n">
        <v>580.8</v>
      </c>
      <c r="F4879" s="5" t="s">
        <v>1713</v>
      </c>
      <c r="G4879" s="6" t="n">
        <v>45404</v>
      </c>
    </row>
    <row r="4880" customFormat="false" ht="30" hidden="false" customHeight="true" outlineLevel="0" collapsed="false">
      <c r="A4880" s="5" t="n">
        <v>2024</v>
      </c>
      <c r="B4880" s="5" t="s">
        <v>1701</v>
      </c>
      <c r="C4880" s="5" t="str">
        <f aca="false">VLOOKUP(B4881,SIOPE!$A$2:$C$2114,2,0)</f>
        <v>IVA</v>
      </c>
      <c r="D4880" s="5" t="s">
        <v>1704</v>
      </c>
      <c r="E4880" s="5" t="n">
        <v>1276</v>
      </c>
      <c r="F4880" s="5" t="s">
        <v>1713</v>
      </c>
      <c r="G4880" s="6" t="n">
        <v>45404</v>
      </c>
    </row>
    <row r="4881" customFormat="false" ht="30" hidden="false" customHeight="true" outlineLevel="0" collapsed="false">
      <c r="A4881" s="5" t="n">
        <v>2024</v>
      </c>
      <c r="B4881" s="5" t="s">
        <v>1701</v>
      </c>
      <c r="C4881" s="5" t="str">
        <f aca="false">VLOOKUP(B4882,SIOPE!$A$2:$C$2114,2,0)</f>
        <v>IVA</v>
      </c>
      <c r="D4881" s="5" t="s">
        <v>1704</v>
      </c>
      <c r="E4881" s="5" t="n">
        <v>14.05</v>
      </c>
      <c r="F4881" s="5" t="s">
        <v>1713</v>
      </c>
      <c r="G4881" s="6" t="n">
        <v>45404</v>
      </c>
    </row>
    <row r="4882" customFormat="false" ht="12.75" hidden="false" customHeight="true" outlineLevel="0" collapsed="false">
      <c r="A4882" s="5" t="n">
        <v>2024</v>
      </c>
      <c r="B4882" s="5" t="s">
        <v>1701</v>
      </c>
      <c r="C4882" s="5" t="str">
        <f aca="false">VLOOKUP(B4883,SIOPE!$A$2:$C$2114,2,0)</f>
        <v>IVA</v>
      </c>
      <c r="D4882" s="5" t="s">
        <v>1704</v>
      </c>
      <c r="E4882" s="5" t="n">
        <v>2006.4</v>
      </c>
      <c r="F4882" s="5" t="s">
        <v>1713</v>
      </c>
      <c r="G4882" s="6" t="n">
        <v>45404</v>
      </c>
    </row>
    <row r="4883" customFormat="false" ht="45" hidden="false" customHeight="true" outlineLevel="0" collapsed="false">
      <c r="A4883" s="5" t="n">
        <v>2024</v>
      </c>
      <c r="B4883" s="5" t="s">
        <v>1701</v>
      </c>
      <c r="C4883" s="5" t="str">
        <f aca="false">VLOOKUP(B4884,SIOPE!$A$2:$C$2114,2,0)</f>
        <v>IVA</v>
      </c>
      <c r="D4883" s="5" t="s">
        <v>1704</v>
      </c>
      <c r="E4883" s="5" t="n">
        <v>624.75</v>
      </c>
      <c r="F4883" s="5" t="s">
        <v>1713</v>
      </c>
      <c r="G4883" s="6" t="n">
        <v>45404</v>
      </c>
    </row>
    <row r="4884" customFormat="false" ht="30" hidden="false" customHeight="true" outlineLevel="0" collapsed="false">
      <c r="A4884" s="5" t="n">
        <v>2024</v>
      </c>
      <c r="B4884" s="5" t="s">
        <v>1701</v>
      </c>
      <c r="C4884" s="5" t="str">
        <f aca="false">VLOOKUP(B4885,SIOPE!$A$2:$C$2114,2,0)</f>
        <v>IVA</v>
      </c>
      <c r="D4884" s="5" t="s">
        <v>1704</v>
      </c>
      <c r="E4884" s="5" t="n">
        <v>4635.29</v>
      </c>
      <c r="F4884" s="5" t="s">
        <v>1716</v>
      </c>
      <c r="G4884" s="6" t="n">
        <v>45404</v>
      </c>
    </row>
    <row r="4885" customFormat="false" ht="12.75" hidden="false" customHeight="true" outlineLevel="0" collapsed="false">
      <c r="A4885" s="5" t="n">
        <v>2024</v>
      </c>
      <c r="B4885" s="5" t="s">
        <v>1701</v>
      </c>
      <c r="C4885" s="5" t="str">
        <f aca="false">VLOOKUP(B4886,SIOPE!$A$2:$C$2114,2,0)</f>
        <v>IVA</v>
      </c>
      <c r="D4885" s="5" t="s">
        <v>1704</v>
      </c>
      <c r="E4885" s="5" t="n">
        <v>353.4</v>
      </c>
      <c r="F4885" s="5" t="s">
        <v>1713</v>
      </c>
      <c r="G4885" s="6" t="n">
        <v>45404</v>
      </c>
    </row>
    <row r="4886" customFormat="false" ht="12.75" hidden="false" customHeight="true" outlineLevel="0" collapsed="false">
      <c r="A4886" s="5" t="n">
        <v>2024</v>
      </c>
      <c r="B4886" s="5" t="s">
        <v>1701</v>
      </c>
      <c r="C4886" s="5" t="str">
        <f aca="false">VLOOKUP(B4887,SIOPE!$A$2:$C$2114,2,0)</f>
        <v>IVA</v>
      </c>
      <c r="D4886" s="5" t="s">
        <v>1704</v>
      </c>
      <c r="E4886" s="5" t="n">
        <v>384</v>
      </c>
      <c r="F4886" s="5" t="s">
        <v>1713</v>
      </c>
      <c r="G4886" s="6" t="n">
        <v>45404</v>
      </c>
    </row>
    <row r="4887" customFormat="false" ht="30" hidden="false" customHeight="true" outlineLevel="0" collapsed="false">
      <c r="A4887" s="5" t="n">
        <v>2024</v>
      </c>
      <c r="B4887" s="5" t="s">
        <v>1701</v>
      </c>
      <c r="C4887" s="5" t="str">
        <f aca="false">VLOOKUP(B4888,SIOPE!$A$2:$C$2114,2,0)</f>
        <v>IVA</v>
      </c>
      <c r="D4887" s="5" t="s">
        <v>1704</v>
      </c>
      <c r="E4887" s="5" t="n">
        <v>38.06</v>
      </c>
      <c r="F4887" s="5" t="s">
        <v>1713</v>
      </c>
      <c r="G4887" s="6" t="n">
        <v>45404</v>
      </c>
    </row>
    <row r="4888" customFormat="false" ht="30" hidden="false" customHeight="true" outlineLevel="0" collapsed="false">
      <c r="A4888" s="5" t="n">
        <v>2024</v>
      </c>
      <c r="B4888" s="5" t="s">
        <v>1701</v>
      </c>
      <c r="C4888" s="5" t="str">
        <f aca="false">VLOOKUP(B4889,SIOPE!$A$2:$C$2114,2,0)</f>
        <v>IVA</v>
      </c>
      <c r="D4888" s="5" t="s">
        <v>1704</v>
      </c>
      <c r="E4888" s="5" t="n">
        <v>217.8</v>
      </c>
      <c r="F4888" s="5" t="s">
        <v>1713</v>
      </c>
      <c r="G4888" s="6" t="n">
        <v>45404</v>
      </c>
    </row>
    <row r="4889" customFormat="false" ht="30" hidden="false" customHeight="true" outlineLevel="0" collapsed="false">
      <c r="A4889" s="5" t="n">
        <v>2024</v>
      </c>
      <c r="B4889" s="5" t="s">
        <v>1701</v>
      </c>
      <c r="C4889" s="5" t="str">
        <f aca="false">VLOOKUP(B4890,SIOPE!$A$2:$C$2114,2,0)</f>
        <v>IVA</v>
      </c>
      <c r="D4889" s="5" t="s">
        <v>1704</v>
      </c>
      <c r="E4889" s="5" t="n">
        <v>36.08</v>
      </c>
      <c r="F4889" s="5" t="s">
        <v>1713</v>
      </c>
      <c r="G4889" s="6" t="n">
        <v>45404</v>
      </c>
    </row>
    <row r="4890" customFormat="false" ht="12.75" hidden="false" customHeight="true" outlineLevel="0" collapsed="false">
      <c r="A4890" s="5" t="n">
        <v>2024</v>
      </c>
      <c r="B4890" s="5" t="s">
        <v>1701</v>
      </c>
      <c r="C4890" s="5" t="str">
        <f aca="false">VLOOKUP(B4891,SIOPE!$A$2:$C$2114,2,0)</f>
        <v>IVA</v>
      </c>
      <c r="D4890" s="5" t="s">
        <v>1704</v>
      </c>
      <c r="E4890" s="5" t="n">
        <v>15.76</v>
      </c>
      <c r="F4890" s="5" t="s">
        <v>1713</v>
      </c>
      <c r="G4890" s="6" t="n">
        <v>45404</v>
      </c>
    </row>
    <row r="4891" customFormat="false" ht="12.75" hidden="false" customHeight="true" outlineLevel="0" collapsed="false">
      <c r="A4891" s="5" t="n">
        <v>2024</v>
      </c>
      <c r="B4891" s="5" t="s">
        <v>1701</v>
      </c>
      <c r="C4891" s="5" t="str">
        <f aca="false">VLOOKUP(B4892,SIOPE!$A$2:$C$2114,2,0)</f>
        <v>IVA</v>
      </c>
      <c r="D4891" s="5" t="s">
        <v>1704</v>
      </c>
      <c r="E4891" s="5" t="n">
        <v>314.16</v>
      </c>
      <c r="F4891" s="5" t="s">
        <v>1713</v>
      </c>
      <c r="G4891" s="6" t="n">
        <v>45404</v>
      </c>
    </row>
    <row r="4892" customFormat="false" ht="12.75" hidden="false" customHeight="true" outlineLevel="0" collapsed="false">
      <c r="A4892" s="5" t="n">
        <v>2024</v>
      </c>
      <c r="B4892" s="5" t="s">
        <v>1701</v>
      </c>
      <c r="C4892" s="5" t="str">
        <f aca="false">VLOOKUP(B4893,SIOPE!$A$2:$C$2114,2,0)</f>
        <v>IVA</v>
      </c>
      <c r="D4892" s="5" t="s">
        <v>1704</v>
      </c>
      <c r="E4892" s="5" t="n">
        <v>49.46</v>
      </c>
      <c r="F4892" s="5" t="s">
        <v>1713</v>
      </c>
      <c r="G4892" s="6" t="n">
        <v>45404</v>
      </c>
    </row>
    <row r="4893" customFormat="false" ht="12.75" hidden="false" customHeight="true" outlineLevel="0" collapsed="false">
      <c r="A4893" s="5" t="n">
        <v>2024</v>
      </c>
      <c r="B4893" s="5" t="s">
        <v>1701</v>
      </c>
      <c r="C4893" s="5" t="str">
        <f aca="false">VLOOKUP(B4894,SIOPE!$A$2:$C$2114,2,0)</f>
        <v>IVA</v>
      </c>
      <c r="D4893" s="5" t="s">
        <v>1704</v>
      </c>
      <c r="E4893" s="5" t="n">
        <v>46.41</v>
      </c>
      <c r="F4893" s="5" t="s">
        <v>1713</v>
      </c>
      <c r="G4893" s="6" t="n">
        <v>45404</v>
      </c>
    </row>
    <row r="4894" customFormat="false" ht="12.75" hidden="false" customHeight="true" outlineLevel="0" collapsed="false">
      <c r="A4894" s="5" t="n">
        <v>2024</v>
      </c>
      <c r="B4894" s="5" t="s">
        <v>1701</v>
      </c>
      <c r="C4894" s="5" t="str">
        <f aca="false">VLOOKUP(B4895,SIOPE!$A$2:$C$2114,2,0)</f>
        <v>IVA</v>
      </c>
      <c r="D4894" s="5" t="s">
        <v>1704</v>
      </c>
      <c r="E4894" s="5" t="n">
        <v>1931.79</v>
      </c>
      <c r="F4894" s="5" t="s">
        <v>1713</v>
      </c>
      <c r="G4894" s="6" t="n">
        <v>45404</v>
      </c>
    </row>
    <row r="4895" customFormat="false" ht="12.75" hidden="false" customHeight="true" outlineLevel="0" collapsed="false">
      <c r="A4895" s="5" t="n">
        <v>2024</v>
      </c>
      <c r="B4895" s="5" t="s">
        <v>1701</v>
      </c>
      <c r="C4895" s="5" t="str">
        <f aca="false">VLOOKUP(B4896,SIOPE!$A$2:$C$2114,2,0)</f>
        <v>IVA</v>
      </c>
      <c r="D4895" s="5" t="s">
        <v>1704</v>
      </c>
      <c r="E4895" s="5" t="n">
        <v>731.19</v>
      </c>
      <c r="F4895" s="5" t="s">
        <v>1716</v>
      </c>
      <c r="G4895" s="6" t="n">
        <v>45404</v>
      </c>
    </row>
    <row r="4896" customFormat="false" ht="12.75" hidden="false" customHeight="true" outlineLevel="0" collapsed="false">
      <c r="A4896" s="5" t="n">
        <v>2024</v>
      </c>
      <c r="B4896" s="5" t="s">
        <v>1701</v>
      </c>
      <c r="C4896" s="5" t="str">
        <f aca="false">VLOOKUP(B4897,SIOPE!$A$2:$C$2114,2,0)</f>
        <v>IVA</v>
      </c>
      <c r="D4896" s="5" t="s">
        <v>1704</v>
      </c>
      <c r="E4896" s="5" t="n">
        <v>2379.03</v>
      </c>
      <c r="F4896" s="5" t="s">
        <v>1716</v>
      </c>
      <c r="G4896" s="6" t="n">
        <v>45404</v>
      </c>
    </row>
    <row r="4897" customFormat="false" ht="12.75" hidden="false" customHeight="true" outlineLevel="0" collapsed="false">
      <c r="A4897" s="5" t="n">
        <v>2024</v>
      </c>
      <c r="B4897" s="5" t="s">
        <v>1701</v>
      </c>
      <c r="C4897" s="5" t="str">
        <f aca="false">VLOOKUP(B4898,SIOPE!$A$2:$C$2114,2,0)</f>
        <v>IVA</v>
      </c>
      <c r="D4897" s="5" t="s">
        <v>1704</v>
      </c>
      <c r="E4897" s="5" t="n">
        <v>812.58</v>
      </c>
      <c r="F4897" s="5" t="s">
        <v>1716</v>
      </c>
      <c r="G4897" s="6" t="n">
        <v>45404</v>
      </c>
    </row>
    <row r="4898" customFormat="false" ht="12.75" hidden="false" customHeight="true" outlineLevel="0" collapsed="false">
      <c r="A4898" s="5" t="n">
        <v>2024</v>
      </c>
      <c r="B4898" s="5" t="s">
        <v>1701</v>
      </c>
      <c r="C4898" s="5" t="str">
        <f aca="false">VLOOKUP(B4899,SIOPE!$A$2:$C$2114,2,0)</f>
        <v>IVA</v>
      </c>
      <c r="D4898" s="5" t="s">
        <v>1704</v>
      </c>
      <c r="E4898" s="5" t="n">
        <v>1095.79</v>
      </c>
      <c r="F4898" s="5" t="s">
        <v>1716</v>
      </c>
      <c r="G4898" s="6" t="n">
        <v>45404</v>
      </c>
    </row>
    <row r="4899" customFormat="false" ht="12.75" hidden="false" customHeight="true" outlineLevel="0" collapsed="false">
      <c r="A4899" s="5" t="n">
        <v>2024</v>
      </c>
      <c r="B4899" s="5" t="s">
        <v>1701</v>
      </c>
      <c r="C4899" s="5" t="str">
        <f aca="false">VLOOKUP(B4900,SIOPE!$A$2:$C$2114,2,0)</f>
        <v>IVA</v>
      </c>
      <c r="D4899" s="5" t="s">
        <v>1704</v>
      </c>
      <c r="E4899" s="5" t="n">
        <v>46.95</v>
      </c>
      <c r="F4899" s="5" t="s">
        <v>1713</v>
      </c>
      <c r="G4899" s="6" t="n">
        <v>45404</v>
      </c>
    </row>
    <row r="4900" customFormat="false" ht="12.75" hidden="false" customHeight="true" outlineLevel="0" collapsed="false">
      <c r="A4900" s="5" t="n">
        <v>2024</v>
      </c>
      <c r="B4900" s="5" t="s">
        <v>1701</v>
      </c>
      <c r="C4900" s="5" t="str">
        <f aca="false">VLOOKUP(B4901,SIOPE!$A$2:$C$2114,2,0)</f>
        <v>IVA</v>
      </c>
      <c r="D4900" s="5" t="s">
        <v>1704</v>
      </c>
      <c r="E4900" s="5" t="n">
        <v>232.32</v>
      </c>
      <c r="F4900" s="5" t="s">
        <v>1713</v>
      </c>
      <c r="G4900" s="6" t="n">
        <v>45404</v>
      </c>
    </row>
    <row r="4901" customFormat="false" ht="12.75" hidden="false" customHeight="true" outlineLevel="0" collapsed="false">
      <c r="A4901" s="5" t="n">
        <v>2024</v>
      </c>
      <c r="B4901" s="5" t="s">
        <v>1701</v>
      </c>
      <c r="C4901" s="5" t="str">
        <f aca="false">VLOOKUP(B4902,SIOPE!$A$2:$C$2114,2,0)</f>
        <v>IVA</v>
      </c>
      <c r="D4901" s="5" t="s">
        <v>1704</v>
      </c>
      <c r="E4901" s="5" t="n">
        <v>2640</v>
      </c>
      <c r="F4901" s="5" t="s">
        <v>1713</v>
      </c>
      <c r="G4901" s="6" t="n">
        <v>45404</v>
      </c>
    </row>
    <row r="4902" customFormat="false" ht="12.75" hidden="false" customHeight="true" outlineLevel="0" collapsed="false">
      <c r="A4902" s="5" t="n">
        <v>2024</v>
      </c>
      <c r="B4902" s="5" t="s">
        <v>1701</v>
      </c>
      <c r="C4902" s="5" t="str">
        <f aca="false">VLOOKUP(B4903,SIOPE!$A$2:$C$2114,2,0)</f>
        <v>IVA</v>
      </c>
      <c r="D4902" s="5" t="s">
        <v>1704</v>
      </c>
      <c r="E4902" s="5" t="n">
        <v>99.71</v>
      </c>
      <c r="F4902" s="5" t="s">
        <v>1713</v>
      </c>
      <c r="G4902" s="6" t="n">
        <v>45404</v>
      </c>
    </row>
    <row r="4903" customFormat="false" ht="12.75" hidden="false" customHeight="true" outlineLevel="0" collapsed="false">
      <c r="A4903" s="5" t="n">
        <v>2024</v>
      </c>
      <c r="B4903" s="5" t="s">
        <v>1701</v>
      </c>
      <c r="C4903" s="5" t="str">
        <f aca="false">VLOOKUP(B4904,SIOPE!$A$2:$C$2114,2,0)</f>
        <v>IVA</v>
      </c>
      <c r="D4903" s="5" t="s">
        <v>1704</v>
      </c>
      <c r="E4903" s="5" t="n">
        <v>25.73</v>
      </c>
      <c r="F4903" s="5" t="s">
        <v>1713</v>
      </c>
      <c r="G4903" s="6" t="n">
        <v>45404</v>
      </c>
    </row>
    <row r="4904" customFormat="false" ht="12.75" hidden="false" customHeight="true" outlineLevel="0" collapsed="false">
      <c r="A4904" s="5" t="n">
        <v>2024</v>
      </c>
      <c r="B4904" s="5" t="s">
        <v>1701</v>
      </c>
      <c r="C4904" s="5" t="str">
        <f aca="false">VLOOKUP(B4905,SIOPE!$A$2:$C$2114,2,0)</f>
        <v>IVA</v>
      </c>
      <c r="D4904" s="5" t="s">
        <v>1704</v>
      </c>
      <c r="E4904" s="5" t="n">
        <v>2570.14</v>
      </c>
      <c r="F4904" s="5" t="s">
        <v>1713</v>
      </c>
      <c r="G4904" s="6" t="n">
        <v>45404</v>
      </c>
    </row>
    <row r="4905" customFormat="false" ht="12.75" hidden="false" customHeight="true" outlineLevel="0" collapsed="false">
      <c r="A4905" s="5" t="n">
        <v>2024</v>
      </c>
      <c r="B4905" s="5" t="s">
        <v>1701</v>
      </c>
      <c r="C4905" s="5" t="str">
        <f aca="false">VLOOKUP(B4906,SIOPE!$A$2:$C$2114,2,0)</f>
        <v>IVA</v>
      </c>
      <c r="D4905" s="5" t="s">
        <v>1704</v>
      </c>
      <c r="E4905" s="5" t="n">
        <v>724.8</v>
      </c>
      <c r="F4905" s="5" t="s">
        <v>1713</v>
      </c>
      <c r="G4905" s="6" t="n">
        <v>45404</v>
      </c>
    </row>
    <row r="4906" customFormat="false" ht="12.75" hidden="false" customHeight="true" outlineLevel="0" collapsed="false">
      <c r="A4906" s="5" t="n">
        <v>2024</v>
      </c>
      <c r="B4906" s="5" t="s">
        <v>1701</v>
      </c>
      <c r="C4906" s="5" t="str">
        <f aca="false">VLOOKUP(B4907,SIOPE!$A$2:$C$2114,2,0)</f>
        <v>IVA</v>
      </c>
      <c r="D4906" s="5" t="s">
        <v>1704</v>
      </c>
      <c r="E4906" s="5" t="n">
        <v>598.48</v>
      </c>
      <c r="F4906" s="5" t="s">
        <v>1713</v>
      </c>
      <c r="G4906" s="6" t="n">
        <v>45404</v>
      </c>
    </row>
    <row r="4907" customFormat="false" ht="12.75" hidden="false" customHeight="true" outlineLevel="0" collapsed="false">
      <c r="A4907" s="5" t="n">
        <v>2024</v>
      </c>
      <c r="B4907" s="5" t="s">
        <v>1701</v>
      </c>
      <c r="C4907" s="5" t="str">
        <f aca="false">VLOOKUP(B4908,SIOPE!$A$2:$C$2114,2,0)</f>
        <v>IVA</v>
      </c>
      <c r="D4907" s="5" t="s">
        <v>1704</v>
      </c>
      <c r="E4907" s="5" t="n">
        <v>191.11</v>
      </c>
      <c r="F4907" s="5" t="s">
        <v>1713</v>
      </c>
      <c r="G4907" s="6" t="n">
        <v>45404</v>
      </c>
    </row>
    <row r="4908" customFormat="false" ht="12.75" hidden="false" customHeight="true" outlineLevel="0" collapsed="false">
      <c r="A4908" s="5" t="n">
        <v>2024</v>
      </c>
      <c r="B4908" s="5" t="s">
        <v>1701</v>
      </c>
      <c r="C4908" s="5" t="str">
        <f aca="false">VLOOKUP(B4909,SIOPE!$A$2:$C$2114,2,0)</f>
        <v>IVA</v>
      </c>
      <c r="D4908" s="5" t="s">
        <v>1704</v>
      </c>
      <c r="E4908" s="5" t="n">
        <v>322.99</v>
      </c>
      <c r="F4908" s="5" t="s">
        <v>1713</v>
      </c>
      <c r="G4908" s="6" t="n">
        <v>45404</v>
      </c>
    </row>
    <row r="4909" customFormat="false" ht="12.75" hidden="false" customHeight="true" outlineLevel="0" collapsed="false">
      <c r="A4909" s="5" t="n">
        <v>2024</v>
      </c>
      <c r="B4909" s="5" t="s">
        <v>1701</v>
      </c>
      <c r="C4909" s="5" t="str">
        <f aca="false">VLOOKUP(B4910,SIOPE!$A$2:$C$2114,2,0)</f>
        <v>IVA</v>
      </c>
      <c r="D4909" s="5" t="s">
        <v>1704</v>
      </c>
      <c r="E4909" s="5" t="n">
        <v>375.88</v>
      </c>
      <c r="F4909" s="5" t="s">
        <v>1713</v>
      </c>
      <c r="G4909" s="6" t="n">
        <v>45404</v>
      </c>
    </row>
    <row r="4910" customFormat="false" ht="12.75" hidden="false" customHeight="true" outlineLevel="0" collapsed="false">
      <c r="A4910" s="5" t="n">
        <v>2024</v>
      </c>
      <c r="B4910" s="5" t="s">
        <v>1701</v>
      </c>
      <c r="C4910" s="5" t="str">
        <f aca="false">VLOOKUP(B4911,SIOPE!$A$2:$C$2114,2,0)</f>
        <v>IVA</v>
      </c>
      <c r="D4910" s="5" t="s">
        <v>1704</v>
      </c>
      <c r="E4910" s="5" t="n">
        <v>25.8</v>
      </c>
      <c r="F4910" s="5" t="s">
        <v>1713</v>
      </c>
      <c r="G4910" s="6" t="n">
        <v>45404</v>
      </c>
    </row>
    <row r="4911" customFormat="false" ht="12.75" hidden="false" customHeight="true" outlineLevel="0" collapsed="false">
      <c r="A4911" s="5" t="n">
        <v>2024</v>
      </c>
      <c r="B4911" s="5" t="s">
        <v>1701</v>
      </c>
      <c r="C4911" s="5" t="str">
        <f aca="false">VLOOKUP(B4912,SIOPE!$A$2:$C$2114,2,0)</f>
        <v>IVA</v>
      </c>
      <c r="D4911" s="5" t="s">
        <v>1704</v>
      </c>
      <c r="E4911" s="5" t="n">
        <v>25.8</v>
      </c>
      <c r="F4911" s="5" t="s">
        <v>1713</v>
      </c>
      <c r="G4911" s="6" t="n">
        <v>45404</v>
      </c>
    </row>
    <row r="4912" customFormat="false" ht="12.75" hidden="false" customHeight="true" outlineLevel="0" collapsed="false">
      <c r="A4912" s="5" t="n">
        <v>2024</v>
      </c>
      <c r="B4912" s="5" t="s">
        <v>1701</v>
      </c>
      <c r="C4912" s="5" t="str">
        <f aca="false">VLOOKUP(B4913,SIOPE!$A$2:$C$2114,2,0)</f>
        <v>IVA</v>
      </c>
      <c r="D4912" s="5" t="s">
        <v>1704</v>
      </c>
      <c r="E4912" s="5" t="n">
        <v>23.76</v>
      </c>
      <c r="F4912" s="5" t="s">
        <v>1713</v>
      </c>
      <c r="G4912" s="6" t="n">
        <v>45404</v>
      </c>
    </row>
    <row r="4913" customFormat="false" ht="12.75" hidden="false" customHeight="true" outlineLevel="0" collapsed="false">
      <c r="A4913" s="5" t="n">
        <v>2024</v>
      </c>
      <c r="B4913" s="5" t="s">
        <v>1701</v>
      </c>
      <c r="C4913" s="5" t="str">
        <f aca="false">VLOOKUP(B4914,SIOPE!$A$2:$C$2114,2,0)</f>
        <v>IVA</v>
      </c>
      <c r="D4913" s="5" t="s">
        <v>1704</v>
      </c>
      <c r="E4913" s="5" t="n">
        <v>14.67</v>
      </c>
      <c r="F4913" s="5" t="s">
        <v>1713</v>
      </c>
      <c r="G4913" s="6" t="n">
        <v>45404</v>
      </c>
    </row>
    <row r="4914" customFormat="false" ht="12.75" hidden="false" customHeight="true" outlineLevel="0" collapsed="false">
      <c r="A4914" s="5" t="n">
        <v>2024</v>
      </c>
      <c r="B4914" s="5" t="s">
        <v>1701</v>
      </c>
      <c r="C4914" s="5" t="str">
        <f aca="false">VLOOKUP(B4915,SIOPE!$A$2:$C$2114,2,0)</f>
        <v>IVA</v>
      </c>
      <c r="D4914" s="5" t="s">
        <v>1704</v>
      </c>
      <c r="E4914" s="5" t="n">
        <v>22.45</v>
      </c>
      <c r="F4914" s="5" t="s">
        <v>1713</v>
      </c>
      <c r="G4914" s="6" t="n">
        <v>45404</v>
      </c>
    </row>
    <row r="4915" customFormat="false" ht="30" hidden="false" customHeight="true" outlineLevel="0" collapsed="false">
      <c r="A4915" s="5" t="n">
        <v>2024</v>
      </c>
      <c r="B4915" s="5" t="s">
        <v>1701</v>
      </c>
      <c r="C4915" s="5" t="str">
        <f aca="false">VLOOKUP(B4916,SIOPE!$A$2:$C$2114,2,0)</f>
        <v>IVA</v>
      </c>
      <c r="D4915" s="5" t="s">
        <v>1704</v>
      </c>
      <c r="E4915" s="5" t="n">
        <v>154.03</v>
      </c>
      <c r="F4915" s="5" t="s">
        <v>1713</v>
      </c>
      <c r="G4915" s="6" t="n">
        <v>45404</v>
      </c>
    </row>
    <row r="4916" customFormat="false" ht="12.75" hidden="false" customHeight="true" outlineLevel="0" collapsed="false">
      <c r="A4916" s="5" t="n">
        <v>2024</v>
      </c>
      <c r="B4916" s="5" t="s">
        <v>1701</v>
      </c>
      <c r="C4916" s="5" t="str">
        <f aca="false">VLOOKUP(B4917,SIOPE!$A$2:$C$2114,2,0)</f>
        <v>IVA</v>
      </c>
      <c r="D4916" s="5" t="s">
        <v>1704</v>
      </c>
      <c r="E4916" s="5" t="n">
        <v>330</v>
      </c>
      <c r="F4916" s="5" t="s">
        <v>1713</v>
      </c>
      <c r="G4916" s="6" t="n">
        <v>45404</v>
      </c>
    </row>
    <row r="4917" customFormat="false" ht="30" hidden="false" customHeight="true" outlineLevel="0" collapsed="false">
      <c r="A4917" s="5" t="n">
        <v>2024</v>
      </c>
      <c r="B4917" s="5" t="s">
        <v>1701</v>
      </c>
      <c r="C4917" s="5" t="str">
        <f aca="false">VLOOKUP(B4918,SIOPE!$A$2:$C$2114,2,0)</f>
        <v>IVA</v>
      </c>
      <c r="D4917" s="5" t="s">
        <v>1704</v>
      </c>
      <c r="E4917" s="5" t="n">
        <v>37.34</v>
      </c>
      <c r="F4917" s="5" t="s">
        <v>1713</v>
      </c>
      <c r="G4917" s="6" t="n">
        <v>45404</v>
      </c>
    </row>
    <row r="4918" customFormat="false" ht="30" hidden="false" customHeight="true" outlineLevel="0" collapsed="false">
      <c r="A4918" s="5" t="n">
        <v>2024</v>
      </c>
      <c r="B4918" s="5" t="s">
        <v>1701</v>
      </c>
      <c r="C4918" s="5" t="str">
        <f aca="false">VLOOKUP(B4919,SIOPE!$A$2:$C$2114,2,0)</f>
        <v>IVA</v>
      </c>
      <c r="D4918" s="5" t="s">
        <v>1704</v>
      </c>
      <c r="E4918" s="5" t="n">
        <v>27.2</v>
      </c>
      <c r="F4918" s="5" t="s">
        <v>1713</v>
      </c>
      <c r="G4918" s="6" t="n">
        <v>45404</v>
      </c>
    </row>
    <row r="4919" customFormat="false" ht="12.75" hidden="false" customHeight="true" outlineLevel="0" collapsed="false">
      <c r="A4919" s="5" t="n">
        <v>2024</v>
      </c>
      <c r="B4919" s="5" t="s">
        <v>1701</v>
      </c>
      <c r="C4919" s="5" t="str">
        <f aca="false">VLOOKUP(B4920,SIOPE!$A$2:$C$2114,2,0)</f>
        <v>IVA</v>
      </c>
      <c r="D4919" s="5" t="s">
        <v>1704</v>
      </c>
      <c r="E4919" s="5" t="n">
        <v>46</v>
      </c>
      <c r="F4919" s="5" t="s">
        <v>1713</v>
      </c>
      <c r="G4919" s="6" t="n">
        <v>45404</v>
      </c>
    </row>
    <row r="4920" customFormat="false" ht="12.75" hidden="false" customHeight="true" outlineLevel="0" collapsed="false">
      <c r="A4920" s="5" t="n">
        <v>2024</v>
      </c>
      <c r="B4920" s="5" t="s">
        <v>1701</v>
      </c>
      <c r="C4920" s="5" t="str">
        <f aca="false">VLOOKUP(B4921,SIOPE!$A$2:$C$2114,2,0)</f>
        <v>IVA</v>
      </c>
      <c r="D4920" s="5" t="s">
        <v>1704</v>
      </c>
      <c r="E4920" s="5" t="n">
        <v>20306.61</v>
      </c>
      <c r="F4920" s="5" t="s">
        <v>1713</v>
      </c>
      <c r="G4920" s="6" t="n">
        <v>45404</v>
      </c>
    </row>
    <row r="4921" customFormat="false" ht="12.75" hidden="false" customHeight="true" outlineLevel="0" collapsed="false">
      <c r="A4921" s="5" t="n">
        <v>2024</v>
      </c>
      <c r="B4921" s="5" t="s">
        <v>1701</v>
      </c>
      <c r="C4921" s="5" t="str">
        <f aca="false">VLOOKUP(B4922,SIOPE!$A$2:$C$2114,2,0)</f>
        <v>IVA</v>
      </c>
      <c r="D4921" s="5" t="s">
        <v>1704</v>
      </c>
      <c r="E4921" s="5" t="n">
        <v>21.57</v>
      </c>
      <c r="F4921" s="5" t="s">
        <v>1713</v>
      </c>
      <c r="G4921" s="6" t="n">
        <v>45404</v>
      </c>
    </row>
    <row r="4922" customFormat="false" ht="12.75" hidden="false" customHeight="true" outlineLevel="0" collapsed="false">
      <c r="A4922" s="5" t="n">
        <v>2024</v>
      </c>
      <c r="B4922" s="5" t="s">
        <v>1701</v>
      </c>
      <c r="C4922" s="5" t="str">
        <f aca="false">VLOOKUP(B4923,SIOPE!$A$2:$C$2114,2,0)</f>
        <v>IVA</v>
      </c>
      <c r="D4922" s="5" t="s">
        <v>1704</v>
      </c>
      <c r="E4922" s="5" t="n">
        <v>29.92</v>
      </c>
      <c r="F4922" s="5" t="s">
        <v>1713</v>
      </c>
      <c r="G4922" s="6" t="n">
        <v>45404</v>
      </c>
    </row>
    <row r="4923" customFormat="false" ht="12.75" hidden="false" customHeight="true" outlineLevel="0" collapsed="false">
      <c r="A4923" s="5" t="n">
        <v>2024</v>
      </c>
      <c r="B4923" s="5" t="s">
        <v>1701</v>
      </c>
      <c r="C4923" s="5" t="str">
        <f aca="false">VLOOKUP(B4924,SIOPE!$A$2:$C$2114,2,0)</f>
        <v>IVA</v>
      </c>
      <c r="D4923" s="5" t="s">
        <v>1704</v>
      </c>
      <c r="E4923" s="5" t="n">
        <v>39.83</v>
      </c>
      <c r="F4923" s="5" t="s">
        <v>1713</v>
      </c>
      <c r="G4923" s="6" t="n">
        <v>45404</v>
      </c>
    </row>
    <row r="4924" customFormat="false" ht="12.75" hidden="false" customHeight="true" outlineLevel="0" collapsed="false">
      <c r="A4924" s="5" t="n">
        <v>2024</v>
      </c>
      <c r="B4924" s="5" t="s">
        <v>1701</v>
      </c>
      <c r="C4924" s="5" t="str">
        <f aca="false">VLOOKUP(B4925,SIOPE!$A$2:$C$2114,2,0)</f>
        <v>IVA</v>
      </c>
      <c r="D4924" s="5" t="s">
        <v>1704</v>
      </c>
      <c r="E4924" s="5" t="n">
        <v>11.15</v>
      </c>
      <c r="F4924" s="5" t="s">
        <v>1713</v>
      </c>
      <c r="G4924" s="6" t="n">
        <v>45404</v>
      </c>
    </row>
    <row r="4925" customFormat="false" ht="12.75" hidden="false" customHeight="true" outlineLevel="0" collapsed="false">
      <c r="A4925" s="5" t="n">
        <v>2024</v>
      </c>
      <c r="B4925" s="5" t="s">
        <v>1701</v>
      </c>
      <c r="C4925" s="5" t="str">
        <f aca="false">VLOOKUP(B4926,SIOPE!$A$2:$C$2114,2,0)</f>
        <v>IVA</v>
      </c>
      <c r="D4925" s="5" t="s">
        <v>1704</v>
      </c>
      <c r="E4925" s="5" t="n">
        <v>43.52</v>
      </c>
      <c r="F4925" s="5" t="s">
        <v>1713</v>
      </c>
      <c r="G4925" s="6" t="n">
        <v>45404</v>
      </c>
    </row>
    <row r="4926" customFormat="false" ht="12.75" hidden="false" customHeight="true" outlineLevel="0" collapsed="false">
      <c r="A4926" s="5" t="n">
        <v>2024</v>
      </c>
      <c r="B4926" s="5" t="s">
        <v>1701</v>
      </c>
      <c r="C4926" s="5" t="str">
        <f aca="false">VLOOKUP(B4927,SIOPE!$A$2:$C$2114,2,0)</f>
        <v>IVA</v>
      </c>
      <c r="D4926" s="5" t="s">
        <v>1704</v>
      </c>
      <c r="E4926" s="5" t="n">
        <v>58.01</v>
      </c>
      <c r="F4926" s="5" t="s">
        <v>1713</v>
      </c>
      <c r="G4926" s="6" t="n">
        <v>45404</v>
      </c>
    </row>
    <row r="4927" customFormat="false" ht="12.75" hidden="false" customHeight="true" outlineLevel="0" collapsed="false">
      <c r="A4927" s="5" t="n">
        <v>2024</v>
      </c>
      <c r="B4927" s="5" t="s">
        <v>1701</v>
      </c>
      <c r="C4927" s="5" t="str">
        <f aca="false">VLOOKUP(B4928,SIOPE!$A$2:$C$2114,2,0)</f>
        <v>IVA</v>
      </c>
      <c r="D4927" s="5" t="s">
        <v>1704</v>
      </c>
      <c r="E4927" s="5" t="n">
        <v>888.62</v>
      </c>
      <c r="F4927" s="5" t="s">
        <v>1713</v>
      </c>
      <c r="G4927" s="6" t="n">
        <v>45404</v>
      </c>
    </row>
    <row r="4928" customFormat="false" ht="12.75" hidden="false" customHeight="true" outlineLevel="0" collapsed="false">
      <c r="A4928" s="5" t="n">
        <v>2024</v>
      </c>
      <c r="B4928" s="5" t="s">
        <v>1701</v>
      </c>
      <c r="C4928" s="5" t="str">
        <f aca="false">VLOOKUP(B4929,SIOPE!$A$2:$C$2114,2,0)</f>
        <v>IVA</v>
      </c>
      <c r="D4928" s="5" t="s">
        <v>1704</v>
      </c>
      <c r="E4928" s="5" t="n">
        <v>138.63</v>
      </c>
      <c r="F4928" s="5" t="s">
        <v>1713</v>
      </c>
      <c r="G4928" s="6" t="n">
        <v>45404</v>
      </c>
    </row>
    <row r="4929" customFormat="false" ht="12.75" hidden="false" customHeight="true" outlineLevel="0" collapsed="false">
      <c r="A4929" s="5" t="n">
        <v>2024</v>
      </c>
      <c r="B4929" s="5" t="s">
        <v>1701</v>
      </c>
      <c r="C4929" s="5" t="str">
        <f aca="false">VLOOKUP(B4930,SIOPE!$A$2:$C$2114,2,0)</f>
        <v>IVA</v>
      </c>
      <c r="D4929" s="5" t="s">
        <v>1704</v>
      </c>
      <c r="E4929" s="5" t="n">
        <v>6.53</v>
      </c>
      <c r="F4929" s="5" t="s">
        <v>1713</v>
      </c>
      <c r="G4929" s="6" t="n">
        <v>45404</v>
      </c>
    </row>
    <row r="4930" customFormat="false" ht="12.75" hidden="false" customHeight="true" outlineLevel="0" collapsed="false">
      <c r="A4930" s="5" t="n">
        <v>2024</v>
      </c>
      <c r="B4930" s="5" t="s">
        <v>1701</v>
      </c>
      <c r="C4930" s="5" t="str">
        <f aca="false">VLOOKUP(B4931,SIOPE!$A$2:$C$2114,2,0)</f>
        <v>IVA</v>
      </c>
      <c r="D4930" s="5" t="s">
        <v>1704</v>
      </c>
      <c r="E4930" s="5" t="n">
        <v>415.49</v>
      </c>
      <c r="F4930" s="5" t="s">
        <v>1713</v>
      </c>
      <c r="G4930" s="6" t="n">
        <v>45404</v>
      </c>
    </row>
    <row r="4931" customFormat="false" ht="12.75" hidden="false" customHeight="true" outlineLevel="0" collapsed="false">
      <c r="A4931" s="5" t="n">
        <v>2024</v>
      </c>
      <c r="B4931" s="5" t="s">
        <v>1701</v>
      </c>
      <c r="C4931" s="5" t="str">
        <f aca="false">VLOOKUP(B4932,SIOPE!$A$2:$C$2114,2,0)</f>
        <v>IVA</v>
      </c>
      <c r="D4931" s="5" t="s">
        <v>1704</v>
      </c>
      <c r="E4931" s="5" t="n">
        <v>159.41</v>
      </c>
      <c r="F4931" s="5" t="s">
        <v>1713</v>
      </c>
      <c r="G4931" s="6" t="n">
        <v>45404</v>
      </c>
    </row>
    <row r="4932" customFormat="false" ht="12.75" hidden="false" customHeight="true" outlineLevel="0" collapsed="false">
      <c r="A4932" s="5" t="n">
        <v>2024</v>
      </c>
      <c r="B4932" s="5" t="s">
        <v>1701</v>
      </c>
      <c r="C4932" s="5" t="str">
        <f aca="false">VLOOKUP(B4933,SIOPE!$A$2:$C$2114,2,0)</f>
        <v>IVA</v>
      </c>
      <c r="D4932" s="5" t="s">
        <v>1704</v>
      </c>
      <c r="E4932" s="5" t="n">
        <v>108.16</v>
      </c>
      <c r="F4932" s="5" t="s">
        <v>1713</v>
      </c>
      <c r="G4932" s="6" t="n">
        <v>45404</v>
      </c>
    </row>
    <row r="4933" customFormat="false" ht="12.75" hidden="false" customHeight="true" outlineLevel="0" collapsed="false">
      <c r="A4933" s="5" t="n">
        <v>2024</v>
      </c>
      <c r="B4933" s="5" t="s">
        <v>1701</v>
      </c>
      <c r="C4933" s="5" t="str">
        <f aca="false">VLOOKUP(B4934,SIOPE!$A$2:$C$2114,2,0)</f>
        <v>IVA</v>
      </c>
      <c r="D4933" s="5" t="s">
        <v>1704</v>
      </c>
      <c r="E4933" s="5" t="n">
        <v>416.33</v>
      </c>
      <c r="F4933" s="5" t="s">
        <v>1713</v>
      </c>
      <c r="G4933" s="6" t="n">
        <v>45404</v>
      </c>
    </row>
    <row r="4934" customFormat="false" ht="12.75" hidden="false" customHeight="true" outlineLevel="0" collapsed="false">
      <c r="A4934" s="5" t="n">
        <v>2024</v>
      </c>
      <c r="B4934" s="5" t="s">
        <v>1701</v>
      </c>
      <c r="C4934" s="5" t="str">
        <f aca="false">VLOOKUP(B4935,SIOPE!$A$2:$C$2114,2,0)</f>
        <v>IVA</v>
      </c>
      <c r="D4934" s="5" t="s">
        <v>1704</v>
      </c>
      <c r="E4934" s="5" t="n">
        <v>1161.6</v>
      </c>
      <c r="F4934" s="5" t="s">
        <v>1713</v>
      </c>
      <c r="G4934" s="6" t="n">
        <v>45404</v>
      </c>
    </row>
    <row r="4935" customFormat="false" ht="12.75" hidden="false" customHeight="true" outlineLevel="0" collapsed="false">
      <c r="A4935" s="5" t="n">
        <v>2024</v>
      </c>
      <c r="B4935" s="5" t="s">
        <v>1701</v>
      </c>
      <c r="C4935" s="5" t="str">
        <f aca="false">VLOOKUP(B4936,SIOPE!$A$2:$C$2114,2,0)</f>
        <v>IVA</v>
      </c>
      <c r="D4935" s="5" t="s">
        <v>1704</v>
      </c>
      <c r="E4935" s="5" t="n">
        <v>36.3</v>
      </c>
      <c r="F4935" s="5" t="s">
        <v>1713</v>
      </c>
      <c r="G4935" s="6" t="n">
        <v>45404</v>
      </c>
    </row>
    <row r="4936" customFormat="false" ht="12.75" hidden="false" customHeight="true" outlineLevel="0" collapsed="false">
      <c r="A4936" s="5" t="n">
        <v>2024</v>
      </c>
      <c r="B4936" s="5" t="s">
        <v>1701</v>
      </c>
      <c r="C4936" s="5" t="str">
        <f aca="false">VLOOKUP(B4937,SIOPE!$A$2:$C$2114,2,0)</f>
        <v>IVA</v>
      </c>
      <c r="D4936" s="5" t="s">
        <v>1704</v>
      </c>
      <c r="E4936" s="5" t="n">
        <v>22.97</v>
      </c>
      <c r="F4936" s="5" t="s">
        <v>1713</v>
      </c>
      <c r="G4936" s="6" t="n">
        <v>45404</v>
      </c>
    </row>
    <row r="4937" customFormat="false" ht="12.75" hidden="false" customHeight="true" outlineLevel="0" collapsed="false">
      <c r="A4937" s="5" t="n">
        <v>2024</v>
      </c>
      <c r="B4937" s="5" t="s">
        <v>1701</v>
      </c>
      <c r="C4937" s="5" t="str">
        <f aca="false">VLOOKUP(B4938,SIOPE!$A$2:$C$2114,2,0)</f>
        <v>IVA</v>
      </c>
      <c r="D4937" s="5" t="s">
        <v>1704</v>
      </c>
      <c r="E4937" s="5" t="n">
        <v>29.49</v>
      </c>
      <c r="F4937" s="5" t="s">
        <v>1713</v>
      </c>
      <c r="G4937" s="6" t="n">
        <v>45404</v>
      </c>
    </row>
    <row r="4938" customFormat="false" ht="12.75" hidden="false" customHeight="true" outlineLevel="0" collapsed="false">
      <c r="A4938" s="5" t="n">
        <v>2024</v>
      </c>
      <c r="B4938" s="5" t="s">
        <v>1701</v>
      </c>
      <c r="C4938" s="5" t="str">
        <f aca="false">VLOOKUP(B4939,SIOPE!$A$2:$C$2114,2,0)</f>
        <v>IVA</v>
      </c>
      <c r="D4938" s="5" t="s">
        <v>1704</v>
      </c>
      <c r="E4938" s="5" t="n">
        <v>5.96</v>
      </c>
      <c r="F4938" s="5" t="s">
        <v>1713</v>
      </c>
      <c r="G4938" s="6" t="n">
        <v>45404</v>
      </c>
    </row>
    <row r="4939" customFormat="false" ht="12.75" hidden="false" customHeight="true" outlineLevel="0" collapsed="false">
      <c r="A4939" s="5" t="n">
        <v>2024</v>
      </c>
      <c r="B4939" s="5" t="s">
        <v>1701</v>
      </c>
      <c r="C4939" s="5" t="str">
        <f aca="false">VLOOKUP(B4940,SIOPE!$A$2:$C$2114,2,0)</f>
        <v>IVA</v>
      </c>
      <c r="D4939" s="5" t="s">
        <v>1704</v>
      </c>
      <c r="E4939" s="5" t="n">
        <v>10.74</v>
      </c>
      <c r="F4939" s="5" t="s">
        <v>1713</v>
      </c>
      <c r="G4939" s="6" t="n">
        <v>45404</v>
      </c>
    </row>
    <row r="4940" customFormat="false" ht="12.75" hidden="false" customHeight="true" outlineLevel="0" collapsed="false">
      <c r="A4940" s="5" t="n">
        <v>2024</v>
      </c>
      <c r="B4940" s="5" t="s">
        <v>1701</v>
      </c>
      <c r="C4940" s="5" t="str">
        <f aca="false">VLOOKUP(B4941,SIOPE!$A$2:$C$2114,2,0)</f>
        <v>IVA</v>
      </c>
      <c r="D4940" s="5" t="s">
        <v>1704</v>
      </c>
      <c r="E4940" s="5" t="n">
        <v>26.6</v>
      </c>
      <c r="F4940" s="5" t="s">
        <v>1713</v>
      </c>
      <c r="G4940" s="6" t="n">
        <v>45404</v>
      </c>
    </row>
    <row r="4941" customFormat="false" ht="12.75" hidden="false" customHeight="true" outlineLevel="0" collapsed="false">
      <c r="A4941" s="5" t="n">
        <v>2024</v>
      </c>
      <c r="B4941" s="5" t="s">
        <v>1701</v>
      </c>
      <c r="C4941" s="5" t="str">
        <f aca="false">VLOOKUP(B4942,SIOPE!$A$2:$C$2114,2,0)</f>
        <v>IVA</v>
      </c>
      <c r="D4941" s="5" t="s">
        <v>1704</v>
      </c>
      <c r="E4941" s="5" t="n">
        <v>276.04</v>
      </c>
      <c r="F4941" s="5" t="s">
        <v>1713</v>
      </c>
      <c r="G4941" s="6" t="n">
        <v>45404</v>
      </c>
    </row>
    <row r="4942" customFormat="false" ht="12.75" hidden="false" customHeight="true" outlineLevel="0" collapsed="false">
      <c r="A4942" s="5" t="n">
        <v>2024</v>
      </c>
      <c r="B4942" s="5" t="s">
        <v>1701</v>
      </c>
      <c r="C4942" s="5" t="str">
        <f aca="false">VLOOKUP(B4943,SIOPE!$A$2:$C$2114,2,0)</f>
        <v>IVA</v>
      </c>
      <c r="D4942" s="5" t="s">
        <v>1704</v>
      </c>
      <c r="E4942" s="5" t="n">
        <v>46.41</v>
      </c>
      <c r="F4942" s="5" t="s">
        <v>1713</v>
      </c>
      <c r="G4942" s="6" t="n">
        <v>45404</v>
      </c>
    </row>
    <row r="4943" customFormat="false" ht="12.75" hidden="false" customHeight="true" outlineLevel="0" collapsed="false">
      <c r="A4943" s="5" t="n">
        <v>2024</v>
      </c>
      <c r="B4943" s="5" t="s">
        <v>1701</v>
      </c>
      <c r="C4943" s="5" t="str">
        <f aca="false">VLOOKUP(B4944,SIOPE!$A$2:$C$2114,2,0)</f>
        <v>IVA</v>
      </c>
      <c r="D4943" s="5" t="s">
        <v>1704</v>
      </c>
      <c r="E4943" s="5" t="n">
        <v>523.6</v>
      </c>
      <c r="F4943" s="5" t="s">
        <v>1713</v>
      </c>
      <c r="G4943" s="6" t="n">
        <v>45404</v>
      </c>
    </row>
    <row r="4944" customFormat="false" ht="12.75" hidden="false" customHeight="true" outlineLevel="0" collapsed="false">
      <c r="A4944" s="5" t="n">
        <v>2024</v>
      </c>
      <c r="B4944" s="5" t="s">
        <v>1701</v>
      </c>
      <c r="C4944" s="5" t="str">
        <f aca="false">VLOOKUP(B4945,SIOPE!$A$2:$C$2114,2,0)</f>
        <v>IVA</v>
      </c>
      <c r="D4944" s="5" t="s">
        <v>1704</v>
      </c>
      <c r="E4944" s="5" t="n">
        <v>318.22</v>
      </c>
      <c r="F4944" s="5" t="s">
        <v>1713</v>
      </c>
      <c r="G4944" s="6" t="n">
        <v>45404</v>
      </c>
    </row>
    <row r="4945" customFormat="false" ht="12.75" hidden="false" customHeight="true" outlineLevel="0" collapsed="false">
      <c r="A4945" s="5" t="n">
        <v>2024</v>
      </c>
      <c r="B4945" s="5" t="s">
        <v>1701</v>
      </c>
      <c r="C4945" s="5" t="str">
        <f aca="false">VLOOKUP(B4946,SIOPE!$A$2:$C$2114,2,0)</f>
        <v>IVA</v>
      </c>
      <c r="D4945" s="5" t="s">
        <v>1704</v>
      </c>
      <c r="E4945" s="5" t="n">
        <v>307.11</v>
      </c>
      <c r="F4945" s="5" t="s">
        <v>1713</v>
      </c>
      <c r="G4945" s="6" t="n">
        <v>45404</v>
      </c>
    </row>
    <row r="4946" customFormat="false" ht="12.75" hidden="false" customHeight="true" outlineLevel="0" collapsed="false">
      <c r="A4946" s="5" t="n">
        <v>2024</v>
      </c>
      <c r="B4946" s="5" t="s">
        <v>1701</v>
      </c>
      <c r="C4946" s="5" t="str">
        <f aca="false">VLOOKUP(B4947,SIOPE!$A$2:$C$2114,2,0)</f>
        <v>IVA</v>
      </c>
      <c r="D4946" s="5" t="s">
        <v>1704</v>
      </c>
      <c r="E4946" s="5" t="n">
        <v>1829.89</v>
      </c>
      <c r="F4946" s="5" t="s">
        <v>1713</v>
      </c>
      <c r="G4946" s="6" t="n">
        <v>45404</v>
      </c>
    </row>
    <row r="4947" customFormat="false" ht="12.75" hidden="false" customHeight="true" outlineLevel="0" collapsed="false">
      <c r="A4947" s="5" t="n">
        <v>2024</v>
      </c>
      <c r="B4947" s="5" t="s">
        <v>1701</v>
      </c>
      <c r="C4947" s="5" t="str">
        <f aca="false">VLOOKUP(B4948,SIOPE!$A$2:$C$2114,2,0)</f>
        <v>IVA</v>
      </c>
      <c r="D4947" s="5" t="s">
        <v>1704</v>
      </c>
      <c r="E4947" s="5" t="n">
        <v>66.81</v>
      </c>
      <c r="F4947" s="5" t="s">
        <v>1713</v>
      </c>
      <c r="G4947" s="6" t="n">
        <v>45404</v>
      </c>
    </row>
    <row r="4948" customFormat="false" ht="12.75" hidden="false" customHeight="true" outlineLevel="0" collapsed="false">
      <c r="A4948" s="5" t="n">
        <v>2024</v>
      </c>
      <c r="B4948" s="5" t="s">
        <v>1701</v>
      </c>
      <c r="C4948" s="5" t="str">
        <f aca="false">VLOOKUP(B4949,SIOPE!$A$2:$C$2114,2,0)</f>
        <v>IVA</v>
      </c>
      <c r="D4948" s="5" t="s">
        <v>1704</v>
      </c>
      <c r="E4948" s="5" t="n">
        <v>145.23</v>
      </c>
      <c r="F4948" s="5" t="s">
        <v>1713</v>
      </c>
      <c r="G4948" s="6" t="n">
        <v>45404</v>
      </c>
    </row>
    <row r="4949" customFormat="false" ht="12.75" hidden="false" customHeight="true" outlineLevel="0" collapsed="false">
      <c r="A4949" s="5" t="n">
        <v>2024</v>
      </c>
      <c r="B4949" s="5" t="s">
        <v>1701</v>
      </c>
      <c r="C4949" s="5" t="str">
        <f aca="false">VLOOKUP(B4950,SIOPE!$A$2:$C$2114,2,0)</f>
        <v>IVA</v>
      </c>
      <c r="D4949" s="5" t="s">
        <v>1704</v>
      </c>
      <c r="E4949" s="5" t="n">
        <v>20</v>
      </c>
      <c r="F4949" s="5" t="s">
        <v>1713</v>
      </c>
      <c r="G4949" s="6" t="n">
        <v>45404</v>
      </c>
    </row>
    <row r="4950" customFormat="false" ht="12.75" hidden="false" customHeight="true" outlineLevel="0" collapsed="false">
      <c r="A4950" s="5" t="n">
        <v>2024</v>
      </c>
      <c r="B4950" s="5" t="s">
        <v>1701</v>
      </c>
      <c r="C4950" s="5" t="str">
        <f aca="false">VLOOKUP(B4951,SIOPE!$A$2:$C$2114,2,0)</f>
        <v>IVA</v>
      </c>
      <c r="D4950" s="5" t="s">
        <v>1704</v>
      </c>
      <c r="E4950" s="5" t="n">
        <v>57.74</v>
      </c>
      <c r="F4950" s="5" t="s">
        <v>1713</v>
      </c>
      <c r="G4950" s="6" t="n">
        <v>45404</v>
      </c>
    </row>
    <row r="4951" customFormat="false" ht="12.75" hidden="false" customHeight="true" outlineLevel="0" collapsed="false">
      <c r="A4951" s="5" t="n">
        <v>2024</v>
      </c>
      <c r="B4951" s="5" t="s">
        <v>1701</v>
      </c>
      <c r="C4951" s="5" t="str">
        <f aca="false">VLOOKUP(B4952,SIOPE!$A$2:$C$2114,2,0)</f>
        <v>IVA</v>
      </c>
      <c r="D4951" s="5" t="s">
        <v>1704</v>
      </c>
      <c r="E4951" s="5" t="n">
        <v>33.95</v>
      </c>
      <c r="F4951" s="5" t="s">
        <v>1713</v>
      </c>
      <c r="G4951" s="6" t="n">
        <v>45404</v>
      </c>
    </row>
    <row r="4952" customFormat="false" ht="30" hidden="false" customHeight="true" outlineLevel="0" collapsed="false">
      <c r="A4952" s="5" t="n">
        <v>2024</v>
      </c>
      <c r="B4952" s="5" t="s">
        <v>1701</v>
      </c>
      <c r="C4952" s="5" t="str">
        <f aca="false">VLOOKUP(B4953,SIOPE!$A$2:$C$2114,2,0)</f>
        <v>IVA</v>
      </c>
      <c r="D4952" s="5" t="s">
        <v>1704</v>
      </c>
      <c r="E4952" s="5" t="n">
        <v>42.61</v>
      </c>
      <c r="F4952" s="5" t="s">
        <v>1713</v>
      </c>
      <c r="G4952" s="6" t="n">
        <v>45404</v>
      </c>
    </row>
    <row r="4953" customFormat="false" ht="12.75" hidden="false" customHeight="true" outlineLevel="0" collapsed="false">
      <c r="A4953" s="5" t="n">
        <v>2024</v>
      </c>
      <c r="B4953" s="5" t="s">
        <v>1701</v>
      </c>
      <c r="C4953" s="5" t="str">
        <f aca="false">VLOOKUP(B4954,SIOPE!$A$2:$C$2114,2,0)</f>
        <v>IVA</v>
      </c>
      <c r="D4953" s="5" t="s">
        <v>1704</v>
      </c>
      <c r="E4953" s="5" t="n">
        <v>1107.14</v>
      </c>
      <c r="F4953" s="5" t="s">
        <v>1713</v>
      </c>
      <c r="G4953" s="6" t="n">
        <v>45404</v>
      </c>
    </row>
    <row r="4954" customFormat="false" ht="30" hidden="false" customHeight="true" outlineLevel="0" collapsed="false">
      <c r="A4954" s="5" t="n">
        <v>2024</v>
      </c>
      <c r="B4954" s="5" t="s">
        <v>1701</v>
      </c>
      <c r="C4954" s="5" t="str">
        <f aca="false">VLOOKUP(B4955,SIOPE!$A$2:$C$2114,2,0)</f>
        <v>IVA</v>
      </c>
      <c r="D4954" s="5" t="s">
        <v>1704</v>
      </c>
      <c r="E4954" s="5" t="n">
        <v>520.46</v>
      </c>
      <c r="F4954" s="5" t="s">
        <v>1713</v>
      </c>
      <c r="G4954" s="6" t="n">
        <v>45404</v>
      </c>
    </row>
    <row r="4955" customFormat="false" ht="12.75" hidden="false" customHeight="true" outlineLevel="0" collapsed="false">
      <c r="A4955" s="5" t="n">
        <v>2024</v>
      </c>
      <c r="B4955" s="5" t="s">
        <v>1701</v>
      </c>
      <c r="C4955" s="5" t="str">
        <f aca="false">VLOOKUP(B4956,SIOPE!$A$2:$C$2114,2,0)</f>
        <v>IVA</v>
      </c>
      <c r="D4955" s="5" t="s">
        <v>1704</v>
      </c>
      <c r="E4955" s="5" t="n">
        <v>12.26</v>
      </c>
      <c r="F4955" s="5" t="s">
        <v>1713</v>
      </c>
      <c r="G4955" s="6" t="n">
        <v>45404</v>
      </c>
    </row>
    <row r="4956" customFormat="false" ht="12.75" hidden="false" customHeight="true" outlineLevel="0" collapsed="false">
      <c r="A4956" s="5" t="n">
        <v>2024</v>
      </c>
      <c r="B4956" s="5" t="s">
        <v>1701</v>
      </c>
      <c r="C4956" s="5" t="str">
        <f aca="false">VLOOKUP(B4957,SIOPE!$A$2:$C$2114,2,0)</f>
        <v>IVA</v>
      </c>
      <c r="D4956" s="5" t="s">
        <v>1704</v>
      </c>
      <c r="E4956" s="5" t="n">
        <v>5.55</v>
      </c>
      <c r="F4956" s="5" t="s">
        <v>1713</v>
      </c>
      <c r="G4956" s="6" t="n">
        <v>45404</v>
      </c>
    </row>
    <row r="4957" customFormat="false" ht="12.75" hidden="false" customHeight="true" outlineLevel="0" collapsed="false">
      <c r="A4957" s="5" t="n">
        <v>2024</v>
      </c>
      <c r="B4957" s="5" t="s">
        <v>1701</v>
      </c>
      <c r="C4957" s="5" t="str">
        <f aca="false">VLOOKUP(B4958,SIOPE!$A$2:$C$2114,2,0)</f>
        <v>IVA</v>
      </c>
      <c r="D4957" s="5" t="s">
        <v>1704</v>
      </c>
      <c r="E4957" s="5" t="n">
        <v>27.03</v>
      </c>
      <c r="F4957" s="5" t="s">
        <v>1713</v>
      </c>
      <c r="G4957" s="6" t="n">
        <v>45404</v>
      </c>
    </row>
    <row r="4958" customFormat="false" ht="12.75" hidden="false" customHeight="true" outlineLevel="0" collapsed="false">
      <c r="A4958" s="5" t="n">
        <v>2024</v>
      </c>
      <c r="B4958" s="5" t="s">
        <v>1701</v>
      </c>
      <c r="C4958" s="5" t="str">
        <f aca="false">VLOOKUP(B4959,SIOPE!$A$2:$C$2114,2,0)</f>
        <v>IVA</v>
      </c>
      <c r="D4958" s="5" t="s">
        <v>1704</v>
      </c>
      <c r="E4958" s="5" t="n">
        <v>35.54</v>
      </c>
      <c r="F4958" s="5" t="s">
        <v>1713</v>
      </c>
      <c r="G4958" s="6" t="n">
        <v>45404</v>
      </c>
    </row>
    <row r="4959" customFormat="false" ht="12.75" hidden="false" customHeight="true" outlineLevel="0" collapsed="false">
      <c r="A4959" s="5" t="n">
        <v>2024</v>
      </c>
      <c r="B4959" s="5" t="s">
        <v>1701</v>
      </c>
      <c r="C4959" s="5" t="str">
        <f aca="false">VLOOKUP(B4960,SIOPE!$A$2:$C$2114,2,0)</f>
        <v>IVA</v>
      </c>
      <c r="D4959" s="5" t="s">
        <v>1704</v>
      </c>
      <c r="E4959" s="5" t="n">
        <v>53.07</v>
      </c>
      <c r="F4959" s="5" t="s">
        <v>1713</v>
      </c>
      <c r="G4959" s="6" t="n">
        <v>45404</v>
      </c>
    </row>
    <row r="4960" customFormat="false" ht="12.75" hidden="false" customHeight="true" outlineLevel="0" collapsed="false">
      <c r="A4960" s="5" t="n">
        <v>2024</v>
      </c>
      <c r="B4960" s="5" t="s">
        <v>1701</v>
      </c>
      <c r="C4960" s="5" t="str">
        <f aca="false">VLOOKUP(B4961,SIOPE!$A$2:$C$2114,2,0)</f>
        <v>IVA</v>
      </c>
      <c r="D4960" s="5" t="s">
        <v>1704</v>
      </c>
      <c r="E4960" s="5" t="n">
        <v>41.07</v>
      </c>
      <c r="F4960" s="5" t="s">
        <v>1713</v>
      </c>
      <c r="G4960" s="6" t="n">
        <v>45404</v>
      </c>
    </row>
    <row r="4961" customFormat="false" ht="12.75" hidden="false" customHeight="true" outlineLevel="0" collapsed="false">
      <c r="A4961" s="5" t="n">
        <v>2024</v>
      </c>
      <c r="B4961" s="5" t="s">
        <v>1701</v>
      </c>
      <c r="C4961" s="5" t="str">
        <f aca="false">VLOOKUP(B4962,SIOPE!$A$2:$C$2114,2,0)</f>
        <v>IVA</v>
      </c>
      <c r="D4961" s="5" t="s">
        <v>1704</v>
      </c>
      <c r="E4961" s="5" t="n">
        <v>124.88</v>
      </c>
      <c r="F4961" s="5" t="s">
        <v>1713</v>
      </c>
      <c r="G4961" s="6" t="n">
        <v>45404</v>
      </c>
    </row>
    <row r="4962" customFormat="false" ht="30" hidden="false" customHeight="true" outlineLevel="0" collapsed="false">
      <c r="A4962" s="5" t="n">
        <v>2024</v>
      </c>
      <c r="B4962" s="5" t="s">
        <v>1701</v>
      </c>
      <c r="C4962" s="5" t="str">
        <f aca="false">VLOOKUP(B4963,SIOPE!$A$2:$C$2114,2,0)</f>
        <v>IVA</v>
      </c>
      <c r="D4962" s="5" t="s">
        <v>1704</v>
      </c>
      <c r="E4962" s="5" t="n">
        <v>31.09</v>
      </c>
      <c r="F4962" s="5" t="s">
        <v>1713</v>
      </c>
      <c r="G4962" s="6" t="n">
        <v>45404</v>
      </c>
    </row>
    <row r="4963" customFormat="false" ht="30" hidden="false" customHeight="true" outlineLevel="0" collapsed="false">
      <c r="A4963" s="5" t="n">
        <v>2024</v>
      </c>
      <c r="B4963" s="5" t="s">
        <v>1701</v>
      </c>
      <c r="C4963" s="5" t="str">
        <f aca="false">VLOOKUP(B4964,SIOPE!$A$2:$C$2114,2,0)</f>
        <v>IVA</v>
      </c>
      <c r="D4963" s="5" t="s">
        <v>1704</v>
      </c>
      <c r="E4963" s="5" t="n">
        <v>46.41</v>
      </c>
      <c r="F4963" s="5" t="s">
        <v>1713</v>
      </c>
      <c r="G4963" s="6" t="n">
        <v>45404</v>
      </c>
    </row>
    <row r="4964" customFormat="false" ht="12.75" hidden="false" customHeight="true" outlineLevel="0" collapsed="false">
      <c r="A4964" s="5" t="n">
        <v>2024</v>
      </c>
      <c r="B4964" s="5" t="s">
        <v>1701</v>
      </c>
      <c r="C4964" s="5" t="str">
        <f aca="false">VLOOKUP(B4965,SIOPE!$A$2:$C$2114,2,0)</f>
        <v>IVA</v>
      </c>
      <c r="D4964" s="5" t="s">
        <v>1704</v>
      </c>
      <c r="E4964" s="5" t="n">
        <v>3.4</v>
      </c>
      <c r="F4964" s="5" t="s">
        <v>1713</v>
      </c>
      <c r="G4964" s="6" t="n">
        <v>45404</v>
      </c>
    </row>
    <row r="4965" customFormat="false" ht="30" hidden="false" customHeight="true" outlineLevel="0" collapsed="false">
      <c r="A4965" s="5" t="n">
        <v>2024</v>
      </c>
      <c r="B4965" s="5" t="s">
        <v>1701</v>
      </c>
      <c r="C4965" s="5" t="str">
        <f aca="false">VLOOKUP(B4966,SIOPE!$A$2:$C$2114,2,0)</f>
        <v>IVA</v>
      </c>
      <c r="D4965" s="5" t="s">
        <v>1704</v>
      </c>
      <c r="E4965" s="5" t="n">
        <v>480</v>
      </c>
      <c r="F4965" s="5" t="s">
        <v>1713</v>
      </c>
      <c r="G4965" s="6" t="n">
        <v>45404</v>
      </c>
    </row>
    <row r="4966" customFormat="false" ht="12.75" hidden="false" customHeight="true" outlineLevel="0" collapsed="false">
      <c r="A4966" s="5" t="n">
        <v>2024</v>
      </c>
      <c r="B4966" s="5" t="s">
        <v>1701</v>
      </c>
      <c r="C4966" s="5" t="str">
        <f aca="false">VLOOKUP(B4967,SIOPE!$A$2:$C$2114,2,0)</f>
        <v>IVA</v>
      </c>
      <c r="D4966" s="5" t="s">
        <v>1704</v>
      </c>
      <c r="E4966" s="5" t="n">
        <v>48.82</v>
      </c>
      <c r="F4966" s="5" t="s">
        <v>1713</v>
      </c>
      <c r="G4966" s="6" t="n">
        <v>45404</v>
      </c>
    </row>
    <row r="4967" customFormat="false" ht="12.75" hidden="false" customHeight="true" outlineLevel="0" collapsed="false">
      <c r="A4967" s="5" t="n">
        <v>2024</v>
      </c>
      <c r="B4967" s="5" t="s">
        <v>1701</v>
      </c>
      <c r="C4967" s="5" t="str">
        <f aca="false">VLOOKUP(B4968,SIOPE!$A$2:$C$2114,2,0)</f>
        <v>IVA</v>
      </c>
      <c r="D4967" s="5" t="s">
        <v>1704</v>
      </c>
      <c r="E4967" s="5" t="n">
        <v>6.53</v>
      </c>
      <c r="F4967" s="5" t="s">
        <v>1713</v>
      </c>
      <c r="G4967" s="6" t="n">
        <v>45404</v>
      </c>
    </row>
    <row r="4968" customFormat="false" ht="12.75" hidden="false" customHeight="true" outlineLevel="0" collapsed="false">
      <c r="A4968" s="5" t="n">
        <v>2024</v>
      </c>
      <c r="B4968" s="5" t="s">
        <v>1701</v>
      </c>
      <c r="C4968" s="5" t="str">
        <f aca="false">VLOOKUP(B4969,SIOPE!$A$2:$C$2114,2,0)</f>
        <v>IVA</v>
      </c>
      <c r="D4968" s="5" t="s">
        <v>1704</v>
      </c>
      <c r="E4968" s="5" t="n">
        <v>106.82</v>
      </c>
      <c r="F4968" s="5" t="s">
        <v>1713</v>
      </c>
      <c r="G4968" s="6" t="n">
        <v>45404</v>
      </c>
    </row>
    <row r="4969" customFormat="false" ht="30" hidden="false" customHeight="true" outlineLevel="0" collapsed="false">
      <c r="A4969" s="5" t="n">
        <v>2024</v>
      </c>
      <c r="B4969" s="5" t="s">
        <v>1701</v>
      </c>
      <c r="C4969" s="5" t="str">
        <f aca="false">VLOOKUP(B4970,SIOPE!$A$2:$C$2114,2,0)</f>
        <v>Altri tributi </v>
      </c>
      <c r="D4969" s="5" t="s">
        <v>1704</v>
      </c>
      <c r="E4969" s="5" t="n">
        <v>22458.35</v>
      </c>
      <c r="F4969" s="5" t="s">
        <v>1713</v>
      </c>
      <c r="G4969" s="6" t="n">
        <v>45404</v>
      </c>
    </row>
    <row r="4970" customFormat="false" ht="45" hidden="false" customHeight="true" outlineLevel="0" collapsed="false">
      <c r="A4970" s="5" t="n">
        <v>2024</v>
      </c>
      <c r="B4970" s="5" t="s">
        <v>1717</v>
      </c>
      <c r="C4970" s="5" t="str">
        <f aca="false">VLOOKUP(B4971,SIOPE!$A$2:$C$2114,2,0)</f>
        <v>Indennità, rimborso spese  ed oneri sociali per gli organi direttivi e Collegio sindacale</v>
      </c>
      <c r="D4970" s="5" t="s">
        <v>1437</v>
      </c>
      <c r="E4970" s="5" t="n">
        <v>2.08</v>
      </c>
      <c r="F4970" s="5" t="s">
        <v>1438</v>
      </c>
      <c r="G4970" s="6" t="n">
        <v>45385</v>
      </c>
    </row>
    <row r="4971" customFormat="false" ht="45" hidden="false" customHeight="true" outlineLevel="0" collapsed="false">
      <c r="A4971" s="5" t="n">
        <v>2024</v>
      </c>
      <c r="B4971" s="5" t="s">
        <v>1718</v>
      </c>
      <c r="C4971" s="5" t="str">
        <f aca="false">VLOOKUP(B4972,SIOPE!$A$2:$C$2114,2,0)</f>
        <v>Indennità, rimborso spese  ed oneri sociali per gli organi direttivi e Collegio sindacale</v>
      </c>
      <c r="D4971" s="5" t="s">
        <v>1265</v>
      </c>
      <c r="E4971" s="5" t="n">
        <v>1859.25</v>
      </c>
      <c r="F4971" s="5" t="s">
        <v>1266</v>
      </c>
      <c r="G4971" s="6" t="n">
        <v>45462</v>
      </c>
    </row>
    <row r="4972" customFormat="false" ht="30" hidden="false" customHeight="true" outlineLevel="0" collapsed="false">
      <c r="A4972" s="5" t="n">
        <v>2024</v>
      </c>
      <c r="B4972" s="5" t="s">
        <v>1718</v>
      </c>
      <c r="C4972" s="5" t="str">
        <f aca="false">VLOOKUP(B4973,SIOPE!$A$2:$C$2114,2,0)</f>
        <v>Indennità, rimborso spese  ed oneri sociali per gli organi direttivi e Collegio sindacale</v>
      </c>
      <c r="D4972" s="5" t="s">
        <v>1719</v>
      </c>
      <c r="E4972" s="5" t="n">
        <v>11795.07</v>
      </c>
      <c r="F4972" s="5" t="s">
        <v>1720</v>
      </c>
      <c r="G4972" s="6" t="n">
        <v>45435</v>
      </c>
    </row>
    <row r="4973" customFormat="false" ht="12.75" hidden="false" customHeight="true" outlineLevel="0" collapsed="false">
      <c r="A4973" s="5" t="n">
        <v>2022</v>
      </c>
      <c r="B4973" s="5" t="s">
        <v>1718</v>
      </c>
      <c r="C4973" s="5" t="str">
        <f aca="false">VLOOKUP(B4974,SIOPE!$A$2:$C$2114,2,0)</f>
        <v>Indennità, rimborso spese  ed oneri sociali per gli organi direttivi e Collegio sindacale</v>
      </c>
      <c r="D4973" s="5" t="s">
        <v>1494</v>
      </c>
      <c r="E4973" s="5" t="n">
        <v>3100.28</v>
      </c>
      <c r="F4973" s="5" t="s">
        <v>1495</v>
      </c>
      <c r="G4973" s="6" t="n">
        <v>45385</v>
      </c>
    </row>
    <row r="4974" customFormat="false" ht="30" hidden="false" customHeight="true" outlineLevel="0" collapsed="false">
      <c r="A4974" s="5" t="n">
        <v>2022</v>
      </c>
      <c r="B4974" s="5" t="s">
        <v>1718</v>
      </c>
      <c r="C4974" s="5" t="str">
        <f aca="false">VLOOKUP(B4975,SIOPE!$A$2:$C$2114,2,0)</f>
        <v>Indennità, rimborso spese  ed oneri sociali per gli organi direttivi e Collegio sindacale</v>
      </c>
      <c r="D4974" s="5" t="s">
        <v>1494</v>
      </c>
      <c r="E4974" s="5" t="n">
        <v>3100.28</v>
      </c>
      <c r="F4974" s="5" t="s">
        <v>1495</v>
      </c>
      <c r="G4974" s="6" t="n">
        <v>45385</v>
      </c>
    </row>
    <row r="4975" customFormat="false" ht="45" hidden="false" customHeight="true" outlineLevel="0" collapsed="false">
      <c r="A4975" s="5" t="n">
        <v>2022</v>
      </c>
      <c r="B4975" s="5" t="s">
        <v>1718</v>
      </c>
      <c r="C4975" s="5" t="str">
        <f aca="false">VLOOKUP(B4976,SIOPE!$A$2:$C$2114,2,0)</f>
        <v>Indennità, rimborso spese  ed oneri sociali per gli organi direttivi e Collegio sindacale</v>
      </c>
      <c r="D4975" s="5" t="s">
        <v>1494</v>
      </c>
      <c r="E4975" s="5" t="n">
        <v>3100.28</v>
      </c>
      <c r="F4975" s="5" t="s">
        <v>1495</v>
      </c>
      <c r="G4975" s="6" t="n">
        <v>45385</v>
      </c>
    </row>
    <row r="4976" customFormat="false" ht="30" hidden="false" customHeight="true" outlineLevel="0" collapsed="false">
      <c r="A4976" s="5" t="n">
        <v>2022</v>
      </c>
      <c r="B4976" s="5" t="s">
        <v>1718</v>
      </c>
      <c r="C4976" s="5" t="str">
        <f aca="false">VLOOKUP(B4977,SIOPE!$A$2:$C$2114,2,0)</f>
        <v>Indennità, rimborso spese  ed oneri sociali per gli organi direttivi e Collegio sindacale</v>
      </c>
      <c r="D4976" s="5" t="s">
        <v>1494</v>
      </c>
      <c r="E4976" s="5" t="n">
        <v>3100.28</v>
      </c>
      <c r="F4976" s="5" t="s">
        <v>1495</v>
      </c>
      <c r="G4976" s="6" t="n">
        <v>45385</v>
      </c>
    </row>
    <row r="4977" customFormat="false" ht="12.75" hidden="false" customHeight="true" outlineLevel="0" collapsed="false">
      <c r="A4977" s="5" t="n">
        <v>2022</v>
      </c>
      <c r="B4977" s="5" t="s">
        <v>1718</v>
      </c>
      <c r="C4977" s="5" t="str">
        <f aca="false">VLOOKUP(B4978,SIOPE!$A$2:$C$2114,2,0)</f>
        <v>Indennità, rimborso spese  ed oneri sociali per gli organi direttivi e Collegio sindacale</v>
      </c>
      <c r="D4977" s="5" t="s">
        <v>1494</v>
      </c>
      <c r="E4977" s="5" t="n">
        <v>3100.28</v>
      </c>
      <c r="F4977" s="5" t="s">
        <v>1495</v>
      </c>
      <c r="G4977" s="6" t="n">
        <v>45385</v>
      </c>
    </row>
    <row r="4978" customFormat="false" ht="45" hidden="false" customHeight="true" outlineLevel="0" collapsed="false">
      <c r="A4978" s="5" t="n">
        <v>2022</v>
      </c>
      <c r="B4978" s="5" t="s">
        <v>1718</v>
      </c>
      <c r="C4978" s="5" t="str">
        <f aca="false">VLOOKUP(B4979,SIOPE!$A$2:$C$2114,2,0)</f>
        <v>Commissioni e Comitati</v>
      </c>
      <c r="D4978" s="5" t="s">
        <v>1494</v>
      </c>
      <c r="E4978" s="5" t="n">
        <v>3100.28</v>
      </c>
      <c r="F4978" s="5" t="s">
        <v>1495</v>
      </c>
      <c r="G4978" s="6" t="n">
        <v>45385</v>
      </c>
    </row>
    <row r="4979" customFormat="false" ht="45" hidden="false" customHeight="true" outlineLevel="0" collapsed="false">
      <c r="A4979" s="5" t="n">
        <v>2024</v>
      </c>
      <c r="B4979" s="5" t="s">
        <v>1721</v>
      </c>
      <c r="C4979" s="5" t="str">
        <f aca="false">VLOOKUP(B4980,SIOPE!$A$2:$C$2114,2,0)</f>
        <v>Commissioni e Comitati</v>
      </c>
      <c r="D4979" s="5" t="s">
        <v>1722</v>
      </c>
      <c r="E4979" s="5" t="n">
        <v>3000</v>
      </c>
      <c r="F4979" s="5" t="s">
        <v>1723</v>
      </c>
      <c r="G4979" s="6" t="n">
        <v>45414</v>
      </c>
    </row>
    <row r="4980" customFormat="false" ht="45" hidden="false" customHeight="true" outlineLevel="0" collapsed="false">
      <c r="A4980" s="5" t="n">
        <v>2024</v>
      </c>
      <c r="B4980" s="5" t="s">
        <v>1721</v>
      </c>
      <c r="C4980" s="5" t="str">
        <f aca="false">VLOOKUP(B4981,SIOPE!$A$2:$C$2114,2,0)</f>
        <v>Ritenute erariali su indennità a organi istituzionali e altri compensi </v>
      </c>
      <c r="D4980" s="5" t="s">
        <v>1722</v>
      </c>
      <c r="E4980" s="5" t="n">
        <v>2</v>
      </c>
      <c r="F4980" s="5" t="s">
        <v>1723</v>
      </c>
      <c r="G4980" s="6" t="n">
        <v>45414</v>
      </c>
    </row>
    <row r="4981" customFormat="false" ht="30" hidden="false" customHeight="true" outlineLevel="0" collapsed="false">
      <c r="A4981" s="5" t="n">
        <v>2024</v>
      </c>
      <c r="B4981" s="5" t="s">
        <v>1724</v>
      </c>
      <c r="C4981" s="5" t="str">
        <f aca="false">VLOOKUP(B4982,SIOPE!$A$2:$C$2114,2,0)</f>
        <v>Ritenute erariali su indennità a organi istituzionali e altri compensi </v>
      </c>
      <c r="D4981" s="5" t="s">
        <v>1725</v>
      </c>
      <c r="E4981" s="5" t="n">
        <v>10842.04</v>
      </c>
      <c r="F4981" s="5" t="s">
        <v>1726</v>
      </c>
      <c r="G4981" s="6" t="n">
        <v>45463</v>
      </c>
    </row>
    <row r="4982" customFormat="false" ht="12.75" hidden="false" customHeight="true" outlineLevel="0" collapsed="false">
      <c r="A4982" s="5" t="n">
        <v>2024</v>
      </c>
      <c r="B4982" s="5" t="s">
        <v>1724</v>
      </c>
      <c r="C4982" s="5" t="str">
        <f aca="false">VLOOKUP(B4983,SIOPE!$A$2:$C$2114,2,0)</f>
        <v>Ritenute erariali su indennità a organi istituzionali e altri compensi </v>
      </c>
      <c r="D4982" s="5" t="s">
        <v>1727</v>
      </c>
      <c r="E4982" s="5" t="n">
        <v>84.89</v>
      </c>
      <c r="F4982" s="5" t="s">
        <v>1728</v>
      </c>
      <c r="G4982" s="6" t="n">
        <v>45463</v>
      </c>
    </row>
    <row r="4983" customFormat="false" ht="12.75" hidden="false" customHeight="true" outlineLevel="0" collapsed="false">
      <c r="A4983" s="5" t="n">
        <v>2024</v>
      </c>
      <c r="B4983" s="5" t="s">
        <v>1724</v>
      </c>
      <c r="C4983" s="5" t="str">
        <f aca="false">VLOOKUP(B4984,SIOPE!$A$2:$C$2114,2,0)</f>
        <v>Ritenute erariali su indennità a organi istituzionali e altri compensi </v>
      </c>
      <c r="D4983" s="5" t="s">
        <v>1727</v>
      </c>
      <c r="E4983" s="5" t="n">
        <v>182.43</v>
      </c>
      <c r="F4983" s="5" t="s">
        <v>1728</v>
      </c>
      <c r="G4983" s="6" t="n">
        <v>45463</v>
      </c>
    </row>
    <row r="4984" customFormat="false" ht="12.75" hidden="false" customHeight="true" outlineLevel="0" collapsed="false">
      <c r="A4984" s="5" t="n">
        <v>2024</v>
      </c>
      <c r="B4984" s="5" t="s">
        <v>1724</v>
      </c>
      <c r="C4984" s="5" t="str">
        <f aca="false">VLOOKUP(B4985,SIOPE!$A$2:$C$2114,2,0)</f>
        <v>Ritenute erariali su indennità a organi istituzionali e altri compensi </v>
      </c>
      <c r="D4984" s="5" t="s">
        <v>1729</v>
      </c>
      <c r="E4984" s="5" t="n">
        <v>355.96</v>
      </c>
      <c r="F4984" s="5" t="s">
        <v>1730</v>
      </c>
      <c r="G4984" s="6" t="n">
        <v>45463</v>
      </c>
    </row>
    <row r="4985" customFormat="false" ht="12.75" hidden="false" customHeight="true" outlineLevel="0" collapsed="false">
      <c r="A4985" s="5" t="n">
        <v>2024</v>
      </c>
      <c r="B4985" s="5" t="s">
        <v>1724</v>
      </c>
      <c r="C4985" s="5" t="str">
        <f aca="false">VLOOKUP(B4986,SIOPE!$A$2:$C$2114,2,0)</f>
        <v>Ritenute erariali su indennità a organi istituzionali e altri compensi </v>
      </c>
      <c r="D4985" s="5" t="s">
        <v>1725</v>
      </c>
      <c r="E4985" s="5" t="n">
        <v>13453</v>
      </c>
      <c r="F4985" s="5" t="s">
        <v>1731</v>
      </c>
      <c r="G4985" s="6" t="n">
        <v>45432</v>
      </c>
    </row>
    <row r="4986" customFormat="false" ht="12.75" hidden="false" customHeight="true" outlineLevel="0" collapsed="false">
      <c r="A4986" s="5" t="n">
        <v>2024</v>
      </c>
      <c r="B4986" s="5" t="s">
        <v>1724</v>
      </c>
      <c r="C4986" s="5" t="str">
        <f aca="false">VLOOKUP(B4987,SIOPE!$A$2:$C$2114,2,0)</f>
        <v>Ritenute erariali su indennità a organi istituzionali e altri compensi </v>
      </c>
      <c r="D4986" s="5" t="s">
        <v>1727</v>
      </c>
      <c r="E4986" s="5" t="n">
        <v>93.37</v>
      </c>
      <c r="F4986" s="5" t="s">
        <v>1732</v>
      </c>
      <c r="G4986" s="6" t="n">
        <v>45432</v>
      </c>
    </row>
    <row r="4987" customFormat="false" ht="30" hidden="false" customHeight="true" outlineLevel="0" collapsed="false">
      <c r="A4987" s="5" t="n">
        <v>2024</v>
      </c>
      <c r="B4987" s="5" t="s">
        <v>1724</v>
      </c>
      <c r="C4987" s="5" t="str">
        <f aca="false">VLOOKUP(B4988,SIOPE!$A$2:$C$2114,2,0)</f>
        <v>Ritenute erariali su indennità a organi istituzionali e altri compensi </v>
      </c>
      <c r="D4987" s="5" t="s">
        <v>1727</v>
      </c>
      <c r="E4987" s="5" t="n">
        <v>217.17</v>
      </c>
      <c r="F4987" s="5" t="s">
        <v>1732</v>
      </c>
      <c r="G4987" s="6" t="n">
        <v>45432</v>
      </c>
    </row>
    <row r="4988" customFormat="false" ht="30" hidden="false" customHeight="true" outlineLevel="0" collapsed="false">
      <c r="A4988" s="5" t="n">
        <v>2024</v>
      </c>
      <c r="B4988" s="5" t="s">
        <v>1724</v>
      </c>
      <c r="C4988" s="5" t="str">
        <f aca="false">VLOOKUP(B4989,SIOPE!$A$2:$C$2114,2,0)</f>
        <v>Ritenute erariali su indennità a organi istituzionali e altri compensi </v>
      </c>
      <c r="D4988" s="5" t="s">
        <v>1265</v>
      </c>
      <c r="E4988" s="5" t="n">
        <v>130.97</v>
      </c>
      <c r="F4988" s="5" t="s">
        <v>1733</v>
      </c>
      <c r="G4988" s="6" t="n">
        <v>45432</v>
      </c>
    </row>
    <row r="4989" customFormat="false" ht="12.75" hidden="false" customHeight="true" outlineLevel="0" collapsed="false">
      <c r="A4989" s="5" t="n">
        <v>2024</v>
      </c>
      <c r="B4989" s="5" t="s">
        <v>1724</v>
      </c>
      <c r="C4989" s="5" t="str">
        <f aca="false">VLOOKUP(B4990,SIOPE!$A$2:$C$2114,2,0)</f>
        <v>Ritenute erariali su indennità a organi istituzionali e altri compensi </v>
      </c>
      <c r="D4989" s="5" t="s">
        <v>1729</v>
      </c>
      <c r="E4989" s="5" t="n">
        <v>477.34</v>
      </c>
      <c r="F4989" s="5" t="s">
        <v>1734</v>
      </c>
      <c r="G4989" s="6" t="n">
        <v>45432</v>
      </c>
    </row>
    <row r="4990" customFormat="false" ht="45" hidden="false" customHeight="true" outlineLevel="0" collapsed="false">
      <c r="A4990" s="5" t="n">
        <v>2024</v>
      </c>
      <c r="B4990" s="5" t="s">
        <v>1724</v>
      </c>
      <c r="C4990" s="5" t="str">
        <f aca="false">VLOOKUP(B4991,SIOPE!$A$2:$C$2114,2,0)</f>
        <v>Ritenute erariali su indennità a organi istituzionali e altri compensi </v>
      </c>
      <c r="D4990" s="5" t="s">
        <v>1725</v>
      </c>
      <c r="E4990" s="5" t="n">
        <v>10839.12</v>
      </c>
      <c r="F4990" s="5" t="s">
        <v>1735</v>
      </c>
      <c r="G4990" s="6" t="n">
        <v>45405</v>
      </c>
    </row>
    <row r="4991" customFormat="false" ht="45" hidden="false" customHeight="true" outlineLevel="0" collapsed="false">
      <c r="A4991" s="5" t="n">
        <v>2024</v>
      </c>
      <c r="B4991" s="5" t="s">
        <v>1724</v>
      </c>
      <c r="C4991" s="5" t="str">
        <f aca="false">VLOOKUP(B4992,SIOPE!$A$2:$C$2114,2,0)</f>
        <v>Ritenute erariali su indennità a organi istituzionali e altri compensi </v>
      </c>
      <c r="D4991" s="5" t="s">
        <v>1727</v>
      </c>
      <c r="E4991" s="5" t="n">
        <v>84.89</v>
      </c>
      <c r="F4991" s="5" t="s">
        <v>1736</v>
      </c>
      <c r="G4991" s="6" t="n">
        <v>45405</v>
      </c>
    </row>
    <row r="4992" customFormat="false" ht="45" hidden="false" customHeight="true" outlineLevel="0" collapsed="false">
      <c r="A4992" s="5" t="n">
        <v>2024</v>
      </c>
      <c r="B4992" s="5" t="s">
        <v>1724</v>
      </c>
      <c r="C4992" s="5" t="str">
        <f aca="false">VLOOKUP(B4993,SIOPE!$A$2:$C$2114,2,0)</f>
        <v>Ritenute erariali su indennità a organi istituzionali e altri compensi </v>
      </c>
      <c r="D4992" s="5" t="s">
        <v>1727</v>
      </c>
      <c r="E4992" s="5" t="n">
        <v>182.43</v>
      </c>
      <c r="F4992" s="5" t="s">
        <v>1736</v>
      </c>
      <c r="G4992" s="6" t="n">
        <v>45405</v>
      </c>
    </row>
    <row r="4993" customFormat="false" ht="12.75" hidden="false" customHeight="true" outlineLevel="0" collapsed="false">
      <c r="A4993" s="5" t="n">
        <v>2024</v>
      </c>
      <c r="B4993" s="5" t="s">
        <v>1724</v>
      </c>
      <c r="C4993" s="5" t="str">
        <f aca="false">VLOOKUP(B4994,SIOPE!$A$2:$C$2114,2,0)</f>
        <v>Ritenute erariali su indennità a organi istituzionali e altri compensi </v>
      </c>
      <c r="D4993" s="5" t="s">
        <v>1265</v>
      </c>
      <c r="E4993" s="5" t="n">
        <v>426.3</v>
      </c>
      <c r="F4993" s="5" t="s">
        <v>1737</v>
      </c>
      <c r="G4993" s="6" t="n">
        <v>45405</v>
      </c>
    </row>
    <row r="4994" customFormat="false" ht="12.75" hidden="false" customHeight="true" outlineLevel="0" collapsed="false">
      <c r="A4994" s="5" t="n">
        <v>2024</v>
      </c>
      <c r="B4994" s="5" t="s">
        <v>1724</v>
      </c>
      <c r="C4994" s="5" t="str">
        <f aca="false">VLOOKUP(B4995,SIOPE!$A$2:$C$2114,2,0)</f>
        <v>Ritenute erariali su indennità a organi istituzionali e altri compensi </v>
      </c>
      <c r="D4994" s="5" t="s">
        <v>1729</v>
      </c>
      <c r="E4994" s="5" t="n">
        <v>355.96</v>
      </c>
      <c r="F4994" s="5" t="s">
        <v>1738</v>
      </c>
      <c r="G4994" s="6" t="n">
        <v>45405</v>
      </c>
    </row>
    <row r="4995" customFormat="false" ht="12.75" hidden="false" customHeight="true" outlineLevel="0" collapsed="false">
      <c r="A4995" s="5" t="n">
        <v>2024</v>
      </c>
      <c r="B4995" s="5" t="s">
        <v>1724</v>
      </c>
      <c r="C4995" s="5" t="str">
        <f aca="false">VLOOKUP(B4996,SIOPE!$A$2:$C$2114,2,0)</f>
        <v>Ritenute erariali su indennità a organi istituzionali e altri compensi </v>
      </c>
      <c r="D4995" s="5" t="s">
        <v>419</v>
      </c>
      <c r="E4995" s="5" t="n">
        <v>1917.6</v>
      </c>
      <c r="F4995" s="5" t="s">
        <v>1739</v>
      </c>
      <c r="G4995" s="6" t="n">
        <v>45404</v>
      </c>
    </row>
    <row r="4996" customFormat="false" ht="30" hidden="false" customHeight="true" outlineLevel="0" collapsed="false">
      <c r="A4996" s="5" t="n">
        <v>2024</v>
      </c>
      <c r="B4996" s="5" t="s">
        <v>1724</v>
      </c>
      <c r="C4996" s="5" t="str">
        <f aca="false">VLOOKUP(B4997,SIOPE!$A$2:$C$2114,2,0)</f>
        <v>Ritenute erariali su indennità a organi istituzionali e altri compensi </v>
      </c>
      <c r="D4996" s="5" t="s">
        <v>419</v>
      </c>
      <c r="E4996" s="5" t="n">
        <v>1389.6</v>
      </c>
      <c r="F4996" s="5" t="s">
        <v>1739</v>
      </c>
      <c r="G4996" s="6" t="n">
        <v>45404</v>
      </c>
    </row>
    <row r="4997" customFormat="false" ht="12.75" hidden="false" customHeight="true" outlineLevel="0" collapsed="false">
      <c r="A4997" s="5" t="n">
        <v>2024</v>
      </c>
      <c r="B4997" s="5" t="s">
        <v>1724</v>
      </c>
      <c r="C4997" s="5" t="str">
        <f aca="false">VLOOKUP(B4998,SIOPE!$A$2:$C$2114,2,0)</f>
        <v>Ritenute erariali su indennità a organi istituzionali e altri compensi </v>
      </c>
      <c r="D4997" s="5" t="s">
        <v>1725</v>
      </c>
      <c r="E4997" s="5" t="n">
        <v>10846.53</v>
      </c>
      <c r="F4997" s="5" t="s">
        <v>1740</v>
      </c>
      <c r="G4997" s="6" t="n">
        <v>45397</v>
      </c>
    </row>
    <row r="4998" customFormat="false" ht="12.75" hidden="false" customHeight="true" outlineLevel="0" collapsed="false">
      <c r="A4998" s="5" t="n">
        <v>2024</v>
      </c>
      <c r="B4998" s="5" t="s">
        <v>1724</v>
      </c>
      <c r="C4998" s="5" t="str">
        <f aca="false">VLOOKUP(B4999,SIOPE!$A$2:$C$2114,2,0)</f>
        <v>Ritenute erariali su indennità a organi istituzionali e altri compensi </v>
      </c>
      <c r="D4998" s="5" t="s">
        <v>1727</v>
      </c>
      <c r="E4998" s="5" t="n">
        <v>182.43</v>
      </c>
      <c r="F4998" s="5" t="s">
        <v>1741</v>
      </c>
      <c r="G4998" s="6" t="n">
        <v>45397</v>
      </c>
    </row>
    <row r="4999" customFormat="false" ht="30" hidden="false" customHeight="true" outlineLevel="0" collapsed="false">
      <c r="A4999" s="5" t="n">
        <v>2024</v>
      </c>
      <c r="B4999" s="5" t="s">
        <v>1724</v>
      </c>
      <c r="C4999" s="5" t="str">
        <f aca="false">VLOOKUP(B5000,SIOPE!$A$2:$C$2114,2,0)</f>
        <v>Ritenute erariali su indennità a organi istituzionali e altri compensi </v>
      </c>
      <c r="D4999" s="5" t="s">
        <v>1729</v>
      </c>
      <c r="E4999" s="5" t="n">
        <v>355.96</v>
      </c>
      <c r="F4999" s="5" t="s">
        <v>1742</v>
      </c>
      <c r="G4999" s="6" t="n">
        <v>45397</v>
      </c>
    </row>
    <row r="5000" customFormat="false" ht="12.75" hidden="false" customHeight="true" outlineLevel="0" collapsed="false">
      <c r="A5000" s="5" t="n">
        <v>2023</v>
      </c>
      <c r="B5000" s="5" t="s">
        <v>1724</v>
      </c>
      <c r="C5000" s="5" t="str">
        <f aca="false">VLOOKUP(B5001,SIOPE!$A$2:$C$2114,2,0)</f>
        <v>Contributi previdenziali e assistenziali su indennità a organi istituzionali e altri compensi </v>
      </c>
      <c r="D5000" s="5" t="s">
        <v>1725</v>
      </c>
      <c r="E5000" s="5" t="n">
        <v>10314.55</v>
      </c>
      <c r="F5000" s="5" t="s">
        <v>1743</v>
      </c>
      <c r="G5000" s="6" t="n">
        <v>45453</v>
      </c>
    </row>
    <row r="5001" customFormat="false" ht="12.75" hidden="false" customHeight="true" outlineLevel="0" collapsed="false">
      <c r="A5001" s="5" t="n">
        <v>2024</v>
      </c>
      <c r="B5001" s="5" t="s">
        <v>1744</v>
      </c>
      <c r="C5001" s="5" t="str">
        <f aca="false">VLOOKUP(B5002,SIOPE!$A$2:$C$2114,2,0)</f>
        <v>Contributi previdenziali e assistenziali su indennità a organi istituzionali e altri compensi </v>
      </c>
      <c r="D5001" s="5" t="s">
        <v>433</v>
      </c>
      <c r="E5001" s="5" t="n">
        <v>528</v>
      </c>
      <c r="F5001" s="5" t="s">
        <v>1745</v>
      </c>
      <c r="G5001" s="6" t="n">
        <v>45432</v>
      </c>
    </row>
    <row r="5002" customFormat="false" ht="12.75" hidden="false" customHeight="true" outlineLevel="0" collapsed="false">
      <c r="A5002" s="5" t="n">
        <v>2024</v>
      </c>
      <c r="B5002" s="5" t="s">
        <v>1744</v>
      </c>
      <c r="C5002" s="5" t="str">
        <f aca="false">VLOOKUP(B5003,SIOPE!$A$2:$C$2114,2,0)</f>
        <v>Altri oneri  della gestione corrente</v>
      </c>
      <c r="D5002" s="5" t="s">
        <v>433</v>
      </c>
      <c r="E5002" s="5" t="n">
        <v>1056</v>
      </c>
      <c r="F5002" s="5" t="s">
        <v>1745</v>
      </c>
      <c r="G5002" s="6" t="n">
        <v>45432</v>
      </c>
    </row>
    <row r="5003" customFormat="false" ht="12.75" hidden="false" customHeight="true" outlineLevel="0" collapsed="false">
      <c r="A5003" s="5" t="n">
        <v>2024</v>
      </c>
      <c r="B5003" s="5" t="s">
        <v>1746</v>
      </c>
      <c r="C5003" s="5" t="str">
        <f aca="false">VLOOKUP(B5004,SIOPE!$A$2:$C$2114,2,0)</f>
        <v>Altre spese correnti derivanti da sopravvenienze </v>
      </c>
      <c r="D5003" s="5" t="s">
        <v>1747</v>
      </c>
      <c r="E5003" s="5" t="n">
        <v>1102</v>
      </c>
      <c r="F5003" s="5" t="s">
        <v>1748</v>
      </c>
      <c r="G5003" s="6" t="n">
        <v>45401</v>
      </c>
    </row>
    <row r="5004" customFormat="false" ht="12.75" hidden="false" customHeight="true" outlineLevel="0" collapsed="false">
      <c r="A5004" s="5" t="n">
        <v>2024</v>
      </c>
      <c r="B5004" s="5" t="s">
        <v>1749</v>
      </c>
      <c r="C5004" s="5" t="str">
        <f aca="false">VLOOKUP(B5005,SIOPE!$A$2:$C$2114,2,0)</f>
        <v>Altre spese correnti derivanti da sopravvenienze </v>
      </c>
      <c r="D5004" s="5" t="s">
        <v>1750</v>
      </c>
      <c r="E5004" s="5" t="n">
        <v>434459.63</v>
      </c>
      <c r="F5004" s="5" t="s">
        <v>1751</v>
      </c>
      <c r="G5004" s="6" t="n">
        <v>45447</v>
      </c>
    </row>
    <row r="5005" customFormat="false" ht="30" hidden="false" customHeight="true" outlineLevel="0" collapsed="false">
      <c r="A5005" s="5" t="n">
        <v>2024</v>
      </c>
      <c r="B5005" s="5" t="s">
        <v>1749</v>
      </c>
      <c r="C5005" s="5" t="str">
        <f aca="false">VLOOKUP(B5006,SIOPE!$A$2:$C$2114,2,0)</f>
        <v>Altre spese correnti derivanti da sopravvenienze </v>
      </c>
      <c r="D5005" s="5" t="s">
        <v>829</v>
      </c>
      <c r="E5005" s="5" t="n">
        <v>573.53</v>
      </c>
      <c r="F5005" s="5" t="s">
        <v>1752</v>
      </c>
      <c r="G5005" s="6" t="n">
        <v>45425</v>
      </c>
    </row>
    <row r="5006" customFormat="false" ht="12.75" hidden="false" customHeight="true" outlineLevel="0" collapsed="false">
      <c r="A5006" s="5" t="n">
        <v>2024</v>
      </c>
      <c r="B5006" s="5" t="s">
        <v>1749</v>
      </c>
      <c r="C5006" s="5" t="str">
        <f aca="false">VLOOKUP(B5007,SIOPE!$A$2:$C$2114,2,0)</f>
        <v>Altre spese correnti derivanti da sopravvenienze </v>
      </c>
      <c r="D5006" s="5" t="s">
        <v>829</v>
      </c>
      <c r="E5006" s="5" t="n">
        <v>257.09</v>
      </c>
      <c r="F5006" s="5" t="s">
        <v>1752</v>
      </c>
      <c r="G5006" s="6" t="n">
        <v>45425</v>
      </c>
    </row>
    <row r="5007" customFormat="false" ht="45" hidden="false" customHeight="true" outlineLevel="0" collapsed="false">
      <c r="A5007" s="5" t="n">
        <v>2024</v>
      </c>
      <c r="B5007" s="5" t="s">
        <v>1749</v>
      </c>
      <c r="C5007" s="5" t="str">
        <f aca="false">VLOOKUP(B5008,SIOPE!$A$2:$C$2114,2,0)</f>
        <v>Altre spese correnti derivanti da sopravvenienze </v>
      </c>
      <c r="D5007" s="5" t="s">
        <v>1279</v>
      </c>
      <c r="E5007" s="5" t="n">
        <v>10867.33</v>
      </c>
      <c r="F5007" s="5" t="s">
        <v>1753</v>
      </c>
      <c r="G5007" s="6" t="n">
        <v>45398</v>
      </c>
    </row>
    <row r="5008" customFormat="false" ht="30" hidden="false" customHeight="true" outlineLevel="0" collapsed="false">
      <c r="A5008" s="5" t="n">
        <v>2024</v>
      </c>
      <c r="B5008" s="5" t="s">
        <v>1749</v>
      </c>
      <c r="C5008" s="5" t="str">
        <f aca="false">VLOOKUP(B5009,SIOPE!$A$2:$C$2114,2,0)</f>
        <v>Altre spese correnti derivanti da sopravvenienze </v>
      </c>
      <c r="D5008" s="5" t="s">
        <v>1406</v>
      </c>
      <c r="E5008" s="5" t="n">
        <v>27971.57</v>
      </c>
      <c r="F5008" s="5" t="s">
        <v>1408</v>
      </c>
      <c r="G5008" s="6" t="n">
        <v>45393</v>
      </c>
    </row>
    <row r="5009" customFormat="false" ht="30" hidden="false" customHeight="true" outlineLevel="0" collapsed="false">
      <c r="A5009" s="5" t="n">
        <v>2024</v>
      </c>
      <c r="B5009" s="5" t="s">
        <v>1749</v>
      </c>
      <c r="C5009" s="5" t="str">
        <f aca="false">VLOOKUP(B5010,SIOPE!$A$2:$C$2114,2,0)</f>
        <v>Altre spese correnti derivanti da sopravvenienze </v>
      </c>
      <c r="D5009" s="5" t="s">
        <v>439</v>
      </c>
      <c r="E5009" s="5" t="n">
        <v>121524.93</v>
      </c>
      <c r="F5009" s="5" t="s">
        <v>486</v>
      </c>
      <c r="G5009" s="6" t="n">
        <v>45391</v>
      </c>
    </row>
    <row r="5010" customFormat="false" ht="12.75" hidden="false" customHeight="true" outlineLevel="0" collapsed="false">
      <c r="A5010" s="5" t="n">
        <v>2024</v>
      </c>
      <c r="B5010" s="5" t="s">
        <v>1749</v>
      </c>
      <c r="C5010" s="5" t="str">
        <f aca="false">VLOOKUP(B5011,SIOPE!$A$2:$C$2114,2,0)</f>
        <v>Altre spese correnti derivanti da sopravvenienze </v>
      </c>
      <c r="D5010" s="5" t="s">
        <v>1754</v>
      </c>
      <c r="E5010" s="5" t="n">
        <v>12.46</v>
      </c>
      <c r="F5010" s="5" t="s">
        <v>1755</v>
      </c>
      <c r="G5010" s="6" t="n">
        <v>45386</v>
      </c>
    </row>
    <row r="5011" customFormat="false" ht="12.75" hidden="false" customHeight="true" outlineLevel="0" collapsed="false">
      <c r="A5011" s="5" t="n">
        <v>2023</v>
      </c>
      <c r="B5011" s="5" t="s">
        <v>1749</v>
      </c>
      <c r="C5011" s="5" t="str">
        <f aca="false">VLOOKUP(B5012,SIOPE!$A$2:$C$2114,2,0)</f>
        <v>Attrezzature sanitarie e scientifiche</v>
      </c>
      <c r="D5011" s="5" t="s">
        <v>1756</v>
      </c>
      <c r="E5011" s="5" t="n">
        <v>2</v>
      </c>
      <c r="F5011" s="5" t="s">
        <v>1757</v>
      </c>
      <c r="G5011" s="6" t="n">
        <v>45428</v>
      </c>
    </row>
    <row r="5012" customFormat="false" ht="45" hidden="false" customHeight="true" outlineLevel="0" collapsed="false">
      <c r="A5012" s="5" t="n">
        <v>2024</v>
      </c>
      <c r="B5012" s="5" t="s">
        <v>1758</v>
      </c>
      <c r="C5012" s="5" t="str">
        <f aca="false">VLOOKUP(B5013,SIOPE!$A$2:$C$2114,2,0)</f>
        <v>Attrezzature sanitarie e scientifiche</v>
      </c>
      <c r="D5012" s="5" t="s">
        <v>760</v>
      </c>
      <c r="E5012" s="5" t="n">
        <v>891.03</v>
      </c>
      <c r="F5012" s="5" t="s">
        <v>761</v>
      </c>
      <c r="G5012" s="6" t="n">
        <v>45468</v>
      </c>
    </row>
    <row r="5013" customFormat="false" ht="45" hidden="false" customHeight="true" outlineLevel="0" collapsed="false">
      <c r="A5013" s="5" t="n">
        <v>2024</v>
      </c>
      <c r="B5013" s="5" t="s">
        <v>1758</v>
      </c>
      <c r="C5013" s="5" t="str">
        <f aca="false">VLOOKUP(B5014,SIOPE!$A$2:$C$2114,2,0)</f>
        <v>Attrezzature sanitarie e scientifiche</v>
      </c>
      <c r="D5013" s="5" t="s">
        <v>764</v>
      </c>
      <c r="E5013" s="5" t="n">
        <v>34.32</v>
      </c>
      <c r="F5013" s="5" t="s">
        <v>765</v>
      </c>
      <c r="G5013" s="6" t="n">
        <v>45467</v>
      </c>
    </row>
    <row r="5014" customFormat="false" ht="12.75" hidden="false" customHeight="true" outlineLevel="0" collapsed="false">
      <c r="A5014" s="5" t="n">
        <v>2024</v>
      </c>
      <c r="B5014" s="5" t="s">
        <v>1758</v>
      </c>
      <c r="C5014" s="5" t="str">
        <f aca="false">VLOOKUP(B5015,SIOPE!$A$2:$C$2114,2,0)</f>
        <v>Attrezzature sanitarie e scientifiche</v>
      </c>
      <c r="D5014" s="5" t="s">
        <v>764</v>
      </c>
      <c r="E5014" s="5" t="n">
        <v>1193.96</v>
      </c>
      <c r="F5014" s="5" t="s">
        <v>765</v>
      </c>
      <c r="G5014" s="6" t="n">
        <v>45467</v>
      </c>
    </row>
    <row r="5015" customFormat="false" ht="12.75" hidden="false" customHeight="true" outlineLevel="0" collapsed="false">
      <c r="A5015" s="5" t="n">
        <v>2024</v>
      </c>
      <c r="B5015" s="5" t="s">
        <v>1758</v>
      </c>
      <c r="C5015" s="5" t="str">
        <f aca="false">VLOOKUP(B5016,SIOPE!$A$2:$C$2114,2,0)</f>
        <v>Attrezzature sanitarie e scientifiche</v>
      </c>
      <c r="D5015" s="5" t="s">
        <v>770</v>
      </c>
      <c r="E5015" s="5" t="n">
        <v>1534.05</v>
      </c>
      <c r="F5015" s="5" t="s">
        <v>771</v>
      </c>
      <c r="G5015" s="6" t="n">
        <v>45467</v>
      </c>
    </row>
    <row r="5016" customFormat="false" ht="12.75" hidden="false" customHeight="true" outlineLevel="0" collapsed="false">
      <c r="A5016" s="5" t="n">
        <v>2024</v>
      </c>
      <c r="B5016" s="5" t="s">
        <v>1758</v>
      </c>
      <c r="C5016" s="5" t="str">
        <f aca="false">VLOOKUP(B5017,SIOPE!$A$2:$C$2114,2,0)</f>
        <v>Attrezzature sanitarie e scientifiche</v>
      </c>
      <c r="D5016" s="5" t="s">
        <v>760</v>
      </c>
      <c r="E5016" s="5" t="n">
        <v>908.81</v>
      </c>
      <c r="F5016" s="5" t="s">
        <v>761</v>
      </c>
      <c r="G5016" s="6" t="n">
        <v>45468</v>
      </c>
    </row>
    <row r="5017" customFormat="false" ht="12.75" hidden="false" customHeight="true" outlineLevel="0" collapsed="false">
      <c r="A5017" s="5" t="n">
        <v>2024</v>
      </c>
      <c r="B5017" s="5" t="s">
        <v>1758</v>
      </c>
      <c r="C5017" s="5" t="str">
        <f aca="false">VLOOKUP(B5018,SIOPE!$A$2:$C$2114,2,0)</f>
        <v>Attrezzature sanitarie e scientifiche</v>
      </c>
      <c r="D5017" s="5" t="s">
        <v>768</v>
      </c>
      <c r="E5017" s="5" t="n">
        <v>5359.17</v>
      </c>
      <c r="F5017" s="5" t="s">
        <v>769</v>
      </c>
      <c r="G5017" s="6" t="n">
        <v>45467</v>
      </c>
    </row>
    <row r="5018" customFormat="false" ht="12.75" hidden="false" customHeight="true" outlineLevel="0" collapsed="false">
      <c r="A5018" s="5" t="n">
        <v>2024</v>
      </c>
      <c r="B5018" s="5" t="s">
        <v>1758</v>
      </c>
      <c r="C5018" s="5" t="str">
        <f aca="false">VLOOKUP(B5019,SIOPE!$A$2:$C$2114,2,0)</f>
        <v>Attrezzature sanitarie e scientifiche</v>
      </c>
      <c r="D5018" s="5" t="s">
        <v>847</v>
      </c>
      <c r="E5018" s="5" t="n">
        <v>5171.62</v>
      </c>
      <c r="F5018" s="5" t="s">
        <v>1759</v>
      </c>
      <c r="G5018" s="6" t="n">
        <v>45468</v>
      </c>
    </row>
    <row r="5019" customFormat="false" ht="12.75" hidden="false" customHeight="true" outlineLevel="0" collapsed="false">
      <c r="A5019" s="5" t="n">
        <v>2024</v>
      </c>
      <c r="B5019" s="5" t="s">
        <v>1758</v>
      </c>
      <c r="C5019" s="5" t="str">
        <f aca="false">VLOOKUP(B5020,SIOPE!$A$2:$C$2114,2,0)</f>
        <v>Attrezzature sanitarie e scientifiche</v>
      </c>
      <c r="D5019" s="5" t="s">
        <v>764</v>
      </c>
      <c r="E5019" s="5" t="n">
        <v>5022.24</v>
      </c>
      <c r="F5019" s="5" t="s">
        <v>765</v>
      </c>
      <c r="G5019" s="6" t="n">
        <v>45467</v>
      </c>
    </row>
    <row r="5020" customFormat="false" ht="12.75" hidden="false" customHeight="true" outlineLevel="0" collapsed="false">
      <c r="A5020" s="5" t="n">
        <v>2024</v>
      </c>
      <c r="B5020" s="5" t="s">
        <v>1758</v>
      </c>
      <c r="C5020" s="5" t="str">
        <f aca="false">VLOOKUP(B5021,SIOPE!$A$2:$C$2114,2,0)</f>
        <v>Attrezzature sanitarie e scientifiche</v>
      </c>
      <c r="D5020" s="5" t="s">
        <v>764</v>
      </c>
      <c r="E5020" s="5" t="n">
        <v>998.83</v>
      </c>
      <c r="F5020" s="5" t="s">
        <v>765</v>
      </c>
      <c r="G5020" s="6" t="n">
        <v>45467</v>
      </c>
    </row>
    <row r="5021" customFormat="false" ht="12.75" hidden="false" customHeight="true" outlineLevel="0" collapsed="false">
      <c r="A5021" s="5" t="n">
        <v>2024</v>
      </c>
      <c r="B5021" s="5" t="s">
        <v>1758</v>
      </c>
      <c r="C5021" s="5" t="str">
        <f aca="false">VLOOKUP(B5022,SIOPE!$A$2:$C$2114,2,0)</f>
        <v>Attrezzature sanitarie e scientifiche</v>
      </c>
      <c r="D5021" s="5" t="s">
        <v>768</v>
      </c>
      <c r="E5021" s="5" t="n">
        <v>1580.08</v>
      </c>
      <c r="F5021" s="5" t="s">
        <v>800</v>
      </c>
      <c r="G5021" s="6" t="n">
        <v>45454</v>
      </c>
    </row>
    <row r="5022" customFormat="false" ht="12.75" hidden="false" customHeight="true" outlineLevel="0" collapsed="false">
      <c r="A5022" s="5" t="n">
        <v>2024</v>
      </c>
      <c r="B5022" s="5" t="s">
        <v>1758</v>
      </c>
      <c r="C5022" s="5" t="str">
        <f aca="false">VLOOKUP(B5023,SIOPE!$A$2:$C$2114,2,0)</f>
        <v>Attrezzature sanitarie e scientifiche</v>
      </c>
      <c r="D5022" s="5" t="s">
        <v>768</v>
      </c>
      <c r="E5022" s="5" t="n">
        <v>822.6</v>
      </c>
      <c r="F5022" s="5" t="s">
        <v>800</v>
      </c>
      <c r="G5022" s="6" t="n">
        <v>45454</v>
      </c>
    </row>
    <row r="5023" customFormat="false" ht="12.75" hidden="false" customHeight="true" outlineLevel="0" collapsed="false">
      <c r="A5023" s="5" t="n">
        <v>2024</v>
      </c>
      <c r="B5023" s="5" t="s">
        <v>1758</v>
      </c>
      <c r="C5023" s="5" t="str">
        <f aca="false">VLOOKUP(B5024,SIOPE!$A$2:$C$2114,2,0)</f>
        <v>Attrezzature sanitarie e scientifiche</v>
      </c>
      <c r="D5023" s="5" t="s">
        <v>735</v>
      </c>
      <c r="E5023" s="5" t="n">
        <v>4352.96</v>
      </c>
      <c r="F5023" s="5" t="s">
        <v>738</v>
      </c>
      <c r="G5023" s="6" t="n">
        <v>45447</v>
      </c>
    </row>
    <row r="5024" customFormat="false" ht="12.75" hidden="false" customHeight="true" outlineLevel="0" collapsed="false">
      <c r="A5024" s="5" t="n">
        <v>2024</v>
      </c>
      <c r="B5024" s="5" t="s">
        <v>1758</v>
      </c>
      <c r="C5024" s="5" t="str">
        <f aca="false">VLOOKUP(B5025,SIOPE!$A$2:$C$2114,2,0)</f>
        <v>Attrezzature sanitarie e scientifiche</v>
      </c>
      <c r="D5024" s="5" t="s">
        <v>768</v>
      </c>
      <c r="E5024" s="5" t="n">
        <v>971.01</v>
      </c>
      <c r="F5024" s="5" t="s">
        <v>769</v>
      </c>
      <c r="G5024" s="6" t="n">
        <v>45467</v>
      </c>
    </row>
    <row r="5025" customFormat="false" ht="12.75" hidden="false" customHeight="true" outlineLevel="0" collapsed="false">
      <c r="A5025" s="5" t="n">
        <v>2024</v>
      </c>
      <c r="B5025" s="5" t="s">
        <v>1758</v>
      </c>
      <c r="C5025" s="5" t="str">
        <f aca="false">VLOOKUP(B5026,SIOPE!$A$2:$C$2114,2,0)</f>
        <v>Attrezzature sanitarie e scientifiche</v>
      </c>
      <c r="D5025" s="5" t="s">
        <v>768</v>
      </c>
      <c r="E5025" s="5" t="n">
        <v>1620.25</v>
      </c>
      <c r="F5025" s="5" t="s">
        <v>769</v>
      </c>
      <c r="G5025" s="6" t="n">
        <v>45467</v>
      </c>
    </row>
    <row r="5026" customFormat="false" ht="12.75" hidden="false" customHeight="true" outlineLevel="0" collapsed="false">
      <c r="A5026" s="5" t="n">
        <v>2024</v>
      </c>
      <c r="B5026" s="5" t="s">
        <v>1758</v>
      </c>
      <c r="C5026" s="5" t="str">
        <f aca="false">VLOOKUP(B5027,SIOPE!$A$2:$C$2114,2,0)</f>
        <v>Attrezzature sanitarie e scientifiche</v>
      </c>
      <c r="D5026" s="5" t="s">
        <v>847</v>
      </c>
      <c r="E5026" s="5" t="n">
        <v>612.8</v>
      </c>
      <c r="F5026" s="5" t="s">
        <v>849</v>
      </c>
      <c r="G5026" s="6" t="n">
        <v>45457</v>
      </c>
    </row>
    <row r="5027" customFormat="false" ht="12.75" hidden="false" customHeight="true" outlineLevel="0" collapsed="false">
      <c r="A5027" s="5" t="n">
        <v>2024</v>
      </c>
      <c r="B5027" s="5" t="s">
        <v>1758</v>
      </c>
      <c r="C5027" s="5" t="str">
        <f aca="false">VLOOKUP(B5028,SIOPE!$A$2:$C$2114,2,0)</f>
        <v>Attrezzature sanitarie e scientifiche</v>
      </c>
      <c r="D5027" s="5" t="s">
        <v>847</v>
      </c>
      <c r="E5027" s="5" t="n">
        <v>4749.39</v>
      </c>
      <c r="F5027" s="5" t="s">
        <v>849</v>
      </c>
      <c r="G5027" s="6" t="n">
        <v>45457</v>
      </c>
    </row>
    <row r="5028" customFormat="false" ht="12.75" hidden="false" customHeight="true" outlineLevel="0" collapsed="false">
      <c r="A5028" s="5" t="n">
        <v>2024</v>
      </c>
      <c r="B5028" s="5" t="s">
        <v>1758</v>
      </c>
      <c r="C5028" s="5" t="str">
        <f aca="false">VLOOKUP(B5029,SIOPE!$A$2:$C$2114,2,0)</f>
        <v>Attrezzature sanitarie e scientifiche</v>
      </c>
      <c r="D5028" s="5" t="s">
        <v>847</v>
      </c>
      <c r="E5028" s="5" t="n">
        <v>612.8</v>
      </c>
      <c r="F5028" s="5" t="s">
        <v>849</v>
      </c>
      <c r="G5028" s="6" t="n">
        <v>45457</v>
      </c>
    </row>
    <row r="5029" customFormat="false" ht="12.75" hidden="false" customHeight="true" outlineLevel="0" collapsed="false">
      <c r="A5029" s="5" t="n">
        <v>2024</v>
      </c>
      <c r="B5029" s="5" t="s">
        <v>1758</v>
      </c>
      <c r="C5029" s="5" t="str">
        <f aca="false">VLOOKUP(B5030,SIOPE!$A$2:$C$2114,2,0)</f>
        <v>Attrezzature sanitarie e scientifiche</v>
      </c>
      <c r="D5029" s="5" t="s">
        <v>847</v>
      </c>
      <c r="E5029" s="5" t="n">
        <v>915.9</v>
      </c>
      <c r="F5029" s="5" t="s">
        <v>849</v>
      </c>
      <c r="G5029" s="6" t="n">
        <v>45457</v>
      </c>
    </row>
    <row r="5030" customFormat="false" ht="12.75" hidden="false" customHeight="true" outlineLevel="0" collapsed="false">
      <c r="A5030" s="5" t="n">
        <v>2024</v>
      </c>
      <c r="B5030" s="5" t="s">
        <v>1758</v>
      </c>
      <c r="C5030" s="5" t="str">
        <f aca="false">VLOOKUP(B5031,SIOPE!$A$2:$C$2114,2,0)</f>
        <v>Attrezzature sanitarie e scientifiche</v>
      </c>
      <c r="D5030" s="5" t="s">
        <v>847</v>
      </c>
      <c r="E5030" s="5" t="n">
        <v>822.6</v>
      </c>
      <c r="F5030" s="5" t="s">
        <v>849</v>
      </c>
      <c r="G5030" s="6" t="n">
        <v>45457</v>
      </c>
    </row>
    <row r="5031" customFormat="false" ht="12.75" hidden="false" customHeight="true" outlineLevel="0" collapsed="false">
      <c r="A5031" s="5" t="n">
        <v>2024</v>
      </c>
      <c r="B5031" s="5" t="s">
        <v>1758</v>
      </c>
      <c r="C5031" s="5" t="str">
        <f aca="false">VLOOKUP(B5032,SIOPE!$A$2:$C$2114,2,0)</f>
        <v>Attrezzature sanitarie e scientifiche</v>
      </c>
      <c r="D5031" s="5" t="s">
        <v>843</v>
      </c>
      <c r="E5031" s="5" t="n">
        <v>1218.56</v>
      </c>
      <c r="F5031" s="5" t="s">
        <v>863</v>
      </c>
      <c r="G5031" s="6" t="n">
        <v>45468</v>
      </c>
    </row>
    <row r="5032" customFormat="false" ht="12.75" hidden="false" customHeight="true" outlineLevel="0" collapsed="false">
      <c r="A5032" s="5" t="n">
        <v>2024</v>
      </c>
      <c r="B5032" s="5" t="s">
        <v>1758</v>
      </c>
      <c r="C5032" s="5" t="str">
        <f aca="false">VLOOKUP(B5033,SIOPE!$A$2:$C$2114,2,0)</f>
        <v>Attrezzature sanitarie e scientifiche</v>
      </c>
      <c r="D5032" s="5" t="s">
        <v>843</v>
      </c>
      <c r="E5032" s="5" t="n">
        <v>26.64</v>
      </c>
      <c r="F5032" s="5" t="s">
        <v>863</v>
      </c>
      <c r="G5032" s="6" t="n">
        <v>45468</v>
      </c>
    </row>
    <row r="5033" customFormat="false" ht="12.75" hidden="false" customHeight="true" outlineLevel="0" collapsed="false">
      <c r="A5033" s="5" t="n">
        <v>2024</v>
      </c>
      <c r="B5033" s="5" t="s">
        <v>1758</v>
      </c>
      <c r="C5033" s="5" t="str">
        <f aca="false">VLOOKUP(B5034,SIOPE!$A$2:$C$2114,2,0)</f>
        <v>Attrezzature sanitarie e scientifiche</v>
      </c>
      <c r="D5033" s="5" t="s">
        <v>843</v>
      </c>
      <c r="E5033" s="5" t="n">
        <v>590.34</v>
      </c>
      <c r="F5033" s="5" t="s">
        <v>1760</v>
      </c>
      <c r="G5033" s="6" t="n">
        <v>45447</v>
      </c>
    </row>
    <row r="5034" customFormat="false" ht="12.75" hidden="false" customHeight="true" outlineLevel="0" collapsed="false">
      <c r="A5034" s="5" t="n">
        <v>2024</v>
      </c>
      <c r="B5034" s="5" t="s">
        <v>1758</v>
      </c>
      <c r="C5034" s="5" t="str">
        <f aca="false">VLOOKUP(B5035,SIOPE!$A$2:$C$2114,2,0)</f>
        <v>Attrezzature sanitarie e scientifiche</v>
      </c>
      <c r="D5034" s="5" t="s">
        <v>764</v>
      </c>
      <c r="E5034" s="5" t="n">
        <v>1100.32</v>
      </c>
      <c r="F5034" s="5" t="s">
        <v>908</v>
      </c>
      <c r="G5034" s="6" t="n">
        <v>45436</v>
      </c>
    </row>
    <row r="5035" customFormat="false" ht="12.75" hidden="false" customHeight="true" outlineLevel="0" collapsed="false">
      <c r="A5035" s="5" t="n">
        <v>2024</v>
      </c>
      <c r="B5035" s="5" t="s">
        <v>1758</v>
      </c>
      <c r="C5035" s="5" t="str">
        <f aca="false">VLOOKUP(B5036,SIOPE!$A$2:$C$2114,2,0)</f>
        <v>Attrezzature sanitarie e scientifiche</v>
      </c>
      <c r="D5035" s="5" t="s">
        <v>764</v>
      </c>
      <c r="E5035" s="5" t="n">
        <v>1039</v>
      </c>
      <c r="F5035" s="5" t="s">
        <v>765</v>
      </c>
      <c r="G5035" s="6" t="n">
        <v>45467</v>
      </c>
    </row>
    <row r="5036" customFormat="false" ht="12.75" hidden="false" customHeight="true" outlineLevel="0" collapsed="false">
      <c r="A5036" s="5" t="n">
        <v>2024</v>
      </c>
      <c r="B5036" s="5" t="s">
        <v>1758</v>
      </c>
      <c r="C5036" s="5" t="str">
        <f aca="false">VLOOKUP(B5037,SIOPE!$A$2:$C$2114,2,0)</f>
        <v>Attrezzature sanitarie e scientifiche</v>
      </c>
      <c r="D5036" s="5" t="s">
        <v>764</v>
      </c>
      <c r="E5036" s="5" t="n">
        <v>268.56</v>
      </c>
      <c r="F5036" s="5" t="s">
        <v>765</v>
      </c>
      <c r="G5036" s="6" t="n">
        <v>45467</v>
      </c>
    </row>
    <row r="5037" customFormat="false" ht="12.75" hidden="false" customHeight="true" outlineLevel="0" collapsed="false">
      <c r="A5037" s="5" t="n">
        <v>2024</v>
      </c>
      <c r="B5037" s="5" t="s">
        <v>1758</v>
      </c>
      <c r="C5037" s="5" t="str">
        <f aca="false">VLOOKUP(B5038,SIOPE!$A$2:$C$2114,2,0)</f>
        <v>Attrezzature sanitarie e scientifiche</v>
      </c>
      <c r="D5037" s="5" t="s">
        <v>847</v>
      </c>
      <c r="E5037" s="5" t="n">
        <v>1534.05</v>
      </c>
      <c r="F5037" s="5" t="s">
        <v>913</v>
      </c>
      <c r="G5037" s="6" t="n">
        <v>45440</v>
      </c>
    </row>
    <row r="5038" customFormat="false" ht="12.75" hidden="false" customHeight="true" outlineLevel="0" collapsed="false">
      <c r="A5038" s="5" t="n">
        <v>2024</v>
      </c>
      <c r="B5038" s="5" t="s">
        <v>1758</v>
      </c>
      <c r="C5038" s="5" t="str">
        <f aca="false">VLOOKUP(B5039,SIOPE!$A$2:$C$2114,2,0)</f>
        <v>Attrezzature sanitarie e scientifiche</v>
      </c>
      <c r="D5038" s="5" t="s">
        <v>770</v>
      </c>
      <c r="E5038" s="5" t="n">
        <v>544.96</v>
      </c>
      <c r="F5038" s="5" t="s">
        <v>912</v>
      </c>
      <c r="G5038" s="6" t="n">
        <v>45439</v>
      </c>
    </row>
    <row r="5039" customFormat="false" ht="12.75" hidden="false" customHeight="true" outlineLevel="0" collapsed="false">
      <c r="A5039" s="5" t="n">
        <v>2024</v>
      </c>
      <c r="B5039" s="5" t="s">
        <v>1758</v>
      </c>
      <c r="C5039" s="5" t="str">
        <f aca="false">VLOOKUP(B5040,SIOPE!$A$2:$C$2114,2,0)</f>
        <v>Attrezzature sanitarie e scientifiche</v>
      </c>
      <c r="D5039" s="5" t="s">
        <v>768</v>
      </c>
      <c r="E5039" s="5" t="n">
        <v>1620.26</v>
      </c>
      <c r="F5039" s="5" t="s">
        <v>800</v>
      </c>
      <c r="G5039" s="6" t="n">
        <v>45454</v>
      </c>
    </row>
    <row r="5040" customFormat="false" ht="12.75" hidden="false" customHeight="true" outlineLevel="0" collapsed="false">
      <c r="A5040" s="5" t="n">
        <v>2024</v>
      </c>
      <c r="B5040" s="5" t="s">
        <v>1758</v>
      </c>
      <c r="C5040" s="5" t="str">
        <f aca="false">VLOOKUP(B5041,SIOPE!$A$2:$C$2114,2,0)</f>
        <v>Attrezzature sanitarie e scientifiche</v>
      </c>
      <c r="D5040" s="5" t="s">
        <v>768</v>
      </c>
      <c r="E5040" s="5" t="n">
        <v>908.8</v>
      </c>
      <c r="F5040" s="5" t="s">
        <v>769</v>
      </c>
      <c r="G5040" s="6" t="n">
        <v>45467</v>
      </c>
    </row>
    <row r="5041" customFormat="false" ht="12.75" hidden="false" customHeight="true" outlineLevel="0" collapsed="false">
      <c r="A5041" s="5" t="n">
        <v>2024</v>
      </c>
      <c r="B5041" s="5" t="s">
        <v>1758</v>
      </c>
      <c r="C5041" s="5" t="str">
        <f aca="false">VLOOKUP(B5042,SIOPE!$A$2:$C$2114,2,0)</f>
        <v>Attrezzature sanitarie e scientifiche</v>
      </c>
      <c r="D5041" s="5" t="s">
        <v>768</v>
      </c>
      <c r="E5041" s="5" t="n">
        <v>562.73</v>
      </c>
      <c r="F5041" s="5" t="s">
        <v>800</v>
      </c>
      <c r="G5041" s="6" t="n">
        <v>45454</v>
      </c>
    </row>
    <row r="5042" customFormat="false" ht="12.75" hidden="false" customHeight="true" outlineLevel="0" collapsed="false">
      <c r="A5042" s="5" t="n">
        <v>2024</v>
      </c>
      <c r="B5042" s="5" t="s">
        <v>1758</v>
      </c>
      <c r="C5042" s="5" t="str">
        <f aca="false">VLOOKUP(B5043,SIOPE!$A$2:$C$2114,2,0)</f>
        <v>Attrezzature sanitarie e scientifiche</v>
      </c>
      <c r="D5042" s="5" t="s">
        <v>768</v>
      </c>
      <c r="E5042" s="5" t="n">
        <v>3450.81</v>
      </c>
      <c r="F5042" s="5" t="s">
        <v>1761</v>
      </c>
      <c r="G5042" s="6" t="n">
        <v>45447</v>
      </c>
    </row>
    <row r="5043" customFormat="false" ht="12.75" hidden="false" customHeight="true" outlineLevel="0" collapsed="false">
      <c r="A5043" s="5" t="n">
        <v>2024</v>
      </c>
      <c r="B5043" s="5" t="s">
        <v>1758</v>
      </c>
      <c r="C5043" s="5" t="str">
        <f aca="false">VLOOKUP(B5044,SIOPE!$A$2:$C$2114,2,0)</f>
        <v>Attrezzature sanitarie e scientifiche</v>
      </c>
      <c r="D5043" s="5" t="s">
        <v>768</v>
      </c>
      <c r="E5043" s="5" t="n">
        <v>1218.56</v>
      </c>
      <c r="F5043" s="5" t="s">
        <v>1761</v>
      </c>
      <c r="G5043" s="6" t="n">
        <v>45447</v>
      </c>
    </row>
    <row r="5044" customFormat="false" ht="12.75" hidden="false" customHeight="true" outlineLevel="0" collapsed="false">
      <c r="A5044" s="5" t="n">
        <v>2024</v>
      </c>
      <c r="B5044" s="5" t="s">
        <v>1758</v>
      </c>
      <c r="C5044" s="5" t="str">
        <f aca="false">VLOOKUP(B5045,SIOPE!$A$2:$C$2114,2,0)</f>
        <v>Attrezzature sanitarie e scientifiche</v>
      </c>
      <c r="D5044" s="5" t="s">
        <v>764</v>
      </c>
      <c r="E5044" s="5" t="n">
        <v>908.8</v>
      </c>
      <c r="F5044" s="5" t="s">
        <v>908</v>
      </c>
      <c r="G5044" s="6" t="n">
        <v>45436</v>
      </c>
    </row>
    <row r="5045" customFormat="false" ht="12.75" hidden="false" customHeight="true" outlineLevel="0" collapsed="false">
      <c r="A5045" s="5" t="n">
        <v>2024</v>
      </c>
      <c r="B5045" s="5" t="s">
        <v>1758</v>
      </c>
      <c r="C5045" s="5" t="str">
        <f aca="false">VLOOKUP(B5046,SIOPE!$A$2:$C$2114,2,0)</f>
        <v>Attrezzature sanitarie e scientifiche</v>
      </c>
      <c r="D5045" s="5" t="s">
        <v>764</v>
      </c>
      <c r="E5045" s="5" t="n">
        <v>822.6</v>
      </c>
      <c r="F5045" s="5" t="s">
        <v>908</v>
      </c>
      <c r="G5045" s="6" t="n">
        <v>45436</v>
      </c>
    </row>
    <row r="5046" customFormat="false" ht="12.75" hidden="false" customHeight="true" outlineLevel="0" collapsed="false">
      <c r="A5046" s="5" t="n">
        <v>2024</v>
      </c>
      <c r="B5046" s="5" t="s">
        <v>1758</v>
      </c>
      <c r="C5046" s="5" t="str">
        <f aca="false">VLOOKUP(B5047,SIOPE!$A$2:$C$2114,2,0)</f>
        <v>Attrezzature sanitarie e scientifiche</v>
      </c>
      <c r="D5046" s="5" t="s">
        <v>764</v>
      </c>
      <c r="E5046" s="5" t="n">
        <v>952.8</v>
      </c>
      <c r="F5046" s="5" t="s">
        <v>908</v>
      </c>
      <c r="G5046" s="6" t="n">
        <v>45436</v>
      </c>
    </row>
    <row r="5047" customFormat="false" ht="12.75" hidden="false" customHeight="true" outlineLevel="0" collapsed="false">
      <c r="A5047" s="5" t="n">
        <v>2024</v>
      </c>
      <c r="B5047" s="5" t="s">
        <v>1758</v>
      </c>
      <c r="C5047" s="5" t="str">
        <f aca="false">VLOOKUP(B5048,SIOPE!$A$2:$C$2114,2,0)</f>
        <v>Attrezzature sanitarie e scientifiche</v>
      </c>
      <c r="D5047" s="5" t="s">
        <v>764</v>
      </c>
      <c r="E5047" s="5" t="n">
        <v>1051.35</v>
      </c>
      <c r="F5047" s="5" t="s">
        <v>908</v>
      </c>
      <c r="G5047" s="6" t="n">
        <v>45436</v>
      </c>
    </row>
    <row r="5048" customFormat="false" ht="12.75" hidden="false" customHeight="true" outlineLevel="0" collapsed="false">
      <c r="A5048" s="5" t="n">
        <v>2024</v>
      </c>
      <c r="B5048" s="5" t="s">
        <v>1758</v>
      </c>
      <c r="C5048" s="5" t="str">
        <f aca="false">VLOOKUP(B5049,SIOPE!$A$2:$C$2114,2,0)</f>
        <v>Attrezzature sanitarie e scientifiche</v>
      </c>
      <c r="D5048" s="5" t="s">
        <v>764</v>
      </c>
      <c r="E5048" s="5" t="n">
        <v>822.6</v>
      </c>
      <c r="F5048" s="5" t="s">
        <v>908</v>
      </c>
      <c r="G5048" s="6" t="n">
        <v>45436</v>
      </c>
    </row>
    <row r="5049" customFormat="false" ht="12.75" hidden="false" customHeight="true" outlineLevel="0" collapsed="false">
      <c r="A5049" s="5" t="n">
        <v>2024</v>
      </c>
      <c r="B5049" s="5" t="s">
        <v>1758</v>
      </c>
      <c r="C5049" s="5" t="str">
        <f aca="false">VLOOKUP(B5050,SIOPE!$A$2:$C$2114,2,0)</f>
        <v>Attrezzature sanitarie e scientifiche</v>
      </c>
      <c r="D5049" s="5" t="s">
        <v>764</v>
      </c>
      <c r="E5049" s="5" t="n">
        <v>1218.56</v>
      </c>
      <c r="F5049" s="5" t="s">
        <v>908</v>
      </c>
      <c r="G5049" s="6" t="n">
        <v>45436</v>
      </c>
    </row>
    <row r="5050" customFormat="false" ht="12.75" hidden="false" customHeight="true" outlineLevel="0" collapsed="false">
      <c r="A5050" s="5" t="n">
        <v>2024</v>
      </c>
      <c r="B5050" s="5" t="s">
        <v>1758</v>
      </c>
      <c r="C5050" s="5" t="str">
        <f aca="false">VLOOKUP(B5051,SIOPE!$A$2:$C$2114,2,0)</f>
        <v>Attrezzature sanitarie e scientifiche</v>
      </c>
      <c r="D5050" s="5" t="s">
        <v>764</v>
      </c>
      <c r="E5050" s="5" t="n">
        <v>2101.96</v>
      </c>
      <c r="F5050" s="5" t="s">
        <v>908</v>
      </c>
      <c r="G5050" s="6" t="n">
        <v>45436</v>
      </c>
    </row>
    <row r="5051" customFormat="false" ht="12.75" hidden="false" customHeight="true" outlineLevel="0" collapsed="false">
      <c r="A5051" s="5" t="n">
        <v>2024</v>
      </c>
      <c r="B5051" s="5" t="s">
        <v>1758</v>
      </c>
      <c r="C5051" s="5" t="str">
        <f aca="false">VLOOKUP(B5052,SIOPE!$A$2:$C$2114,2,0)</f>
        <v>Attrezzature sanitarie e scientifiche</v>
      </c>
      <c r="D5051" s="5" t="s">
        <v>764</v>
      </c>
      <c r="E5051" s="5" t="n">
        <v>990.93</v>
      </c>
      <c r="F5051" s="5" t="s">
        <v>908</v>
      </c>
      <c r="G5051" s="6" t="n">
        <v>45436</v>
      </c>
    </row>
    <row r="5052" customFormat="false" ht="12.75" hidden="false" customHeight="true" outlineLevel="0" collapsed="false">
      <c r="A5052" s="5" t="n">
        <v>2024</v>
      </c>
      <c r="B5052" s="5" t="s">
        <v>1758</v>
      </c>
      <c r="C5052" s="5" t="str">
        <f aca="false">VLOOKUP(B5053,SIOPE!$A$2:$C$2114,2,0)</f>
        <v>Attrezzature sanitarie e scientifiche</v>
      </c>
      <c r="D5052" s="5" t="s">
        <v>764</v>
      </c>
      <c r="E5052" s="5" t="n">
        <v>952.79</v>
      </c>
      <c r="F5052" s="5" t="s">
        <v>888</v>
      </c>
      <c r="G5052" s="6" t="n">
        <v>45439</v>
      </c>
    </row>
    <row r="5053" customFormat="false" ht="12.75" hidden="false" customHeight="true" outlineLevel="0" collapsed="false">
      <c r="A5053" s="5" t="n">
        <v>2024</v>
      </c>
      <c r="B5053" s="5" t="s">
        <v>1758</v>
      </c>
      <c r="C5053" s="5" t="str">
        <f aca="false">VLOOKUP(B5054,SIOPE!$A$2:$C$2114,2,0)</f>
        <v>Attrezzature sanitarie e scientifiche</v>
      </c>
      <c r="D5053" s="5" t="s">
        <v>764</v>
      </c>
      <c r="E5053" s="5" t="n">
        <v>501.72</v>
      </c>
      <c r="F5053" s="5" t="s">
        <v>888</v>
      </c>
      <c r="G5053" s="6" t="n">
        <v>45439</v>
      </c>
    </row>
    <row r="5054" customFormat="false" ht="12.75" hidden="false" customHeight="true" outlineLevel="0" collapsed="false">
      <c r="A5054" s="5" t="n">
        <v>2024</v>
      </c>
      <c r="B5054" s="5" t="s">
        <v>1758</v>
      </c>
      <c r="C5054" s="5" t="str">
        <f aca="false">VLOOKUP(B5055,SIOPE!$A$2:$C$2114,2,0)</f>
        <v>Attrezzature sanitarie e scientifiche</v>
      </c>
      <c r="D5054" s="5" t="s">
        <v>843</v>
      </c>
      <c r="E5054" s="5" t="n">
        <v>451.66</v>
      </c>
      <c r="F5054" s="5" t="s">
        <v>1760</v>
      </c>
      <c r="G5054" s="6" t="n">
        <v>45447</v>
      </c>
    </row>
    <row r="5055" customFormat="false" ht="12.75" hidden="false" customHeight="true" outlineLevel="0" collapsed="false">
      <c r="A5055" s="5" t="n">
        <v>2024</v>
      </c>
      <c r="B5055" s="5" t="s">
        <v>1758</v>
      </c>
      <c r="C5055" s="5" t="str">
        <f aca="false">VLOOKUP(B5056,SIOPE!$A$2:$C$2114,2,0)</f>
        <v>Attrezzature sanitarie e scientifiche</v>
      </c>
      <c r="D5055" s="5" t="s">
        <v>764</v>
      </c>
      <c r="E5055" s="5" t="n">
        <v>2852.63</v>
      </c>
      <c r="F5055" s="5" t="s">
        <v>888</v>
      </c>
      <c r="G5055" s="6" t="n">
        <v>45439</v>
      </c>
    </row>
    <row r="5056" customFormat="false" ht="12.75" hidden="false" customHeight="true" outlineLevel="0" collapsed="false">
      <c r="A5056" s="5" t="n">
        <v>2024</v>
      </c>
      <c r="B5056" s="5" t="s">
        <v>1758</v>
      </c>
      <c r="C5056" s="5" t="str">
        <f aca="false">VLOOKUP(B5057,SIOPE!$A$2:$C$2114,2,0)</f>
        <v>Attrezzature sanitarie e scientifiche</v>
      </c>
      <c r="D5056" s="5" t="s">
        <v>764</v>
      </c>
      <c r="E5056" s="5" t="n">
        <v>1709.1</v>
      </c>
      <c r="F5056" s="5" t="s">
        <v>888</v>
      </c>
      <c r="G5056" s="6" t="n">
        <v>45439</v>
      </c>
    </row>
    <row r="5057" customFormat="false" ht="12.75" hidden="false" customHeight="true" outlineLevel="0" collapsed="false">
      <c r="A5057" s="5" t="n">
        <v>2024</v>
      </c>
      <c r="B5057" s="5" t="s">
        <v>1758</v>
      </c>
      <c r="C5057" s="5" t="str">
        <f aca="false">VLOOKUP(B5058,SIOPE!$A$2:$C$2114,2,0)</f>
        <v>Attrezzature sanitarie e scientifiche</v>
      </c>
      <c r="D5057" s="5" t="s">
        <v>764</v>
      </c>
      <c r="E5057" s="5" t="n">
        <v>451.66</v>
      </c>
      <c r="F5057" s="5" t="s">
        <v>888</v>
      </c>
      <c r="G5057" s="6" t="n">
        <v>45439</v>
      </c>
    </row>
    <row r="5058" customFormat="false" ht="12.75" hidden="false" customHeight="true" outlineLevel="0" collapsed="false">
      <c r="A5058" s="5" t="n">
        <v>2024</v>
      </c>
      <c r="B5058" s="5" t="s">
        <v>1758</v>
      </c>
      <c r="C5058" s="5" t="str">
        <f aca="false">VLOOKUP(B5059,SIOPE!$A$2:$C$2114,2,0)</f>
        <v>Attrezzature sanitarie e scientifiche</v>
      </c>
      <c r="D5058" s="5" t="s">
        <v>764</v>
      </c>
      <c r="E5058" s="5" t="n">
        <v>612.8</v>
      </c>
      <c r="F5058" s="5" t="s">
        <v>888</v>
      </c>
      <c r="G5058" s="6" t="n">
        <v>45439</v>
      </c>
    </row>
    <row r="5059" customFormat="false" ht="12.75" hidden="false" customHeight="true" outlineLevel="0" collapsed="false">
      <c r="A5059" s="5" t="n">
        <v>2024</v>
      </c>
      <c r="B5059" s="5" t="s">
        <v>1758</v>
      </c>
      <c r="C5059" s="5" t="str">
        <f aca="false">VLOOKUP(B5060,SIOPE!$A$2:$C$2114,2,0)</f>
        <v>Attrezzature sanitarie e scientifiche</v>
      </c>
      <c r="D5059" s="5" t="s">
        <v>764</v>
      </c>
      <c r="E5059" s="5" t="n">
        <v>1411.92</v>
      </c>
      <c r="F5059" s="5" t="s">
        <v>888</v>
      </c>
      <c r="G5059" s="6" t="n">
        <v>45439</v>
      </c>
    </row>
    <row r="5060" customFormat="false" ht="12.75" hidden="false" customHeight="true" outlineLevel="0" collapsed="false">
      <c r="A5060" s="5" t="n">
        <v>2024</v>
      </c>
      <c r="B5060" s="5" t="s">
        <v>1758</v>
      </c>
      <c r="C5060" s="5" t="str">
        <f aca="false">VLOOKUP(B5061,SIOPE!$A$2:$C$2114,2,0)</f>
        <v>Attrezzature sanitarie e scientifiche</v>
      </c>
      <c r="D5060" s="5" t="s">
        <v>764</v>
      </c>
      <c r="E5060" s="5" t="n">
        <v>13.1</v>
      </c>
      <c r="F5060" s="5" t="s">
        <v>765</v>
      </c>
      <c r="G5060" s="6" t="n">
        <v>45467</v>
      </c>
    </row>
    <row r="5061" customFormat="false" ht="12.75" hidden="false" customHeight="true" outlineLevel="0" collapsed="false">
      <c r="A5061" s="5" t="n">
        <v>2024</v>
      </c>
      <c r="B5061" s="5" t="s">
        <v>1758</v>
      </c>
      <c r="C5061" s="5" t="str">
        <f aca="false">VLOOKUP(B5062,SIOPE!$A$2:$C$2114,2,0)</f>
        <v>Attrezzature sanitarie e scientifiche</v>
      </c>
      <c r="D5061" s="5" t="s">
        <v>843</v>
      </c>
      <c r="E5061" s="5" t="n">
        <v>981.1</v>
      </c>
      <c r="F5061" s="5" t="s">
        <v>1760</v>
      </c>
      <c r="G5061" s="6" t="n">
        <v>45447</v>
      </c>
    </row>
    <row r="5062" customFormat="false" ht="12.75" hidden="false" customHeight="true" outlineLevel="0" collapsed="false">
      <c r="A5062" s="5" t="n">
        <v>2024</v>
      </c>
      <c r="B5062" s="5" t="s">
        <v>1758</v>
      </c>
      <c r="C5062" s="5" t="str">
        <f aca="false">VLOOKUP(B5063,SIOPE!$A$2:$C$2114,2,0)</f>
        <v>Attrezzature sanitarie e scientifiche</v>
      </c>
      <c r="D5062" s="5" t="s">
        <v>843</v>
      </c>
      <c r="E5062" s="5" t="n">
        <v>850.85</v>
      </c>
      <c r="F5062" s="5" t="s">
        <v>1760</v>
      </c>
      <c r="G5062" s="6" t="n">
        <v>45447</v>
      </c>
    </row>
    <row r="5063" customFormat="false" ht="12.75" hidden="false" customHeight="true" outlineLevel="0" collapsed="false">
      <c r="A5063" s="5" t="n">
        <v>2024</v>
      </c>
      <c r="B5063" s="5" t="s">
        <v>1758</v>
      </c>
      <c r="C5063" s="5" t="str">
        <f aca="false">VLOOKUP(B5064,SIOPE!$A$2:$C$2114,2,0)</f>
        <v>Attrezzature sanitarie e scientifiche</v>
      </c>
      <c r="D5063" s="5" t="s">
        <v>843</v>
      </c>
      <c r="E5063" s="5" t="n">
        <v>963.11</v>
      </c>
      <c r="F5063" s="5" t="s">
        <v>1760</v>
      </c>
      <c r="G5063" s="6" t="n">
        <v>45447</v>
      </c>
    </row>
    <row r="5064" customFormat="false" ht="12.75" hidden="false" customHeight="true" outlineLevel="0" collapsed="false">
      <c r="A5064" s="5" t="n">
        <v>2024</v>
      </c>
      <c r="B5064" s="5" t="s">
        <v>1758</v>
      </c>
      <c r="C5064" s="5" t="str">
        <f aca="false">VLOOKUP(B5065,SIOPE!$A$2:$C$2114,2,0)</f>
        <v>Attrezzature sanitarie e scientifiche</v>
      </c>
      <c r="D5064" s="5" t="s">
        <v>764</v>
      </c>
      <c r="E5064" s="5" t="n">
        <v>2892.8</v>
      </c>
      <c r="F5064" s="5" t="s">
        <v>908</v>
      </c>
      <c r="G5064" s="6" t="n">
        <v>45436</v>
      </c>
    </row>
    <row r="5065" customFormat="false" ht="45" hidden="false" customHeight="true" outlineLevel="0" collapsed="false">
      <c r="A5065" s="5" t="n">
        <v>2024</v>
      </c>
      <c r="B5065" s="5" t="s">
        <v>1758</v>
      </c>
      <c r="C5065" s="5" t="str">
        <f aca="false">VLOOKUP(B5066,SIOPE!$A$2:$C$2114,2,0)</f>
        <v>Attrezzature sanitarie e scientifiche</v>
      </c>
      <c r="D5065" s="5" t="s">
        <v>760</v>
      </c>
      <c r="E5065" s="5" t="n">
        <v>1534.06</v>
      </c>
      <c r="F5065" s="5" t="s">
        <v>964</v>
      </c>
      <c r="G5065" s="6" t="n">
        <v>45420</v>
      </c>
    </row>
    <row r="5066" customFormat="false" ht="12.75" hidden="false" customHeight="true" outlineLevel="0" collapsed="false">
      <c r="A5066" s="5" t="n">
        <v>2024</v>
      </c>
      <c r="B5066" s="5" t="s">
        <v>1758</v>
      </c>
      <c r="C5066" s="5" t="str">
        <f aca="false">VLOOKUP(B5067,SIOPE!$A$2:$C$2114,2,0)</f>
        <v>Attrezzature sanitarie e scientifiche</v>
      </c>
      <c r="D5066" s="5" t="s">
        <v>774</v>
      </c>
      <c r="E5066" s="5" t="n">
        <v>1534.05</v>
      </c>
      <c r="F5066" s="5" t="s">
        <v>969</v>
      </c>
      <c r="G5066" s="6" t="n">
        <v>45418</v>
      </c>
    </row>
    <row r="5067" customFormat="false" ht="12.75" hidden="false" customHeight="true" outlineLevel="0" collapsed="false">
      <c r="A5067" s="5" t="n">
        <v>2024</v>
      </c>
      <c r="B5067" s="5" t="s">
        <v>1758</v>
      </c>
      <c r="C5067" s="5" t="str">
        <f aca="false">VLOOKUP(B5068,SIOPE!$A$2:$C$2114,2,0)</f>
        <v>Attrezzature sanitarie e scientifiche</v>
      </c>
      <c r="D5067" s="5" t="s">
        <v>764</v>
      </c>
      <c r="E5067" s="5" t="n">
        <v>311.84</v>
      </c>
      <c r="F5067" s="5" t="s">
        <v>1762</v>
      </c>
      <c r="G5067" s="6" t="n">
        <v>45405</v>
      </c>
    </row>
    <row r="5068" customFormat="false" ht="12.75" hidden="false" customHeight="true" outlineLevel="0" collapsed="false">
      <c r="A5068" s="5" t="n">
        <v>2024</v>
      </c>
      <c r="B5068" s="5" t="s">
        <v>1758</v>
      </c>
      <c r="C5068" s="5" t="str">
        <f aca="false">VLOOKUP(B5069,SIOPE!$A$2:$C$2114,2,0)</f>
        <v>Attrezzature sanitarie e scientifiche</v>
      </c>
      <c r="D5068" s="5" t="s">
        <v>764</v>
      </c>
      <c r="E5068" s="5" t="n">
        <v>2713.08</v>
      </c>
      <c r="F5068" s="5" t="s">
        <v>1762</v>
      </c>
      <c r="G5068" s="6" t="n">
        <v>45405</v>
      </c>
    </row>
    <row r="5069" customFormat="false" ht="12.75" hidden="false" customHeight="true" outlineLevel="0" collapsed="false">
      <c r="A5069" s="5" t="n">
        <v>2024</v>
      </c>
      <c r="B5069" s="5" t="s">
        <v>1758</v>
      </c>
      <c r="C5069" s="5" t="str">
        <f aca="false">VLOOKUP(B5070,SIOPE!$A$2:$C$2114,2,0)</f>
        <v>Attrezzature sanitarie e scientifiche</v>
      </c>
      <c r="D5069" s="5" t="s">
        <v>843</v>
      </c>
      <c r="E5069" s="5" t="n">
        <v>443.77</v>
      </c>
      <c r="F5069" s="5" t="s">
        <v>991</v>
      </c>
      <c r="G5069" s="6" t="n">
        <v>45405</v>
      </c>
    </row>
    <row r="5070" customFormat="false" ht="12.75" hidden="false" customHeight="true" outlineLevel="0" collapsed="false">
      <c r="A5070" s="5" t="n">
        <v>2024</v>
      </c>
      <c r="B5070" s="5" t="s">
        <v>1758</v>
      </c>
      <c r="C5070" s="5" t="str">
        <f aca="false">VLOOKUP(B5071,SIOPE!$A$2:$C$2114,2,0)</f>
        <v>Attrezzature sanitarie e scientifiche</v>
      </c>
      <c r="D5070" s="5" t="s">
        <v>843</v>
      </c>
      <c r="E5070" s="5" t="n">
        <v>761.53</v>
      </c>
      <c r="F5070" s="5" t="s">
        <v>992</v>
      </c>
      <c r="G5070" s="6" t="n">
        <v>45428</v>
      </c>
    </row>
    <row r="5071" customFormat="false" ht="30" hidden="false" customHeight="true" outlineLevel="0" collapsed="false">
      <c r="A5071" s="5" t="n">
        <v>2024</v>
      </c>
      <c r="B5071" s="5" t="s">
        <v>1758</v>
      </c>
      <c r="C5071" s="5" t="str">
        <f aca="false">VLOOKUP(B5072,SIOPE!$A$2:$C$2114,2,0)</f>
        <v>Attrezzature sanitarie e scientifiche</v>
      </c>
      <c r="D5071" s="5" t="s">
        <v>843</v>
      </c>
      <c r="E5071" s="5" t="n">
        <v>4749.39</v>
      </c>
      <c r="F5071" s="5" t="s">
        <v>993</v>
      </c>
      <c r="G5071" s="6" t="n">
        <v>45468</v>
      </c>
    </row>
    <row r="5072" customFormat="false" ht="12.75" hidden="false" customHeight="true" outlineLevel="0" collapsed="false">
      <c r="A5072" s="5" t="n">
        <v>2024</v>
      </c>
      <c r="B5072" s="5" t="s">
        <v>1758</v>
      </c>
      <c r="C5072" s="5" t="str">
        <f aca="false">VLOOKUP(B5073,SIOPE!$A$2:$C$2114,2,0)</f>
        <v>Attrezzature sanitarie e scientifiche</v>
      </c>
      <c r="D5072" s="5" t="s">
        <v>843</v>
      </c>
      <c r="E5072" s="5" t="n">
        <v>795.64</v>
      </c>
      <c r="F5072" s="5" t="s">
        <v>992</v>
      </c>
      <c r="G5072" s="6" t="n">
        <v>45428</v>
      </c>
    </row>
    <row r="5073" customFormat="false" ht="12.75" hidden="false" customHeight="true" outlineLevel="0" collapsed="false">
      <c r="A5073" s="5" t="n">
        <v>2024</v>
      </c>
      <c r="B5073" s="5" t="s">
        <v>1758</v>
      </c>
      <c r="C5073" s="5" t="str">
        <f aca="false">VLOOKUP(B5074,SIOPE!$A$2:$C$2114,2,0)</f>
        <v>Attrezzature sanitarie e scientifiche</v>
      </c>
      <c r="D5073" s="5" t="s">
        <v>843</v>
      </c>
      <c r="E5073" s="5" t="n">
        <v>1218.56</v>
      </c>
      <c r="F5073" s="5" t="s">
        <v>936</v>
      </c>
      <c r="G5073" s="6" t="n">
        <v>45429</v>
      </c>
    </row>
    <row r="5074" customFormat="false" ht="12.75" hidden="false" customHeight="true" outlineLevel="0" collapsed="false">
      <c r="A5074" s="5" t="n">
        <v>2024</v>
      </c>
      <c r="B5074" s="5" t="s">
        <v>1758</v>
      </c>
      <c r="C5074" s="5" t="str">
        <f aca="false">VLOOKUP(B5075,SIOPE!$A$2:$C$2114,2,0)</f>
        <v>Attrezzature sanitarie e scientifiche</v>
      </c>
      <c r="D5074" s="5" t="s">
        <v>764</v>
      </c>
      <c r="E5074" s="5" t="n">
        <v>908.8</v>
      </c>
      <c r="F5074" s="5" t="s">
        <v>947</v>
      </c>
      <c r="G5074" s="6" t="n">
        <v>45420</v>
      </c>
    </row>
    <row r="5075" customFormat="false" ht="12.75" hidden="false" customHeight="true" outlineLevel="0" collapsed="false">
      <c r="A5075" s="5" t="n">
        <v>2024</v>
      </c>
      <c r="B5075" s="5" t="s">
        <v>1758</v>
      </c>
      <c r="C5075" s="5" t="str">
        <f aca="false">VLOOKUP(B5076,SIOPE!$A$2:$C$2114,2,0)</f>
        <v>Attrezzature sanitarie e scientifiche</v>
      </c>
      <c r="D5075" s="5" t="s">
        <v>843</v>
      </c>
      <c r="E5075" s="5" t="n">
        <v>1534.05</v>
      </c>
      <c r="F5075" s="5" t="s">
        <v>991</v>
      </c>
      <c r="G5075" s="6" t="n">
        <v>45405</v>
      </c>
    </row>
    <row r="5076" customFormat="false" ht="12.75" hidden="false" customHeight="true" outlineLevel="0" collapsed="false">
      <c r="A5076" s="5" t="n">
        <v>2024</v>
      </c>
      <c r="B5076" s="5" t="s">
        <v>1758</v>
      </c>
      <c r="C5076" s="5" t="str">
        <f aca="false">VLOOKUP(B5077,SIOPE!$A$2:$C$2114,2,0)</f>
        <v>Attrezzature sanitarie e scientifiche</v>
      </c>
      <c r="D5076" s="5" t="s">
        <v>843</v>
      </c>
      <c r="E5076" s="5" t="n">
        <v>13.1</v>
      </c>
      <c r="F5076" s="5" t="s">
        <v>1006</v>
      </c>
      <c r="G5076" s="6" t="n">
        <v>45392</v>
      </c>
    </row>
    <row r="5077" customFormat="false" ht="30" hidden="false" customHeight="true" outlineLevel="0" collapsed="false">
      <c r="A5077" s="5" t="n">
        <v>2024</v>
      </c>
      <c r="B5077" s="5" t="s">
        <v>1758</v>
      </c>
      <c r="C5077" s="5" t="str">
        <f aca="false">VLOOKUP(B5078,SIOPE!$A$2:$C$2114,2,0)</f>
        <v>Attrezzature sanitarie e scientifiche</v>
      </c>
      <c r="D5077" s="5" t="s">
        <v>843</v>
      </c>
      <c r="E5077" s="5" t="n">
        <v>1534.05</v>
      </c>
      <c r="F5077" s="5" t="s">
        <v>1006</v>
      </c>
      <c r="G5077" s="6" t="n">
        <v>45392</v>
      </c>
    </row>
    <row r="5078" customFormat="false" ht="12.75" hidden="false" customHeight="true" outlineLevel="0" collapsed="false">
      <c r="A5078" s="5" t="n">
        <v>2024</v>
      </c>
      <c r="B5078" s="5" t="s">
        <v>1758</v>
      </c>
      <c r="C5078" s="5" t="str">
        <f aca="false">VLOOKUP(B5079,SIOPE!$A$2:$C$2114,2,0)</f>
        <v>Attrezzature sanitarie e scientifiche</v>
      </c>
      <c r="D5078" s="5" t="s">
        <v>843</v>
      </c>
      <c r="E5078" s="5" t="n">
        <v>891.03</v>
      </c>
      <c r="F5078" s="5" t="s">
        <v>1006</v>
      </c>
      <c r="G5078" s="6" t="n">
        <v>45392</v>
      </c>
    </row>
    <row r="5079" customFormat="false" ht="12.75" hidden="false" customHeight="true" outlineLevel="0" collapsed="false">
      <c r="A5079" s="5" t="n">
        <v>2024</v>
      </c>
      <c r="B5079" s="5" t="s">
        <v>1758</v>
      </c>
      <c r="C5079" s="5" t="str">
        <f aca="false">VLOOKUP(B5080,SIOPE!$A$2:$C$2114,2,0)</f>
        <v>Attrezzature sanitarie e scientifiche</v>
      </c>
      <c r="D5079" s="5" t="s">
        <v>843</v>
      </c>
      <c r="E5079" s="5" t="n">
        <v>533.05</v>
      </c>
      <c r="F5079" s="5" t="s">
        <v>1006</v>
      </c>
      <c r="G5079" s="6" t="n">
        <v>45392</v>
      </c>
    </row>
    <row r="5080" customFormat="false" ht="12.75" hidden="false" customHeight="true" outlineLevel="0" collapsed="false">
      <c r="A5080" s="5" t="n">
        <v>2024</v>
      </c>
      <c r="B5080" s="5" t="s">
        <v>1758</v>
      </c>
      <c r="C5080" s="5" t="str">
        <f aca="false">VLOOKUP(B5081,SIOPE!$A$2:$C$2114,2,0)</f>
        <v>Attrezzature sanitarie e scientifiche</v>
      </c>
      <c r="D5080" s="5" t="s">
        <v>843</v>
      </c>
      <c r="E5080" s="5" t="n">
        <v>1602.48</v>
      </c>
      <c r="F5080" s="5" t="s">
        <v>1006</v>
      </c>
      <c r="G5080" s="6" t="n">
        <v>45392</v>
      </c>
    </row>
    <row r="5081" customFormat="false" ht="12.75" hidden="false" customHeight="true" outlineLevel="0" collapsed="false">
      <c r="A5081" s="5" t="n">
        <v>2024</v>
      </c>
      <c r="B5081" s="5" t="s">
        <v>1758</v>
      </c>
      <c r="C5081" s="5" t="str">
        <f aca="false">VLOOKUP(B5082,SIOPE!$A$2:$C$2114,2,0)</f>
        <v>Attrezzature sanitarie e scientifiche</v>
      </c>
      <c r="D5081" s="5" t="s">
        <v>764</v>
      </c>
      <c r="E5081" s="5" t="n">
        <v>1159.59</v>
      </c>
      <c r="F5081" s="5" t="s">
        <v>1022</v>
      </c>
      <c r="G5081" s="6" t="n">
        <v>45386</v>
      </c>
    </row>
    <row r="5082" customFormat="false" ht="12.75" hidden="false" customHeight="true" outlineLevel="0" collapsed="false">
      <c r="A5082" s="5" t="n">
        <v>2023</v>
      </c>
      <c r="B5082" s="5" t="s">
        <v>1758</v>
      </c>
      <c r="C5082" s="5" t="str">
        <f aca="false">VLOOKUP(B5083,SIOPE!$A$2:$C$2114,2,0)</f>
        <v>Attrezzature sanitarie e scientifiche</v>
      </c>
      <c r="D5082" s="5" t="s">
        <v>843</v>
      </c>
      <c r="E5082" s="5" t="n">
        <v>891.03</v>
      </c>
      <c r="F5082" s="5" t="s">
        <v>1006</v>
      </c>
      <c r="G5082" s="6" t="n">
        <v>45392</v>
      </c>
    </row>
    <row r="5083" customFormat="false" ht="12.75" hidden="false" customHeight="true" outlineLevel="0" collapsed="false">
      <c r="A5083" s="5" t="n">
        <v>2023</v>
      </c>
      <c r="B5083" s="5" t="s">
        <v>1758</v>
      </c>
      <c r="C5083" s="5" t="str">
        <f aca="false">VLOOKUP(B5084,SIOPE!$A$2:$C$2114,2,0)</f>
        <v>Attrezzature sanitarie e scientifiche</v>
      </c>
      <c r="D5083" s="5" t="s">
        <v>843</v>
      </c>
      <c r="E5083" s="5" t="n">
        <v>885.99</v>
      </c>
      <c r="F5083" s="5" t="s">
        <v>1006</v>
      </c>
      <c r="G5083" s="6" t="n">
        <v>45392</v>
      </c>
    </row>
    <row r="5084" customFormat="false" ht="12.75" hidden="false" customHeight="true" outlineLevel="0" collapsed="false">
      <c r="A5084" s="5" t="n">
        <v>2023</v>
      </c>
      <c r="B5084" s="5" t="s">
        <v>1758</v>
      </c>
      <c r="C5084" s="5" t="str">
        <f aca="false">VLOOKUP(B5085,SIOPE!$A$2:$C$2114,2,0)</f>
        <v>Mobili e arredi</v>
      </c>
      <c r="D5084" s="5" t="s">
        <v>843</v>
      </c>
      <c r="E5084" s="5" t="n">
        <v>506.5</v>
      </c>
      <c r="F5084" s="5" t="s">
        <v>1006</v>
      </c>
      <c r="G5084" s="6" t="n">
        <v>45392</v>
      </c>
    </row>
    <row r="5085" customFormat="false" ht="12.75" hidden="false" customHeight="true" outlineLevel="0" collapsed="false">
      <c r="A5085" s="5" t="n">
        <v>2024</v>
      </c>
      <c r="B5085" s="5" t="s">
        <v>1763</v>
      </c>
      <c r="C5085" s="5" t="str">
        <f aca="false">VLOOKUP(B5086,SIOPE!$A$2:$C$2114,2,0)</f>
        <v>Mobili e arredi</v>
      </c>
      <c r="D5085" s="5" t="s">
        <v>1764</v>
      </c>
      <c r="E5085" s="5" t="n">
        <v>17580.2</v>
      </c>
      <c r="F5085" s="5" t="s">
        <v>1765</v>
      </c>
      <c r="G5085" s="6" t="n">
        <v>45468</v>
      </c>
    </row>
    <row r="5086" customFormat="false" ht="12.75" hidden="false" customHeight="true" outlineLevel="0" collapsed="false">
      <c r="A5086" s="5" t="n">
        <v>2024</v>
      </c>
      <c r="B5086" s="5" t="s">
        <v>1763</v>
      </c>
      <c r="C5086" s="5" t="str">
        <f aca="false">VLOOKUP(B5087,SIOPE!$A$2:$C$2114,2,0)</f>
        <v>Mobili e arredi</v>
      </c>
      <c r="D5086" s="5" t="s">
        <v>1766</v>
      </c>
      <c r="E5086" s="5" t="n">
        <v>19946.38</v>
      </c>
      <c r="F5086" s="5" t="s">
        <v>1767</v>
      </c>
      <c r="G5086" s="6" t="n">
        <v>45440</v>
      </c>
    </row>
    <row r="5087" customFormat="false" ht="12.75" hidden="false" customHeight="true" outlineLevel="0" collapsed="false">
      <c r="A5087" s="5" t="n">
        <v>2024</v>
      </c>
      <c r="B5087" s="5" t="s">
        <v>1763</v>
      </c>
      <c r="C5087" s="5" t="str">
        <f aca="false">VLOOKUP(B5088,SIOPE!$A$2:$C$2114,2,0)</f>
        <v>Mobili e arredi</v>
      </c>
      <c r="D5087" s="5" t="s">
        <v>534</v>
      </c>
      <c r="E5087" s="5" t="n">
        <v>1694.14</v>
      </c>
      <c r="F5087" s="5" t="s">
        <v>1768</v>
      </c>
      <c r="G5087" s="6" t="n">
        <v>45393</v>
      </c>
    </row>
    <row r="5088" customFormat="false" ht="12.75" hidden="false" customHeight="true" outlineLevel="0" collapsed="false">
      <c r="A5088" s="5" t="n">
        <v>2024</v>
      </c>
      <c r="B5088" s="5" t="s">
        <v>1763</v>
      </c>
      <c r="C5088" s="5" t="str">
        <f aca="false">VLOOKUP(B5089,SIOPE!$A$2:$C$2114,2,0)</f>
        <v>Mobili e arredi</v>
      </c>
      <c r="D5088" s="5" t="s">
        <v>534</v>
      </c>
      <c r="E5088" s="5" t="n">
        <v>5032.79</v>
      </c>
      <c r="F5088" s="5" t="s">
        <v>1768</v>
      </c>
      <c r="G5088" s="6" t="n">
        <v>45393</v>
      </c>
    </row>
    <row r="5089" customFormat="false" ht="12.75" hidden="false" customHeight="true" outlineLevel="0" collapsed="false">
      <c r="A5089" s="5" t="n">
        <v>2023</v>
      </c>
      <c r="B5089" s="5" t="s">
        <v>1763</v>
      </c>
      <c r="C5089" s="5" t="str">
        <f aca="false">VLOOKUP(B5090,SIOPE!$A$2:$C$2114,2,0)</f>
        <v>Altri beni materiali</v>
      </c>
      <c r="D5089" s="5" t="s">
        <v>534</v>
      </c>
      <c r="E5089" s="5" t="n">
        <v>35883.54</v>
      </c>
      <c r="F5089" s="5" t="s">
        <v>1769</v>
      </c>
      <c r="G5089" s="6" t="n">
        <v>45392</v>
      </c>
    </row>
    <row r="5090" customFormat="false" ht="12.75" hidden="false" customHeight="true" outlineLevel="0" collapsed="false">
      <c r="A5090" s="5" t="n">
        <v>2024</v>
      </c>
      <c r="B5090" s="5" t="s">
        <v>1770</v>
      </c>
      <c r="C5090" s="5" t="str">
        <f aca="false">VLOOKUP(B5091,SIOPE!$A$2:$C$2114,2,0)</f>
        <v>Altri beni materiali</v>
      </c>
      <c r="D5090" s="5" t="s">
        <v>1265</v>
      </c>
      <c r="E5090" s="5" t="n">
        <v>4428.33</v>
      </c>
      <c r="F5090" s="5" t="s">
        <v>1266</v>
      </c>
      <c r="G5090" s="6" t="n">
        <v>45462</v>
      </c>
    </row>
    <row r="5091" customFormat="false" ht="12.75" hidden="false" customHeight="true" outlineLevel="0" collapsed="false">
      <c r="A5091" s="5" t="n">
        <v>2024</v>
      </c>
      <c r="B5091" s="5" t="s">
        <v>1770</v>
      </c>
      <c r="C5091" s="5" t="str">
        <f aca="false">VLOOKUP(B5092,SIOPE!$A$2:$C$2114,2,0)</f>
        <v>Altri beni materiali</v>
      </c>
      <c r="D5091" s="5" t="s">
        <v>1771</v>
      </c>
      <c r="E5091" s="5" t="n">
        <v>637.68</v>
      </c>
      <c r="F5091" s="5" t="s">
        <v>1772</v>
      </c>
      <c r="G5091" s="6" t="n">
        <v>45446</v>
      </c>
    </row>
    <row r="5092" customFormat="false" ht="12.75" hidden="false" customHeight="true" outlineLevel="0" collapsed="false">
      <c r="A5092" s="5" t="n">
        <v>2024</v>
      </c>
      <c r="B5092" s="5" t="s">
        <v>1770</v>
      </c>
      <c r="C5092" s="5" t="str">
        <f aca="false">VLOOKUP(B5093,SIOPE!$A$2:$C$2114,2,0)</f>
        <v>Altri beni materiali</v>
      </c>
      <c r="D5092" s="5" t="s">
        <v>1773</v>
      </c>
      <c r="E5092" s="5" t="n">
        <v>186699.17</v>
      </c>
      <c r="F5092" s="5" t="s">
        <v>1774</v>
      </c>
      <c r="G5092" s="6" t="n">
        <v>45448</v>
      </c>
    </row>
    <row r="5093" customFormat="false" ht="30" hidden="false" customHeight="true" outlineLevel="0" collapsed="false">
      <c r="A5093" s="5" t="n">
        <v>2024</v>
      </c>
      <c r="B5093" s="5" t="s">
        <v>1770</v>
      </c>
      <c r="C5093" s="5" t="str">
        <f aca="false">VLOOKUP(B5094,SIOPE!$A$2:$C$2114,2,0)</f>
        <v>Altri beni materiali</v>
      </c>
      <c r="D5093" s="5" t="s">
        <v>735</v>
      </c>
      <c r="E5093" s="5" t="n">
        <v>1512.8</v>
      </c>
      <c r="F5093" s="5" t="s">
        <v>738</v>
      </c>
      <c r="G5093" s="6" t="n">
        <v>45447</v>
      </c>
    </row>
    <row r="5094" customFormat="false" ht="12.75" hidden="false" customHeight="true" outlineLevel="0" collapsed="false">
      <c r="A5094" s="5" t="n">
        <v>2024</v>
      </c>
      <c r="B5094" s="5" t="s">
        <v>1770</v>
      </c>
      <c r="C5094" s="5" t="str">
        <f aca="false">VLOOKUP(B5095,SIOPE!$A$2:$C$2114,2,0)</f>
        <v>Altri beni materiali</v>
      </c>
      <c r="D5094" s="5" t="s">
        <v>735</v>
      </c>
      <c r="E5094" s="5" t="n">
        <v>3496.52</v>
      </c>
      <c r="F5094" s="5" t="s">
        <v>738</v>
      </c>
      <c r="G5094" s="6" t="n">
        <v>45447</v>
      </c>
    </row>
    <row r="5095" customFormat="false" ht="30" hidden="false" customHeight="true" outlineLevel="0" collapsed="false">
      <c r="A5095" s="5" t="n">
        <v>2024</v>
      </c>
      <c r="B5095" s="5" t="s">
        <v>1770</v>
      </c>
      <c r="C5095" s="5" t="str">
        <f aca="false">VLOOKUP(B5096,SIOPE!$A$2:$C$2114,2,0)</f>
        <v>Altri beni materiali</v>
      </c>
      <c r="D5095" s="5" t="s">
        <v>1265</v>
      </c>
      <c r="E5095" s="5" t="n">
        <v>3483.68</v>
      </c>
      <c r="F5095" s="5" t="s">
        <v>1775</v>
      </c>
      <c r="G5095" s="6" t="n">
        <v>45462</v>
      </c>
    </row>
    <row r="5096" customFormat="false" ht="30" hidden="false" customHeight="true" outlineLevel="0" collapsed="false">
      <c r="A5096" s="5" t="n">
        <v>2024</v>
      </c>
      <c r="B5096" s="5" t="s">
        <v>1770</v>
      </c>
      <c r="C5096" s="5" t="str">
        <f aca="false">VLOOKUP(B5097,SIOPE!$A$2:$C$2114,2,0)</f>
        <v>Altri beni materiali</v>
      </c>
      <c r="D5096" s="5" t="s">
        <v>1773</v>
      </c>
      <c r="E5096" s="5" t="n">
        <v>68624.71</v>
      </c>
      <c r="F5096" s="5" t="s">
        <v>1776</v>
      </c>
      <c r="G5096" s="6" t="n">
        <v>45448</v>
      </c>
    </row>
    <row r="5097" customFormat="false" ht="12.75" hidden="false" customHeight="true" outlineLevel="0" collapsed="false">
      <c r="A5097" s="5" t="n">
        <v>2024</v>
      </c>
      <c r="B5097" s="5" t="s">
        <v>1770</v>
      </c>
      <c r="C5097" s="5" t="str">
        <f aca="false">VLOOKUP(B5098,SIOPE!$A$2:$C$2114,2,0)</f>
        <v>Altri beni materiali</v>
      </c>
      <c r="D5097" s="5" t="s">
        <v>1777</v>
      </c>
      <c r="E5097" s="5" t="n">
        <v>123750</v>
      </c>
      <c r="F5097" s="5" t="s">
        <v>1778</v>
      </c>
      <c r="G5097" s="6" t="n">
        <v>45441</v>
      </c>
    </row>
    <row r="5098" customFormat="false" ht="30" hidden="false" customHeight="true" outlineLevel="0" collapsed="false">
      <c r="A5098" s="5" t="n">
        <v>2024</v>
      </c>
      <c r="B5098" s="5" t="s">
        <v>1770</v>
      </c>
      <c r="C5098" s="5" t="str">
        <f aca="false">VLOOKUP(B5099,SIOPE!$A$2:$C$2114,2,0)</f>
        <v>Altri beni materiali</v>
      </c>
      <c r="D5098" s="5" t="s">
        <v>1771</v>
      </c>
      <c r="E5098" s="5" t="n">
        <v>22100.48</v>
      </c>
      <c r="F5098" s="5" t="s">
        <v>1779</v>
      </c>
      <c r="G5098" s="6" t="n">
        <v>45441</v>
      </c>
    </row>
    <row r="5099" customFormat="false" ht="18" hidden="false" customHeight="true" outlineLevel="0" collapsed="false">
      <c r="A5099" s="5" t="n">
        <v>2024</v>
      </c>
      <c r="B5099" s="5" t="s">
        <v>1770</v>
      </c>
      <c r="C5099" s="5" t="str">
        <f aca="false">VLOOKUP(B5100,SIOPE!$A$2:$C$2114,2,0)</f>
        <v>Altri beni materiali</v>
      </c>
      <c r="D5099" s="5" t="s">
        <v>1771</v>
      </c>
      <c r="E5099" s="5" t="n">
        <v>28093.31</v>
      </c>
      <c r="F5099" s="5" t="s">
        <v>1779</v>
      </c>
      <c r="G5099" s="6" t="n">
        <v>45441</v>
      </c>
    </row>
    <row r="5100" customFormat="false" ht="15.75" hidden="false" customHeight="true" outlineLevel="0" collapsed="false">
      <c r="A5100" s="5" t="n">
        <v>2024</v>
      </c>
      <c r="B5100" s="5" t="s">
        <v>1770</v>
      </c>
      <c r="C5100" s="5" t="str">
        <f aca="false">VLOOKUP(B5101,SIOPE!$A$2:$C$2114,2,0)</f>
        <v>Altri beni materiali</v>
      </c>
      <c r="D5100" s="5" t="s">
        <v>1780</v>
      </c>
      <c r="E5100" s="5" t="n">
        <v>30871.37</v>
      </c>
      <c r="F5100" s="5" t="s">
        <v>1781</v>
      </c>
      <c r="G5100" s="6" t="n">
        <v>45418</v>
      </c>
    </row>
    <row r="5101" customFormat="false" ht="30" hidden="false" customHeight="true" outlineLevel="0" collapsed="false">
      <c r="A5101" s="5" t="n">
        <v>2024</v>
      </c>
      <c r="B5101" s="5" t="s">
        <v>1770</v>
      </c>
      <c r="C5101" s="5" t="str">
        <f aca="false">VLOOKUP(B5102,SIOPE!$A$2:$C$2114,2,0)</f>
        <v>Altri beni materiali</v>
      </c>
      <c r="D5101" s="5" t="s">
        <v>1777</v>
      </c>
      <c r="E5101" s="5" t="n">
        <v>92070</v>
      </c>
      <c r="F5101" s="5" t="s">
        <v>1782</v>
      </c>
      <c r="G5101" s="6" t="n">
        <v>45400</v>
      </c>
    </row>
    <row r="5102" customFormat="false" ht="30" hidden="false" customHeight="true" outlineLevel="0" collapsed="false">
      <c r="A5102" s="5" t="n">
        <v>2024</v>
      </c>
      <c r="B5102" s="5" t="s">
        <v>1770</v>
      </c>
      <c r="C5102" s="5" t="str">
        <f aca="false">VLOOKUP(B5103,SIOPE!$A$2:$C$2114,2,0)</f>
        <v>Immobilizzazioni immateriali</v>
      </c>
      <c r="D5102" s="5" t="s">
        <v>1427</v>
      </c>
      <c r="E5102" s="5" t="n">
        <v>118464.4</v>
      </c>
      <c r="F5102" s="5" t="s">
        <v>1783</v>
      </c>
      <c r="G5102" s="6" t="n">
        <v>45418</v>
      </c>
    </row>
    <row r="5103" customFormat="false" ht="30" hidden="false" customHeight="true" outlineLevel="0" collapsed="false">
      <c r="A5103" s="5" t="n">
        <v>2024</v>
      </c>
      <c r="B5103" s="5" t="s">
        <v>1784</v>
      </c>
      <c r="C5103" s="5" t="str">
        <f aca="false">VLOOKUP(B5104,SIOPE!$A$2:$C$2114,2,0)</f>
        <v>Altre operazioni finanziarie</v>
      </c>
      <c r="D5103" s="5" t="s">
        <v>1785</v>
      </c>
      <c r="E5103" s="5" t="n">
        <v>470.75</v>
      </c>
      <c r="F5103" s="5" t="s">
        <v>1786</v>
      </c>
      <c r="G5103" s="6" t="n">
        <v>45433</v>
      </c>
    </row>
    <row r="5104" customFormat="false" ht="30" hidden="false" customHeight="true" outlineLevel="0" collapsed="false">
      <c r="A5104" s="5" t="n">
        <v>2024</v>
      </c>
      <c r="B5104" s="5" t="s">
        <v>1787</v>
      </c>
      <c r="C5104" s="5" t="str">
        <f aca="false">VLOOKUP(B5105,SIOPE!$A$2:$C$2114,2,0)</f>
        <v>Altre operazioni finanziarie</v>
      </c>
      <c r="D5104" s="5" t="s">
        <v>1475</v>
      </c>
      <c r="E5104" s="5" t="n">
        <v>962.31</v>
      </c>
      <c r="F5104" s="5" t="s">
        <v>1788</v>
      </c>
      <c r="G5104" s="6" t="n">
        <v>45406</v>
      </c>
    </row>
    <row r="5105" customFormat="false" ht="30" hidden="false" customHeight="true" outlineLevel="0" collapsed="false">
      <c r="A5105" s="5" t="n">
        <v>2022</v>
      </c>
      <c r="B5105" s="5" t="s">
        <v>1787</v>
      </c>
      <c r="C5105" s="5" t="str">
        <f aca="false">VLOOKUP(B5106,SIOPE!$A$2:$C$2114,2,0)</f>
        <v>Altre operazioni finanziarie</v>
      </c>
      <c r="D5105" s="5" t="s">
        <v>1494</v>
      </c>
      <c r="E5105" s="5" t="n">
        <v>8264.7</v>
      </c>
      <c r="F5105" s="5" t="s">
        <v>1495</v>
      </c>
      <c r="G5105" s="6" t="n">
        <v>45385</v>
      </c>
    </row>
    <row r="5106" customFormat="false" ht="30" hidden="false" customHeight="true" outlineLevel="0" collapsed="false">
      <c r="A5106" s="5" t="n">
        <v>2022</v>
      </c>
      <c r="B5106" s="5" t="s">
        <v>1787</v>
      </c>
      <c r="C5106" s="5" t="str">
        <f aca="false">VLOOKUP(B5107,SIOPE!$A$2:$C$2114,2,0)</f>
        <v>Altre operazioni finanziarie</v>
      </c>
      <c r="D5106" s="5" t="s">
        <v>1496</v>
      </c>
      <c r="E5106" s="5" t="n">
        <v>6818.69</v>
      </c>
      <c r="F5106" s="5" t="s">
        <v>1497</v>
      </c>
      <c r="G5106" s="6" t="n">
        <v>45385</v>
      </c>
    </row>
    <row r="5107" customFormat="false" ht="30" hidden="false" customHeight="true" outlineLevel="0" collapsed="false">
      <c r="A5107" s="5" t="n">
        <v>2022</v>
      </c>
      <c r="B5107" s="5" t="s">
        <v>1787</v>
      </c>
      <c r="C5107" s="5" t="str">
        <f aca="false">VLOOKUP(B5108,SIOPE!$A$2:$C$2114,2,0)</f>
        <v>Altre operazioni finanziarie</v>
      </c>
      <c r="D5107" s="5" t="s">
        <v>1361</v>
      </c>
      <c r="E5107" s="5" t="n">
        <v>6891.64</v>
      </c>
      <c r="F5107" s="5" t="s">
        <v>1498</v>
      </c>
      <c r="G5107" s="6" t="n">
        <v>45386</v>
      </c>
    </row>
    <row r="5108" customFormat="false" ht="30" hidden="false" customHeight="true" outlineLevel="0" collapsed="false">
      <c r="A5108" s="5" t="n">
        <v>2022</v>
      </c>
      <c r="B5108" s="5" t="s">
        <v>1787</v>
      </c>
      <c r="C5108" s="5" t="str">
        <f aca="false">VLOOKUP(B5109,SIOPE!$A$2:$C$2114,2,0)</f>
        <v>Altre operazioni finanziarie</v>
      </c>
      <c r="D5108" s="5" t="s">
        <v>1494</v>
      </c>
      <c r="E5108" s="5" t="n">
        <v>1104.37</v>
      </c>
      <c r="F5108" s="5" t="s">
        <v>1495</v>
      </c>
      <c r="G5108" s="6" t="n">
        <v>45385</v>
      </c>
    </row>
    <row r="5109" customFormat="false" ht="30" hidden="false" customHeight="true" outlineLevel="0" collapsed="false">
      <c r="A5109" s="5" t="n">
        <v>2022</v>
      </c>
      <c r="B5109" s="5" t="s">
        <v>1787</v>
      </c>
      <c r="C5109" s="5" t="str">
        <f aca="false">VLOOKUP(B5110,SIOPE!$A$2:$C$2114,2,0)</f>
        <v>Altre operazioni finanziarie</v>
      </c>
      <c r="D5109" s="5" t="s">
        <v>1494</v>
      </c>
      <c r="E5109" s="5" t="n">
        <v>232.41</v>
      </c>
      <c r="F5109" s="5" t="s">
        <v>1495</v>
      </c>
      <c r="G5109" s="6" t="n">
        <v>45385</v>
      </c>
    </row>
    <row r="5110" customFormat="false" ht="30" hidden="false" customHeight="true" outlineLevel="0" collapsed="false">
      <c r="A5110" s="5" t="n">
        <v>2022</v>
      </c>
      <c r="B5110" s="5" t="s">
        <v>1787</v>
      </c>
      <c r="C5110" s="5" t="str">
        <f aca="false">VLOOKUP(B5111,SIOPE!$A$2:$C$2114,2,0)</f>
        <v>Altre operazioni finanziarie</v>
      </c>
      <c r="D5110" s="5" t="s">
        <v>1494</v>
      </c>
      <c r="E5110" s="5" t="n">
        <v>40.67</v>
      </c>
      <c r="F5110" s="5" t="s">
        <v>1495</v>
      </c>
      <c r="G5110" s="6" t="n">
        <v>45385</v>
      </c>
    </row>
    <row r="5111" customFormat="false" ht="30" hidden="false" customHeight="true" outlineLevel="0" collapsed="false">
      <c r="A5111" s="5" t="n">
        <v>2022</v>
      </c>
      <c r="B5111" s="5" t="s">
        <v>1787</v>
      </c>
      <c r="C5111" s="5" t="str">
        <f aca="false">VLOOKUP(B5112,SIOPE!$A$2:$C$2114,2,0)</f>
        <v>Altre operazioni finanziarie</v>
      </c>
      <c r="D5111" s="5" t="s">
        <v>1494</v>
      </c>
      <c r="E5111" s="5" t="n">
        <v>1104.37</v>
      </c>
      <c r="F5111" s="5" t="s">
        <v>1495</v>
      </c>
      <c r="G5111" s="6" t="n">
        <v>45385</v>
      </c>
    </row>
    <row r="5112" customFormat="false" ht="30" hidden="false" customHeight="true" outlineLevel="0" collapsed="false">
      <c r="A5112" s="5" t="n">
        <v>2022</v>
      </c>
      <c r="B5112" s="5" t="s">
        <v>1787</v>
      </c>
      <c r="C5112" s="5" t="str">
        <f aca="false">VLOOKUP(B5113,SIOPE!$A$2:$C$2114,2,0)</f>
        <v>Altre operazioni finanziarie</v>
      </c>
      <c r="D5112" s="5" t="s">
        <v>1494</v>
      </c>
      <c r="E5112" s="5" t="n">
        <v>232.41</v>
      </c>
      <c r="F5112" s="5" t="s">
        <v>1495</v>
      </c>
      <c r="G5112" s="6" t="n">
        <v>45385</v>
      </c>
    </row>
    <row r="5113" customFormat="false" ht="30" hidden="false" customHeight="true" outlineLevel="0" collapsed="false">
      <c r="A5113" s="5" t="n">
        <v>2022</v>
      </c>
      <c r="B5113" s="5" t="s">
        <v>1787</v>
      </c>
      <c r="C5113" s="5" t="str">
        <f aca="false">VLOOKUP(B5114,SIOPE!$A$2:$C$2114,2,0)</f>
        <v>Altre operazioni finanziarie</v>
      </c>
      <c r="D5113" s="5" t="s">
        <v>1494</v>
      </c>
      <c r="E5113" s="5" t="n">
        <v>40.67</v>
      </c>
      <c r="F5113" s="5" t="s">
        <v>1495</v>
      </c>
      <c r="G5113" s="6" t="n">
        <v>45385</v>
      </c>
    </row>
    <row r="5114" customFormat="false" ht="30" hidden="false" customHeight="true" outlineLevel="0" collapsed="false">
      <c r="A5114" s="5" t="n">
        <v>2022</v>
      </c>
      <c r="B5114" s="5" t="s">
        <v>1787</v>
      </c>
      <c r="C5114" s="5" t="str">
        <f aca="false">VLOOKUP(B5115,SIOPE!$A$2:$C$2114,2,0)</f>
        <v>Altre operazioni finanziarie</v>
      </c>
      <c r="D5114" s="5" t="s">
        <v>1494</v>
      </c>
      <c r="E5114" s="5" t="n">
        <v>1104.37</v>
      </c>
      <c r="F5114" s="5" t="s">
        <v>1495</v>
      </c>
      <c r="G5114" s="6" t="n">
        <v>45385</v>
      </c>
    </row>
    <row r="5115" customFormat="false" ht="30" hidden="false" customHeight="true" outlineLevel="0" collapsed="false">
      <c r="A5115" s="5" t="n">
        <v>2022</v>
      </c>
      <c r="B5115" s="5" t="s">
        <v>1787</v>
      </c>
      <c r="C5115" s="5" t="str">
        <f aca="false">VLOOKUP(B5116,SIOPE!$A$2:$C$2114,2,0)</f>
        <v>Altre operazioni finanziarie</v>
      </c>
      <c r="D5115" s="5" t="s">
        <v>1494</v>
      </c>
      <c r="E5115" s="5" t="n">
        <v>232.41</v>
      </c>
      <c r="F5115" s="5" t="s">
        <v>1495</v>
      </c>
      <c r="G5115" s="6" t="n">
        <v>45385</v>
      </c>
    </row>
    <row r="5116" customFormat="false" ht="30" hidden="false" customHeight="true" outlineLevel="0" collapsed="false">
      <c r="A5116" s="5" t="n">
        <v>2022</v>
      </c>
      <c r="B5116" s="5" t="s">
        <v>1787</v>
      </c>
      <c r="C5116" s="5" t="str">
        <f aca="false">VLOOKUP(B5117,SIOPE!$A$2:$C$2114,2,0)</f>
        <v>Altre operazioni finanziarie</v>
      </c>
      <c r="D5116" s="5" t="s">
        <v>1494</v>
      </c>
      <c r="E5116" s="5" t="n">
        <v>40.67</v>
      </c>
      <c r="F5116" s="5" t="s">
        <v>1495</v>
      </c>
      <c r="G5116" s="6" t="n">
        <v>45385</v>
      </c>
    </row>
    <row r="5117" customFormat="false" ht="30" hidden="false" customHeight="true" outlineLevel="0" collapsed="false">
      <c r="A5117" s="5" t="n">
        <v>2022</v>
      </c>
      <c r="B5117" s="5" t="s">
        <v>1787</v>
      </c>
      <c r="C5117" s="5" t="str">
        <f aca="false">VLOOKUP(B5118,SIOPE!$A$2:$C$2114,2,0)</f>
        <v>Altre operazioni finanziarie</v>
      </c>
      <c r="D5117" s="5" t="s">
        <v>1494</v>
      </c>
      <c r="E5117" s="5" t="n">
        <v>1104.37</v>
      </c>
      <c r="F5117" s="5" t="s">
        <v>1495</v>
      </c>
      <c r="G5117" s="6" t="n">
        <v>45385</v>
      </c>
    </row>
    <row r="5118" customFormat="false" ht="30" hidden="false" customHeight="true" outlineLevel="0" collapsed="false">
      <c r="A5118" s="5" t="n">
        <v>2022</v>
      </c>
      <c r="B5118" s="5" t="s">
        <v>1787</v>
      </c>
      <c r="C5118" s="5" t="str">
        <f aca="false">VLOOKUP(B5119,SIOPE!$A$2:$C$2114,2,0)</f>
        <v>Altre operazioni finanziarie</v>
      </c>
      <c r="D5118" s="5" t="s">
        <v>1494</v>
      </c>
      <c r="E5118" s="5" t="n">
        <v>232.41</v>
      </c>
      <c r="F5118" s="5" t="s">
        <v>1495</v>
      </c>
      <c r="G5118" s="6" t="n">
        <v>45385</v>
      </c>
    </row>
    <row r="5119" customFormat="false" ht="30" hidden="false" customHeight="true" outlineLevel="0" collapsed="false">
      <c r="A5119" s="5" t="n">
        <v>2022</v>
      </c>
      <c r="B5119" s="5" t="s">
        <v>1787</v>
      </c>
      <c r="C5119" s="5" t="str">
        <f aca="false">VLOOKUP(B5120,SIOPE!$A$2:$C$2114,2,0)</f>
        <v>Altre operazioni finanziarie</v>
      </c>
      <c r="D5119" s="5" t="s">
        <v>1494</v>
      </c>
      <c r="E5119" s="5" t="n">
        <v>40.67</v>
      </c>
      <c r="F5119" s="5" t="s">
        <v>1495</v>
      </c>
      <c r="G5119" s="6" t="n">
        <v>45385</v>
      </c>
    </row>
    <row r="5120" customFormat="false" ht="30" hidden="false" customHeight="true" outlineLevel="0" collapsed="false">
      <c r="A5120" s="5" t="n">
        <v>2022</v>
      </c>
      <c r="B5120" s="5" t="s">
        <v>1787</v>
      </c>
      <c r="C5120" s="5" t="str">
        <f aca="false">VLOOKUP(B5121,SIOPE!$A$2:$C$2114,2,0)</f>
        <v>Altre operazioni finanziarie</v>
      </c>
      <c r="D5120" s="5" t="s">
        <v>1494</v>
      </c>
      <c r="E5120" s="5" t="n">
        <v>1104.37</v>
      </c>
      <c r="F5120" s="5" t="s">
        <v>1495</v>
      </c>
      <c r="G5120" s="6" t="n">
        <v>45385</v>
      </c>
    </row>
    <row r="5121" customFormat="false" ht="30" hidden="false" customHeight="true" outlineLevel="0" collapsed="false">
      <c r="A5121" s="5" t="n">
        <v>2022</v>
      </c>
      <c r="B5121" s="5" t="s">
        <v>1787</v>
      </c>
      <c r="C5121" s="5" t="str">
        <f aca="false">VLOOKUP(B5122,SIOPE!$A$2:$C$2114,2,0)</f>
        <v>Altre operazioni finanziarie</v>
      </c>
      <c r="D5121" s="5" t="s">
        <v>1494</v>
      </c>
      <c r="E5121" s="5" t="n">
        <v>232.41</v>
      </c>
      <c r="F5121" s="5" t="s">
        <v>1495</v>
      </c>
      <c r="G5121" s="6" t="n">
        <v>45385</v>
      </c>
    </row>
    <row r="5122" customFormat="false" ht="30" hidden="false" customHeight="true" outlineLevel="0" collapsed="false">
      <c r="A5122" s="5" t="n">
        <v>2022</v>
      </c>
      <c r="B5122" s="5" t="s">
        <v>1787</v>
      </c>
      <c r="C5122" s="5" t="str">
        <f aca="false">VLOOKUP(B5123,SIOPE!$A$2:$C$2114,2,0)</f>
        <v>Altre operazioni finanziarie</v>
      </c>
      <c r="D5122" s="5" t="s">
        <v>1494</v>
      </c>
      <c r="E5122" s="5" t="n">
        <v>40.67</v>
      </c>
      <c r="F5122" s="5" t="s">
        <v>1495</v>
      </c>
      <c r="G5122" s="6" t="n">
        <v>45385</v>
      </c>
    </row>
    <row r="5123" customFormat="false" ht="30" hidden="false" customHeight="true" outlineLevel="0" collapsed="false">
      <c r="A5123" s="5" t="n">
        <v>2022</v>
      </c>
      <c r="B5123" s="5" t="s">
        <v>1787</v>
      </c>
      <c r="C5123" s="5" t="str">
        <f aca="false">VLOOKUP(B5124,SIOPE!$A$2:$C$2114,2,0)</f>
        <v>Altre operazioni finanziarie</v>
      </c>
      <c r="D5123" s="5" t="s">
        <v>1494</v>
      </c>
      <c r="E5123" s="5" t="n">
        <v>1105.12</v>
      </c>
      <c r="F5123" s="5" t="s">
        <v>1495</v>
      </c>
      <c r="G5123" s="6" t="n">
        <v>45385</v>
      </c>
    </row>
    <row r="5124" customFormat="false" ht="30" hidden="false" customHeight="true" outlineLevel="0" collapsed="false">
      <c r="A5124" s="5" t="n">
        <v>2022</v>
      </c>
      <c r="B5124" s="5" t="s">
        <v>1787</v>
      </c>
      <c r="C5124" s="5" t="str">
        <f aca="false">VLOOKUP(B5125,SIOPE!$A$2:$C$2114,2,0)</f>
        <v>Altre operazioni finanziarie</v>
      </c>
      <c r="D5124" s="5" t="s">
        <v>1494</v>
      </c>
      <c r="E5124" s="5" t="n">
        <v>232.41</v>
      </c>
      <c r="F5124" s="5" t="s">
        <v>1495</v>
      </c>
      <c r="G5124" s="6" t="n">
        <v>45385</v>
      </c>
    </row>
    <row r="5125" customFormat="false" ht="30" hidden="false" customHeight="true" outlineLevel="0" collapsed="false">
      <c r="A5125" s="5" t="n">
        <v>2022</v>
      </c>
      <c r="B5125" s="5" t="s">
        <v>1787</v>
      </c>
      <c r="C5125" s="5" t="s">
        <v>1789</v>
      </c>
      <c r="D5125" s="5" t="s">
        <v>1494</v>
      </c>
      <c r="E5125" s="5" t="n">
        <v>40.67</v>
      </c>
      <c r="F5125" s="5" t="s">
        <v>1495</v>
      </c>
      <c r="G5125" s="6" t="n">
        <v>45385</v>
      </c>
    </row>
    <row r="5126" customFormat="false" ht="15" hidden="false" customHeight="false" outlineLevel="0" collapsed="false">
      <c r="C5126" s="5"/>
      <c r="E5126" s="7" t="n">
        <f aca="false">SUM(E2:E5125)</f>
        <v>29611785.52</v>
      </c>
    </row>
    <row r="5127" customFormat="false" ht="15" hidden="false" customHeight="false" outlineLevel="0" collapsed="false">
      <c r="C5127" s="5"/>
    </row>
    <row r="5128" customFormat="false" ht="15" hidden="false" customHeight="false" outlineLevel="0" collapsed="false">
      <c r="C5128" s="5"/>
    </row>
    <row r="5129" customFormat="false" ht="15" hidden="false" customHeight="false" outlineLevel="0" collapsed="false">
      <c r="C5129" s="5"/>
    </row>
    <row r="5130" customFormat="false" ht="15" hidden="false" customHeight="false" outlineLevel="0" collapsed="false">
      <c r="C5130" s="5"/>
    </row>
    <row r="5131" customFormat="false" ht="15" hidden="false" customHeight="false" outlineLevel="0" collapsed="false">
      <c r="C5131" s="5"/>
    </row>
    <row r="5132" customFormat="false" ht="15" hidden="false" customHeight="false" outlineLevel="0" collapsed="false">
      <c r="C5132" s="5"/>
    </row>
    <row r="5133" customFormat="false" ht="15" hidden="false" customHeight="false" outlineLevel="0" collapsed="false">
      <c r="C5133" s="5"/>
    </row>
    <row r="5134" customFormat="false" ht="15" hidden="false" customHeight="false" outlineLevel="0" collapsed="false">
      <c r="C5134" s="5"/>
    </row>
    <row r="5135" customFormat="false" ht="15" hidden="false" customHeight="false" outlineLevel="0" collapsed="false">
      <c r="C5135" s="5"/>
    </row>
    <row r="5136" customFormat="false" ht="15" hidden="false" customHeight="false" outlineLevel="0" collapsed="false">
      <c r="C5136" s="5"/>
    </row>
    <row r="5137" customFormat="false" ht="15" hidden="false" customHeight="false" outlineLevel="0" collapsed="false">
      <c r="C5137" s="5"/>
    </row>
    <row r="5138" customFormat="false" ht="15" hidden="false" customHeight="false" outlineLevel="0" collapsed="false">
      <c r="C5138" s="5"/>
    </row>
    <row r="5139" customFormat="false" ht="15" hidden="false" customHeight="false" outlineLevel="0" collapsed="false">
      <c r="C5139" s="5"/>
    </row>
    <row r="5140" customFormat="false" ht="15" hidden="false" customHeight="false" outlineLevel="0" collapsed="false">
      <c r="C5140" s="5"/>
    </row>
    <row r="5141" customFormat="false" ht="15" hidden="false" customHeight="false" outlineLevel="0" collapsed="false">
      <c r="C5141" s="5"/>
    </row>
    <row r="5142" customFormat="false" ht="15" hidden="false" customHeight="false" outlineLevel="0" collapsed="false">
      <c r="C5142" s="5"/>
    </row>
    <row r="5143" customFormat="false" ht="15" hidden="false" customHeight="false" outlineLevel="0" collapsed="false">
      <c r="C5143" s="5"/>
    </row>
    <row r="5144" customFormat="false" ht="15" hidden="false" customHeight="false" outlineLevel="0" collapsed="false">
      <c r="C5144" s="5"/>
    </row>
    <row r="5145" customFormat="false" ht="15" hidden="false" customHeight="false" outlineLevel="0" collapsed="false">
      <c r="C5145" s="5"/>
    </row>
    <row r="5146" customFormat="false" ht="15" hidden="false" customHeight="false" outlineLevel="0" collapsed="false">
      <c r="C5146" s="5"/>
    </row>
    <row r="5147" customFormat="false" ht="15" hidden="false" customHeight="false" outlineLevel="0" collapsed="false">
      <c r="C5147" s="5"/>
    </row>
    <row r="5148" customFormat="false" ht="15" hidden="false" customHeight="false" outlineLevel="0" collapsed="false">
      <c r="C5148" s="5"/>
    </row>
    <row r="5149" customFormat="false" ht="15" hidden="false" customHeight="false" outlineLevel="0" collapsed="false">
      <c r="C5149" s="5"/>
    </row>
    <row r="5150" customFormat="false" ht="15" hidden="false" customHeight="false" outlineLevel="0" collapsed="false">
      <c r="C5150" s="5"/>
    </row>
    <row r="5151" customFormat="false" ht="15" hidden="false" customHeight="false" outlineLevel="0" collapsed="false">
      <c r="C5151" s="5"/>
    </row>
    <row r="5152" customFormat="false" ht="15" hidden="false" customHeight="false" outlineLevel="0" collapsed="false">
      <c r="C5152" s="5"/>
    </row>
    <row r="5153" customFormat="false" ht="15" hidden="false" customHeight="false" outlineLevel="0" collapsed="false">
      <c r="C5153" s="5"/>
    </row>
    <row r="5154" customFormat="false" ht="15" hidden="false" customHeight="false" outlineLevel="0" collapsed="false">
      <c r="C5154" s="5"/>
    </row>
    <row r="5155" customFormat="false" ht="15" hidden="false" customHeight="false" outlineLevel="0" collapsed="false">
      <c r="C5155" s="5"/>
    </row>
    <row r="5156" customFormat="false" ht="15" hidden="false" customHeight="false" outlineLevel="0" collapsed="false">
      <c r="C5156" s="5"/>
    </row>
    <row r="5157" customFormat="false" ht="15" hidden="false" customHeight="false" outlineLevel="0" collapsed="false">
      <c r="C5157" s="5"/>
    </row>
    <row r="5158" customFormat="false" ht="15" hidden="false" customHeight="false" outlineLevel="0" collapsed="false">
      <c r="C5158" s="5"/>
    </row>
    <row r="5159" customFormat="false" ht="15" hidden="false" customHeight="false" outlineLevel="0" collapsed="false">
      <c r="C5159" s="5"/>
    </row>
    <row r="5160" customFormat="false" ht="15" hidden="false" customHeight="false" outlineLevel="0" collapsed="false">
      <c r="C5160" s="5"/>
    </row>
    <row r="5161" customFormat="false" ht="15" hidden="false" customHeight="false" outlineLevel="0" collapsed="false">
      <c r="C5161" s="5"/>
    </row>
    <row r="5162" customFormat="false" ht="15" hidden="false" customHeight="false" outlineLevel="0" collapsed="false">
      <c r="C5162" s="5"/>
    </row>
    <row r="5163" customFormat="false" ht="15" hidden="false" customHeight="false" outlineLevel="0" collapsed="false">
      <c r="C5163" s="5"/>
    </row>
    <row r="5164" customFormat="false" ht="15" hidden="false" customHeight="false" outlineLevel="0" collapsed="false">
      <c r="C5164" s="5"/>
    </row>
    <row r="5165" customFormat="false" ht="15" hidden="false" customHeight="false" outlineLevel="0" collapsed="false">
      <c r="C5165" s="5"/>
    </row>
    <row r="5166" customFormat="false" ht="15" hidden="false" customHeight="false" outlineLevel="0" collapsed="false">
      <c r="C5166" s="5"/>
    </row>
    <row r="5167" customFormat="false" ht="15" hidden="false" customHeight="false" outlineLevel="0" collapsed="false">
      <c r="C5167" s="5"/>
    </row>
    <row r="5168" customFormat="false" ht="15" hidden="false" customHeight="false" outlineLevel="0" collapsed="false">
      <c r="C5168" s="5"/>
    </row>
    <row r="5169" customFormat="false" ht="15" hidden="false" customHeight="false" outlineLevel="0" collapsed="false">
      <c r="C5169" s="5"/>
    </row>
    <row r="5170" customFormat="false" ht="15" hidden="false" customHeight="false" outlineLevel="0" collapsed="false">
      <c r="C5170" s="5"/>
    </row>
    <row r="5171" customFormat="false" ht="15" hidden="false" customHeight="false" outlineLevel="0" collapsed="false">
      <c r="C5171" s="5"/>
    </row>
    <row r="5172" customFormat="false" ht="15" hidden="false" customHeight="false" outlineLevel="0" collapsed="false">
      <c r="C5172" s="5"/>
    </row>
    <row r="5173" customFormat="false" ht="15" hidden="false" customHeight="false" outlineLevel="0" collapsed="false">
      <c r="C5173" s="5"/>
    </row>
    <row r="5174" customFormat="false" ht="15" hidden="false" customHeight="false" outlineLevel="0" collapsed="false">
      <c r="C5174" s="5"/>
    </row>
    <row r="5175" customFormat="false" ht="15" hidden="false" customHeight="false" outlineLevel="0" collapsed="false">
      <c r="C5175" s="5"/>
    </row>
    <row r="5176" customFormat="false" ht="15" hidden="false" customHeight="false" outlineLevel="0" collapsed="false">
      <c r="C5176" s="5"/>
    </row>
    <row r="5177" customFormat="false" ht="15" hidden="false" customHeight="false" outlineLevel="0" collapsed="false">
      <c r="C5177" s="5"/>
    </row>
    <row r="5178" customFormat="false" ht="15" hidden="false" customHeight="false" outlineLevel="0" collapsed="false">
      <c r="C5178" s="5"/>
    </row>
    <row r="5179" customFormat="false" ht="15" hidden="false" customHeight="false" outlineLevel="0" collapsed="false">
      <c r="C5179" s="5"/>
    </row>
    <row r="5180" customFormat="false" ht="15" hidden="false" customHeight="false" outlineLevel="0" collapsed="false">
      <c r="C5180" s="5"/>
    </row>
    <row r="5181" customFormat="false" ht="15" hidden="false" customHeight="false" outlineLevel="0" collapsed="false">
      <c r="C5181" s="5"/>
    </row>
    <row r="5182" customFormat="false" ht="15" hidden="false" customHeight="false" outlineLevel="0" collapsed="false">
      <c r="C5182" s="5"/>
    </row>
    <row r="5183" customFormat="false" ht="15" hidden="false" customHeight="false" outlineLevel="0" collapsed="false">
      <c r="C5183" s="5"/>
    </row>
    <row r="5184" customFormat="false" ht="15" hidden="false" customHeight="false" outlineLevel="0" collapsed="false">
      <c r="C5184" s="5"/>
    </row>
    <row r="5185" customFormat="false" ht="15" hidden="false" customHeight="false" outlineLevel="0" collapsed="false">
      <c r="C5185" s="5"/>
    </row>
    <row r="5186" customFormat="false" ht="15" hidden="false" customHeight="false" outlineLevel="0" collapsed="false">
      <c r="C5186" s="5"/>
    </row>
    <row r="5187" customFormat="false" ht="15" hidden="false" customHeight="false" outlineLevel="0" collapsed="false">
      <c r="C5187" s="5"/>
    </row>
    <row r="5188" customFormat="false" ht="15" hidden="false" customHeight="false" outlineLevel="0" collapsed="false">
      <c r="C5188" s="5"/>
    </row>
    <row r="5189" customFormat="false" ht="15" hidden="false" customHeight="false" outlineLevel="0" collapsed="false">
      <c r="C5189" s="5"/>
    </row>
    <row r="5190" customFormat="false" ht="15" hidden="false" customHeight="false" outlineLevel="0" collapsed="false">
      <c r="C5190" s="5"/>
    </row>
    <row r="5191" customFormat="false" ht="15" hidden="false" customHeight="false" outlineLevel="0" collapsed="false">
      <c r="C5191" s="5"/>
    </row>
    <row r="5192" customFormat="false" ht="15" hidden="false" customHeight="false" outlineLevel="0" collapsed="false">
      <c r="C5192" s="5"/>
    </row>
    <row r="5193" customFormat="false" ht="15" hidden="false" customHeight="false" outlineLevel="0" collapsed="false">
      <c r="C5193" s="5"/>
    </row>
    <row r="5194" customFormat="false" ht="15" hidden="false" customHeight="false" outlineLevel="0" collapsed="false">
      <c r="C5194" s="5"/>
    </row>
    <row r="5195" customFormat="false" ht="15" hidden="false" customHeight="false" outlineLevel="0" collapsed="false">
      <c r="C5195" s="5"/>
    </row>
    <row r="5196" customFormat="false" ht="15" hidden="false" customHeight="false" outlineLevel="0" collapsed="false">
      <c r="C5196" s="5"/>
    </row>
    <row r="5197" customFormat="false" ht="15" hidden="false" customHeight="false" outlineLevel="0" collapsed="false">
      <c r="C5197" s="5"/>
    </row>
    <row r="5198" customFormat="false" ht="15" hidden="false" customHeight="false" outlineLevel="0" collapsed="false">
      <c r="C5198" s="5"/>
    </row>
    <row r="5199" customFormat="false" ht="15" hidden="false" customHeight="false" outlineLevel="0" collapsed="false">
      <c r="C5199" s="5"/>
    </row>
    <row r="5200" customFormat="false" ht="15" hidden="false" customHeight="false" outlineLevel="0" collapsed="false">
      <c r="C5200" s="5"/>
    </row>
    <row r="5201" customFormat="false" ht="15" hidden="false" customHeight="false" outlineLevel="0" collapsed="false">
      <c r="C5201" s="5"/>
    </row>
    <row r="5202" customFormat="false" ht="15" hidden="false" customHeight="false" outlineLevel="0" collapsed="false">
      <c r="C5202" s="5"/>
    </row>
    <row r="5203" customFormat="false" ht="15" hidden="false" customHeight="false" outlineLevel="0" collapsed="false">
      <c r="C5203" s="5"/>
    </row>
    <row r="5204" customFormat="false" ht="15" hidden="false" customHeight="false" outlineLevel="0" collapsed="false">
      <c r="C5204" s="5"/>
    </row>
    <row r="5205" customFormat="false" ht="15" hidden="false" customHeight="false" outlineLevel="0" collapsed="false">
      <c r="C5205" s="5"/>
    </row>
    <row r="5206" customFormat="false" ht="15" hidden="false" customHeight="false" outlineLevel="0" collapsed="false">
      <c r="C5206" s="5"/>
    </row>
    <row r="5207" customFormat="false" ht="15" hidden="false" customHeight="false" outlineLevel="0" collapsed="false">
      <c r="C5207" s="5"/>
    </row>
    <row r="5208" customFormat="false" ht="15" hidden="false" customHeight="false" outlineLevel="0" collapsed="false">
      <c r="C5208" s="5"/>
    </row>
    <row r="5209" customFormat="false" ht="15" hidden="false" customHeight="false" outlineLevel="0" collapsed="false">
      <c r="C5209" s="5"/>
    </row>
    <row r="5210" customFormat="false" ht="15" hidden="false" customHeight="false" outlineLevel="0" collapsed="false">
      <c r="C5210" s="5"/>
    </row>
    <row r="5211" customFormat="false" ht="15" hidden="false" customHeight="false" outlineLevel="0" collapsed="false">
      <c r="C5211" s="5"/>
    </row>
    <row r="5212" customFormat="false" ht="15" hidden="false" customHeight="false" outlineLevel="0" collapsed="false">
      <c r="C5212" s="5"/>
    </row>
    <row r="5213" customFormat="false" ht="15" hidden="false" customHeight="false" outlineLevel="0" collapsed="false">
      <c r="C5213" s="5"/>
    </row>
    <row r="5214" customFormat="false" ht="15" hidden="false" customHeight="false" outlineLevel="0" collapsed="false">
      <c r="C5214" s="5"/>
    </row>
    <row r="5215" customFormat="false" ht="15" hidden="false" customHeight="false" outlineLevel="0" collapsed="false">
      <c r="C5215" s="5"/>
    </row>
    <row r="5216" customFormat="false" ht="15" hidden="false" customHeight="false" outlineLevel="0" collapsed="false">
      <c r="C5216" s="5"/>
    </row>
    <row r="5217" customFormat="false" ht="15" hidden="false" customHeight="false" outlineLevel="0" collapsed="false">
      <c r="C5217" s="5"/>
    </row>
    <row r="5218" customFormat="false" ht="15" hidden="false" customHeight="false" outlineLevel="0" collapsed="false">
      <c r="C5218" s="5"/>
    </row>
    <row r="5219" customFormat="false" ht="15" hidden="false" customHeight="false" outlineLevel="0" collapsed="false">
      <c r="C5219" s="5"/>
    </row>
    <row r="5220" customFormat="false" ht="15" hidden="false" customHeight="false" outlineLevel="0" collapsed="false">
      <c r="C5220" s="5"/>
    </row>
    <row r="5221" customFormat="false" ht="15" hidden="false" customHeight="false" outlineLevel="0" collapsed="false">
      <c r="C5221" s="5"/>
    </row>
    <row r="5222" customFormat="false" ht="15" hidden="false" customHeight="false" outlineLevel="0" collapsed="false">
      <c r="C5222" s="5"/>
    </row>
    <row r="5223" customFormat="false" ht="15" hidden="false" customHeight="false" outlineLevel="0" collapsed="false">
      <c r="C5223" s="5"/>
    </row>
    <row r="5224" customFormat="false" ht="15" hidden="false" customHeight="false" outlineLevel="0" collapsed="false">
      <c r="C5224" s="5"/>
    </row>
    <row r="5225" customFormat="false" ht="15" hidden="false" customHeight="false" outlineLevel="0" collapsed="false">
      <c r="C5225" s="5"/>
    </row>
    <row r="5226" customFormat="false" ht="15" hidden="false" customHeight="false" outlineLevel="0" collapsed="false">
      <c r="C5226" s="5"/>
    </row>
    <row r="5227" customFormat="false" ht="15" hidden="false" customHeight="false" outlineLevel="0" collapsed="false">
      <c r="C5227" s="5"/>
    </row>
    <row r="5228" customFormat="false" ht="15" hidden="false" customHeight="false" outlineLevel="0" collapsed="false">
      <c r="C5228" s="5"/>
    </row>
    <row r="5229" customFormat="false" ht="15" hidden="false" customHeight="false" outlineLevel="0" collapsed="false">
      <c r="C5229" s="5"/>
    </row>
    <row r="5230" customFormat="false" ht="15" hidden="false" customHeight="false" outlineLevel="0" collapsed="false">
      <c r="C5230" s="5"/>
    </row>
    <row r="5231" customFormat="false" ht="15" hidden="false" customHeight="false" outlineLevel="0" collapsed="false">
      <c r="C5231" s="5"/>
    </row>
    <row r="5232" customFormat="false" ht="15" hidden="false" customHeight="false" outlineLevel="0" collapsed="false">
      <c r="C5232" s="5"/>
    </row>
    <row r="5233" customFormat="false" ht="15" hidden="false" customHeight="false" outlineLevel="0" collapsed="false">
      <c r="C5233" s="5"/>
    </row>
    <row r="5234" customFormat="false" ht="15" hidden="false" customHeight="false" outlineLevel="0" collapsed="false">
      <c r="C5234" s="5"/>
    </row>
    <row r="5235" customFormat="false" ht="15" hidden="false" customHeight="false" outlineLevel="0" collapsed="false">
      <c r="C5235" s="5"/>
    </row>
    <row r="5236" customFormat="false" ht="15" hidden="false" customHeight="false" outlineLevel="0" collapsed="false">
      <c r="C5236" s="5"/>
    </row>
    <row r="5237" customFormat="false" ht="15" hidden="false" customHeight="false" outlineLevel="0" collapsed="false">
      <c r="C5237" s="5"/>
    </row>
    <row r="5238" customFormat="false" ht="15" hidden="false" customHeight="false" outlineLevel="0" collapsed="false">
      <c r="C5238" s="5"/>
    </row>
    <row r="5239" customFormat="false" ht="15" hidden="false" customHeight="false" outlineLevel="0" collapsed="false">
      <c r="C5239" s="5"/>
    </row>
    <row r="5240" customFormat="false" ht="15" hidden="false" customHeight="false" outlineLevel="0" collapsed="false">
      <c r="C5240" s="5"/>
    </row>
    <row r="5241" customFormat="false" ht="15" hidden="false" customHeight="false" outlineLevel="0" collapsed="false">
      <c r="C5241" s="5"/>
    </row>
    <row r="5242" customFormat="false" ht="15" hidden="false" customHeight="false" outlineLevel="0" collapsed="false">
      <c r="C5242" s="5"/>
    </row>
    <row r="5243" customFormat="false" ht="15" hidden="false" customHeight="false" outlineLevel="0" collapsed="false">
      <c r="C5243" s="5"/>
    </row>
    <row r="5244" customFormat="false" ht="15" hidden="false" customHeight="false" outlineLevel="0" collapsed="false">
      <c r="C5244" s="5"/>
    </row>
    <row r="5245" customFormat="false" ht="15" hidden="false" customHeight="false" outlineLevel="0" collapsed="false">
      <c r="C5245" s="5"/>
    </row>
    <row r="5246" customFormat="false" ht="15" hidden="false" customHeight="false" outlineLevel="0" collapsed="false">
      <c r="C5246" s="5"/>
    </row>
    <row r="5247" customFormat="false" ht="15" hidden="false" customHeight="false" outlineLevel="0" collapsed="false">
      <c r="C5247" s="5"/>
    </row>
    <row r="5248" customFormat="false" ht="15" hidden="false" customHeight="false" outlineLevel="0" collapsed="false">
      <c r="C5248" s="5"/>
    </row>
    <row r="5249" customFormat="false" ht="15" hidden="false" customHeight="false" outlineLevel="0" collapsed="false">
      <c r="C5249" s="5"/>
    </row>
    <row r="5250" customFormat="false" ht="15" hidden="false" customHeight="false" outlineLevel="0" collapsed="false">
      <c r="C5250" s="5"/>
    </row>
    <row r="5251" customFormat="false" ht="15" hidden="false" customHeight="false" outlineLevel="0" collapsed="false">
      <c r="C5251" s="5"/>
    </row>
    <row r="5252" customFormat="false" ht="15" hidden="false" customHeight="false" outlineLevel="0" collapsed="false">
      <c r="C5252" s="5"/>
    </row>
    <row r="5253" customFormat="false" ht="15" hidden="false" customHeight="false" outlineLevel="0" collapsed="false">
      <c r="C5253" s="5"/>
    </row>
    <row r="5254" customFormat="false" ht="15" hidden="false" customHeight="false" outlineLevel="0" collapsed="false">
      <c r="C5254" s="5"/>
    </row>
    <row r="5255" customFormat="false" ht="15" hidden="false" customHeight="false" outlineLevel="0" collapsed="false">
      <c r="C5255" s="5"/>
    </row>
    <row r="5256" customFormat="false" ht="15" hidden="false" customHeight="false" outlineLevel="0" collapsed="false">
      <c r="C5256" s="5"/>
    </row>
    <row r="5257" customFormat="false" ht="15" hidden="false" customHeight="false" outlineLevel="0" collapsed="false">
      <c r="C5257" s="5"/>
    </row>
    <row r="5258" customFormat="false" ht="15" hidden="false" customHeight="false" outlineLevel="0" collapsed="false">
      <c r="C5258" s="5"/>
    </row>
    <row r="5259" customFormat="false" ht="15" hidden="false" customHeight="false" outlineLevel="0" collapsed="false">
      <c r="C5259" s="5"/>
    </row>
    <row r="5260" customFormat="false" ht="15" hidden="false" customHeight="false" outlineLevel="0" collapsed="false">
      <c r="C5260" s="5"/>
    </row>
    <row r="5261" customFormat="false" ht="15" hidden="false" customHeight="false" outlineLevel="0" collapsed="false">
      <c r="C5261" s="5"/>
    </row>
    <row r="5262" customFormat="false" ht="15" hidden="false" customHeight="false" outlineLevel="0" collapsed="false">
      <c r="C5262" s="5"/>
    </row>
    <row r="5263" customFormat="false" ht="15" hidden="false" customHeight="false" outlineLevel="0" collapsed="false">
      <c r="C5263" s="5"/>
    </row>
    <row r="5264" customFormat="false" ht="15" hidden="false" customHeight="false" outlineLevel="0" collapsed="false">
      <c r="C5264" s="5"/>
    </row>
    <row r="5265" customFormat="false" ht="15" hidden="false" customHeight="false" outlineLevel="0" collapsed="false">
      <c r="C5265" s="5"/>
    </row>
    <row r="5266" customFormat="false" ht="15" hidden="false" customHeight="false" outlineLevel="0" collapsed="false">
      <c r="C5266" s="5"/>
    </row>
    <row r="5267" customFormat="false" ht="15" hidden="false" customHeight="false" outlineLevel="0" collapsed="false">
      <c r="C5267" s="5"/>
    </row>
    <row r="5268" customFormat="false" ht="15" hidden="false" customHeight="false" outlineLevel="0" collapsed="false">
      <c r="C5268" s="5"/>
    </row>
    <row r="5269" customFormat="false" ht="15" hidden="false" customHeight="false" outlineLevel="0" collapsed="false">
      <c r="C5269" s="5"/>
    </row>
    <row r="5270" customFormat="false" ht="15" hidden="false" customHeight="false" outlineLevel="0" collapsed="false">
      <c r="C5270" s="5"/>
    </row>
    <row r="5271" customFormat="false" ht="15" hidden="false" customHeight="false" outlineLevel="0" collapsed="false">
      <c r="C5271" s="5"/>
    </row>
    <row r="5272" customFormat="false" ht="15" hidden="false" customHeight="false" outlineLevel="0" collapsed="false">
      <c r="C5272" s="5"/>
    </row>
    <row r="5273" customFormat="false" ht="15" hidden="false" customHeight="false" outlineLevel="0" collapsed="false">
      <c r="C5273" s="5"/>
    </row>
    <row r="5274" customFormat="false" ht="15" hidden="false" customHeight="false" outlineLevel="0" collapsed="false">
      <c r="C5274" s="5"/>
    </row>
    <row r="5275" customFormat="false" ht="15" hidden="false" customHeight="false" outlineLevel="0" collapsed="false">
      <c r="C5275" s="5"/>
    </row>
    <row r="5276" customFormat="false" ht="15" hidden="false" customHeight="false" outlineLevel="0" collapsed="false">
      <c r="C5276" s="5"/>
    </row>
    <row r="5277" customFormat="false" ht="15" hidden="false" customHeight="false" outlineLevel="0" collapsed="false">
      <c r="C5277" s="5"/>
    </row>
    <row r="5278" customFormat="false" ht="15" hidden="false" customHeight="false" outlineLevel="0" collapsed="false">
      <c r="C5278" s="5"/>
    </row>
    <row r="5279" customFormat="false" ht="15" hidden="false" customHeight="false" outlineLevel="0" collapsed="false">
      <c r="C5279" s="5"/>
    </row>
    <row r="5280" customFormat="false" ht="15" hidden="false" customHeight="false" outlineLevel="0" collapsed="false">
      <c r="C5280" s="5"/>
    </row>
    <row r="5281" customFormat="false" ht="15" hidden="false" customHeight="false" outlineLevel="0" collapsed="false">
      <c r="C5281" s="5"/>
    </row>
    <row r="5282" customFormat="false" ht="15" hidden="false" customHeight="false" outlineLevel="0" collapsed="false">
      <c r="C5282" s="5"/>
    </row>
    <row r="5283" customFormat="false" ht="15" hidden="false" customHeight="false" outlineLevel="0" collapsed="false">
      <c r="C5283" s="5"/>
    </row>
    <row r="5284" customFormat="false" ht="15" hidden="false" customHeight="false" outlineLevel="0" collapsed="false">
      <c r="C5284" s="5"/>
    </row>
    <row r="5285" customFormat="false" ht="15" hidden="false" customHeight="false" outlineLevel="0" collapsed="false">
      <c r="C5285" s="5"/>
    </row>
    <row r="5286" customFormat="false" ht="15" hidden="false" customHeight="false" outlineLevel="0" collapsed="false">
      <c r="C5286" s="5"/>
    </row>
    <row r="5287" customFormat="false" ht="15" hidden="false" customHeight="false" outlineLevel="0" collapsed="false">
      <c r="C5287" s="5"/>
    </row>
    <row r="5288" customFormat="false" ht="15" hidden="false" customHeight="false" outlineLevel="0" collapsed="false">
      <c r="C5288" s="5"/>
    </row>
    <row r="5289" customFormat="false" ht="15" hidden="false" customHeight="false" outlineLevel="0" collapsed="false">
      <c r="C5289" s="5"/>
    </row>
    <row r="5290" customFormat="false" ht="15" hidden="false" customHeight="false" outlineLevel="0" collapsed="false">
      <c r="C5290" s="5"/>
    </row>
    <row r="5291" customFormat="false" ht="15" hidden="false" customHeight="false" outlineLevel="0" collapsed="false">
      <c r="C5291" s="5"/>
    </row>
    <row r="5292" customFormat="false" ht="15" hidden="false" customHeight="false" outlineLevel="0" collapsed="false">
      <c r="C5292" s="5"/>
    </row>
    <row r="5293" customFormat="false" ht="15" hidden="false" customHeight="false" outlineLevel="0" collapsed="false">
      <c r="C5293" s="5"/>
    </row>
    <row r="5294" customFormat="false" ht="15" hidden="false" customHeight="false" outlineLevel="0" collapsed="false">
      <c r="C5294" s="5"/>
    </row>
    <row r="5295" customFormat="false" ht="15" hidden="false" customHeight="false" outlineLevel="0" collapsed="false">
      <c r="C5295" s="5"/>
    </row>
    <row r="5296" customFormat="false" ht="15" hidden="false" customHeight="false" outlineLevel="0" collapsed="false">
      <c r="C5296" s="5"/>
    </row>
    <row r="5297" customFormat="false" ht="15" hidden="false" customHeight="false" outlineLevel="0" collapsed="false">
      <c r="C5297" s="5"/>
    </row>
    <row r="5298" customFormat="false" ht="15" hidden="false" customHeight="false" outlineLevel="0" collapsed="false">
      <c r="C5298" s="5"/>
    </row>
    <row r="5299" customFormat="false" ht="12.75" hidden="false" customHeight="false" outlineLevel="0" collapsed="false">
      <c r="C52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1"/>
  <sheetViews>
    <sheetView showFormulas="false" showGridLines="true" showRowColHeaders="true" showZeros="true" rightToLeft="false" tabSelected="false" showOutlineSymbols="true" defaultGridColor="true" view="normal" topLeftCell="A1474" colorId="64" zoomScale="100" zoomScaleNormal="100" zoomScalePageLayoutView="100" workbookViewId="0">
      <selection pane="topLeft" activeCell="D1577" activeCellId="0" sqref="D157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83.13"/>
    <col collapsed="false" customWidth="true" hidden="false" outlineLevel="0" max="4" min="4" style="0" width="89.14"/>
    <col collapsed="false" customWidth="true" hidden="false" outlineLevel="0" max="5" min="5" style="0" width="12.56"/>
    <col collapsed="false" customWidth="true" hidden="false" outlineLevel="0" max="6" min="6" style="0" width="23.41"/>
    <col collapsed="false" customWidth="true" hidden="false" outlineLevel="0" max="7" min="7" style="0" width="14.85"/>
  </cols>
  <sheetData>
    <row r="1" s="12" customFormat="true" ht="101.45" hidden="false" customHeight="true" outlineLevel="0" collapsed="false">
      <c r="A1" s="8"/>
      <c r="B1" s="9"/>
      <c r="C1" s="9"/>
      <c r="D1" s="10" t="s">
        <v>1790</v>
      </c>
      <c r="E1" s="9"/>
      <c r="F1" s="9"/>
      <c r="G1" s="11"/>
    </row>
    <row r="2" customFormat="false" ht="12.75" hidden="false" customHeight="false" outlineLevel="0" collapsed="false">
      <c r="A2" s="13" t="s">
        <v>0</v>
      </c>
      <c r="B2" s="14" t="s">
        <v>1</v>
      </c>
      <c r="C2" s="14" t="s">
        <v>2</v>
      </c>
      <c r="D2" s="14" t="s">
        <v>3</v>
      </c>
      <c r="E2" s="14" t="s">
        <v>6</v>
      </c>
      <c r="F2" s="14" t="s">
        <v>5</v>
      </c>
      <c r="G2" s="15" t="s">
        <v>1791</v>
      </c>
    </row>
    <row r="3" customFormat="false" ht="12.75" hidden="false" customHeight="false" outlineLevel="0" collapsed="false">
      <c r="A3" s="16" t="n">
        <v>2022</v>
      </c>
      <c r="B3" s="17" t="s">
        <v>425</v>
      </c>
      <c r="C3" s="17" t="s">
        <v>1792</v>
      </c>
      <c r="D3" s="17" t="s">
        <v>408</v>
      </c>
      <c r="E3" s="18" t="n">
        <v>45426</v>
      </c>
      <c r="F3" s="17" t="s">
        <v>428</v>
      </c>
      <c r="G3" s="19" t="n">
        <v>446.22</v>
      </c>
    </row>
    <row r="4" customFormat="false" ht="12.75" hidden="false" customHeight="false" outlineLevel="0" collapsed="false">
      <c r="A4" s="20"/>
      <c r="B4" s="21" t="s">
        <v>1793</v>
      </c>
      <c r="C4" s="22"/>
      <c r="D4" s="22"/>
      <c r="E4" s="23"/>
      <c r="F4" s="24"/>
      <c r="G4" s="25" t="n">
        <v>446.22</v>
      </c>
    </row>
    <row r="5" customFormat="false" ht="12.75" hidden="false" customHeight="false" outlineLevel="0" collapsed="false">
      <c r="A5" s="20"/>
      <c r="B5" s="17" t="s">
        <v>729</v>
      </c>
      <c r="C5" s="17" t="s">
        <v>1794</v>
      </c>
      <c r="D5" s="17" t="s">
        <v>735</v>
      </c>
      <c r="E5" s="18" t="n">
        <v>45385</v>
      </c>
      <c r="F5" s="17" t="s">
        <v>736</v>
      </c>
      <c r="G5" s="19" t="n">
        <v>2635.2</v>
      </c>
    </row>
    <row r="6" customFormat="false" ht="12.75" hidden="false" customHeight="false" outlineLevel="0" collapsed="false">
      <c r="A6" s="20"/>
      <c r="B6" s="21" t="s">
        <v>1795</v>
      </c>
      <c r="C6" s="22"/>
      <c r="D6" s="22"/>
      <c r="E6" s="23"/>
      <c r="F6" s="24"/>
      <c r="G6" s="25" t="n">
        <v>2635.2</v>
      </c>
    </row>
    <row r="7" customFormat="false" ht="12.75" hidden="false" customHeight="false" outlineLevel="0" collapsed="false">
      <c r="A7" s="20"/>
      <c r="B7" s="26" t="s">
        <v>759</v>
      </c>
      <c r="C7" s="17" t="s">
        <v>1796</v>
      </c>
      <c r="D7" s="17" t="s">
        <v>760</v>
      </c>
      <c r="E7" s="18" t="n">
        <v>45400</v>
      </c>
      <c r="F7" s="17" t="s">
        <v>1060</v>
      </c>
      <c r="G7" s="19" t="n">
        <v>626.68</v>
      </c>
    </row>
    <row r="8" customFormat="false" ht="12.75" hidden="false" customHeight="false" outlineLevel="0" collapsed="false">
      <c r="A8" s="20"/>
      <c r="B8" s="27"/>
      <c r="C8" s="17" t="s">
        <v>1797</v>
      </c>
      <c r="D8" s="17" t="s">
        <v>843</v>
      </c>
      <c r="E8" s="18" t="n">
        <v>45468</v>
      </c>
      <c r="F8" s="17" t="s">
        <v>863</v>
      </c>
      <c r="G8" s="19" t="n">
        <v>612.3</v>
      </c>
    </row>
    <row r="9" customFormat="false" ht="12.75" hidden="false" customHeight="false" outlineLevel="0" collapsed="false">
      <c r="A9" s="20"/>
      <c r="B9" s="21" t="s">
        <v>1798</v>
      </c>
      <c r="C9" s="22"/>
      <c r="D9" s="22"/>
      <c r="E9" s="23"/>
      <c r="F9" s="24"/>
      <c r="G9" s="25" t="n">
        <v>1238.98</v>
      </c>
    </row>
    <row r="10" customFormat="false" ht="12.75" hidden="false" customHeight="false" outlineLevel="0" collapsed="false">
      <c r="A10" s="20"/>
      <c r="B10" s="26" t="s">
        <v>1486</v>
      </c>
      <c r="C10" s="17" t="s">
        <v>1799</v>
      </c>
      <c r="D10" s="17" t="s">
        <v>1361</v>
      </c>
      <c r="E10" s="18" t="n">
        <v>45386</v>
      </c>
      <c r="F10" s="17" t="s">
        <v>1498</v>
      </c>
      <c r="G10" s="19" t="n">
        <v>15625.45</v>
      </c>
    </row>
    <row r="11" customFormat="false" ht="12.75" hidden="false" customHeight="false" outlineLevel="0" collapsed="false">
      <c r="A11" s="20"/>
      <c r="B11" s="28"/>
      <c r="C11" s="26" t="s">
        <v>1800</v>
      </c>
      <c r="D11" s="17" t="s">
        <v>1494</v>
      </c>
      <c r="E11" s="18" t="n">
        <v>45385</v>
      </c>
      <c r="F11" s="17" t="s">
        <v>1495</v>
      </c>
      <c r="G11" s="19" t="n">
        <v>18601.68</v>
      </c>
    </row>
    <row r="12" customFormat="false" ht="12.75" hidden="false" customHeight="false" outlineLevel="0" collapsed="false">
      <c r="A12" s="20"/>
      <c r="B12" s="27"/>
      <c r="C12" s="27"/>
      <c r="D12" s="17" t="s">
        <v>1496</v>
      </c>
      <c r="E12" s="18" t="n">
        <v>45385</v>
      </c>
      <c r="F12" s="17" t="s">
        <v>1497</v>
      </c>
      <c r="G12" s="19" t="n">
        <v>15906.32</v>
      </c>
    </row>
    <row r="13" customFormat="false" ht="12.75" hidden="false" customHeight="false" outlineLevel="0" collapsed="false">
      <c r="A13" s="20"/>
      <c r="B13" s="21" t="s">
        <v>1801</v>
      </c>
      <c r="C13" s="22"/>
      <c r="D13" s="22"/>
      <c r="E13" s="23"/>
      <c r="F13" s="24"/>
      <c r="G13" s="25" t="n">
        <v>50133.45</v>
      </c>
    </row>
    <row r="14" customFormat="false" ht="12.75" hidden="false" customHeight="false" outlineLevel="0" collapsed="false">
      <c r="A14" s="20"/>
      <c r="B14" s="26" t="s">
        <v>1718</v>
      </c>
      <c r="C14" s="17" t="s">
        <v>1802</v>
      </c>
      <c r="D14" s="17" t="s">
        <v>1494</v>
      </c>
      <c r="E14" s="18" t="n">
        <v>45385</v>
      </c>
      <c r="F14" s="17" t="s">
        <v>1495</v>
      </c>
      <c r="G14" s="19" t="n">
        <v>3100.28</v>
      </c>
    </row>
    <row r="15" customFormat="false" ht="12.75" hidden="false" customHeight="false" outlineLevel="0" collapsed="false">
      <c r="A15" s="20"/>
      <c r="B15" s="27"/>
      <c r="C15" s="17" t="s">
        <v>1803</v>
      </c>
      <c r="D15" s="17" t="s">
        <v>1494</v>
      </c>
      <c r="E15" s="18" t="n">
        <v>45385</v>
      </c>
      <c r="F15" s="17" t="s">
        <v>1495</v>
      </c>
      <c r="G15" s="19" t="n">
        <v>15501.4</v>
      </c>
    </row>
    <row r="16" customFormat="false" ht="12.75" hidden="false" customHeight="false" outlineLevel="0" collapsed="false">
      <c r="A16" s="20"/>
      <c r="B16" s="21" t="s">
        <v>1804</v>
      </c>
      <c r="C16" s="22"/>
      <c r="D16" s="22"/>
      <c r="E16" s="23"/>
      <c r="F16" s="24"/>
      <c r="G16" s="25" t="n">
        <v>18601.68</v>
      </c>
    </row>
    <row r="17" customFormat="false" ht="12.75" hidden="false" customHeight="false" outlineLevel="0" collapsed="false">
      <c r="A17" s="20"/>
      <c r="B17" s="26" t="s">
        <v>1787</v>
      </c>
      <c r="C17" s="26" t="s">
        <v>1789</v>
      </c>
      <c r="D17" s="17" t="s">
        <v>1361</v>
      </c>
      <c r="E17" s="18" t="n">
        <v>45386</v>
      </c>
      <c r="F17" s="17" t="s">
        <v>1498</v>
      </c>
      <c r="G17" s="19" t="n">
        <v>6891.64</v>
      </c>
    </row>
    <row r="18" customFormat="false" ht="12.75" hidden="false" customHeight="false" outlineLevel="0" collapsed="false">
      <c r="A18" s="20"/>
      <c r="B18" s="28"/>
      <c r="C18" s="28"/>
      <c r="D18" s="17" t="s">
        <v>1494</v>
      </c>
      <c r="E18" s="18" t="n">
        <v>45385</v>
      </c>
      <c r="F18" s="17" t="s">
        <v>1495</v>
      </c>
      <c r="G18" s="19" t="n">
        <v>16530.15</v>
      </c>
    </row>
    <row r="19" customFormat="false" ht="12.75" hidden="false" customHeight="false" outlineLevel="0" collapsed="false">
      <c r="A19" s="20"/>
      <c r="B19" s="27"/>
      <c r="C19" s="27"/>
      <c r="D19" s="17" t="s">
        <v>1496</v>
      </c>
      <c r="E19" s="18" t="n">
        <v>45385</v>
      </c>
      <c r="F19" s="17" t="s">
        <v>1497</v>
      </c>
      <c r="G19" s="19" t="n">
        <v>6818.69</v>
      </c>
    </row>
    <row r="20" customFormat="false" ht="12.75" hidden="false" customHeight="false" outlineLevel="0" collapsed="false">
      <c r="A20" s="29"/>
      <c r="B20" s="21" t="s">
        <v>1805</v>
      </c>
      <c r="C20" s="22"/>
      <c r="D20" s="22"/>
      <c r="E20" s="23"/>
      <c r="F20" s="24"/>
      <c r="G20" s="25" t="n">
        <v>30240.48</v>
      </c>
    </row>
    <row r="21" customFormat="false" ht="12.75" hidden="false" customHeight="false" outlineLevel="0" collapsed="false">
      <c r="A21" s="16" t="n">
        <v>2023</v>
      </c>
      <c r="B21" s="17" t="s">
        <v>495</v>
      </c>
      <c r="C21" s="17" t="s">
        <v>1806</v>
      </c>
      <c r="D21" s="17" t="s">
        <v>504</v>
      </c>
      <c r="E21" s="18" t="n">
        <v>45392</v>
      </c>
      <c r="F21" s="17" t="s">
        <v>505</v>
      </c>
      <c r="G21" s="19" t="n">
        <v>769.56</v>
      </c>
    </row>
    <row r="22" customFormat="false" ht="12.75" hidden="false" customHeight="false" outlineLevel="0" collapsed="false">
      <c r="A22" s="20"/>
      <c r="B22" s="21" t="s">
        <v>1807</v>
      </c>
      <c r="C22" s="22"/>
      <c r="D22" s="22"/>
      <c r="E22" s="23"/>
      <c r="F22" s="24"/>
      <c r="G22" s="25" t="n">
        <v>769.56</v>
      </c>
    </row>
    <row r="23" customFormat="false" ht="12.75" hidden="false" customHeight="false" outlineLevel="0" collapsed="false">
      <c r="A23" s="20"/>
      <c r="B23" s="26" t="s">
        <v>509</v>
      </c>
      <c r="C23" s="26" t="s">
        <v>1808</v>
      </c>
      <c r="D23" s="17" t="s">
        <v>723</v>
      </c>
      <c r="E23" s="18" t="n">
        <v>45393</v>
      </c>
      <c r="F23" s="17" t="s">
        <v>724</v>
      </c>
      <c r="G23" s="19" t="n">
        <v>18202.2</v>
      </c>
    </row>
    <row r="24" customFormat="false" ht="12.75" hidden="false" customHeight="false" outlineLevel="0" collapsed="false">
      <c r="A24" s="20"/>
      <c r="B24" s="28"/>
      <c r="C24" s="28"/>
      <c r="D24" s="17" t="s">
        <v>512</v>
      </c>
      <c r="E24" s="18" t="n">
        <v>45385</v>
      </c>
      <c r="F24" s="17" t="s">
        <v>693</v>
      </c>
      <c r="G24" s="19" t="n">
        <v>8171.89</v>
      </c>
    </row>
    <row r="25" customFormat="false" ht="12.75" hidden="false" customHeight="false" outlineLevel="0" collapsed="false">
      <c r="A25" s="20"/>
      <c r="B25" s="28"/>
      <c r="C25" s="28"/>
      <c r="D25" s="17" t="s">
        <v>537</v>
      </c>
      <c r="E25" s="18" t="n">
        <v>45428</v>
      </c>
      <c r="F25" s="17" t="s">
        <v>572</v>
      </c>
      <c r="G25" s="19" t="n">
        <v>131.76</v>
      </c>
    </row>
    <row r="26" customFormat="false" ht="12.75" hidden="false" customHeight="false" outlineLevel="0" collapsed="false">
      <c r="A26" s="20"/>
      <c r="B26" s="28"/>
      <c r="C26" s="28"/>
      <c r="D26" s="17" t="s">
        <v>516</v>
      </c>
      <c r="E26" s="18" t="n">
        <v>45428</v>
      </c>
      <c r="F26" s="17" t="s">
        <v>582</v>
      </c>
      <c r="G26" s="19" t="n">
        <v>77.23</v>
      </c>
    </row>
    <row r="27" customFormat="false" ht="12.75" hidden="false" customHeight="false" outlineLevel="0" collapsed="false">
      <c r="A27" s="20"/>
      <c r="B27" s="28"/>
      <c r="C27" s="28"/>
      <c r="D27" s="17" t="s">
        <v>613</v>
      </c>
      <c r="E27" s="18" t="n">
        <v>45428</v>
      </c>
      <c r="F27" s="17" t="s">
        <v>614</v>
      </c>
      <c r="G27" s="19" t="n">
        <v>150.2</v>
      </c>
    </row>
    <row r="28" customFormat="false" ht="12.75" hidden="false" customHeight="false" outlineLevel="0" collapsed="false">
      <c r="A28" s="20"/>
      <c r="B28" s="28"/>
      <c r="C28" s="28"/>
      <c r="D28" s="17" t="s">
        <v>580</v>
      </c>
      <c r="E28" s="18" t="n">
        <v>45428</v>
      </c>
      <c r="F28" s="17" t="s">
        <v>581</v>
      </c>
      <c r="G28" s="19" t="n">
        <v>6141.48</v>
      </c>
    </row>
    <row r="29" customFormat="false" ht="12.75" hidden="false" customHeight="false" outlineLevel="0" collapsed="false">
      <c r="A29" s="20"/>
      <c r="B29" s="28"/>
      <c r="C29" s="28"/>
      <c r="D29" s="17" t="s">
        <v>720</v>
      </c>
      <c r="E29" s="18" t="n">
        <v>45428</v>
      </c>
      <c r="F29" s="17" t="s">
        <v>721</v>
      </c>
      <c r="G29" s="19" t="n">
        <v>7930</v>
      </c>
    </row>
    <row r="30" customFormat="false" ht="12.75" hidden="false" customHeight="false" outlineLevel="0" collapsed="false">
      <c r="A30" s="20"/>
      <c r="B30" s="28"/>
      <c r="C30" s="28"/>
      <c r="D30" s="17" t="s">
        <v>725</v>
      </c>
      <c r="E30" s="18" t="n">
        <v>45428</v>
      </c>
      <c r="F30" s="17" t="s">
        <v>726</v>
      </c>
      <c r="G30" s="19" t="n">
        <v>707.2</v>
      </c>
    </row>
    <row r="31" customFormat="false" ht="12.75" hidden="false" customHeight="false" outlineLevel="0" collapsed="false">
      <c r="A31" s="20"/>
      <c r="B31" s="28"/>
      <c r="C31" s="28"/>
      <c r="D31" s="17" t="s">
        <v>646</v>
      </c>
      <c r="E31" s="18" t="n">
        <v>45399</v>
      </c>
      <c r="F31" s="17" t="s">
        <v>647</v>
      </c>
      <c r="G31" s="19" t="n">
        <v>3449.77</v>
      </c>
    </row>
    <row r="32" customFormat="false" ht="12.75" hidden="false" customHeight="false" outlineLevel="0" collapsed="false">
      <c r="A32" s="20"/>
      <c r="B32" s="28"/>
      <c r="C32" s="27"/>
      <c r="D32" s="17" t="s">
        <v>673</v>
      </c>
      <c r="E32" s="18" t="n">
        <v>45418</v>
      </c>
      <c r="F32" s="17" t="s">
        <v>722</v>
      </c>
      <c r="G32" s="19" t="n">
        <v>3007.58</v>
      </c>
    </row>
    <row r="33" customFormat="false" ht="12.75" hidden="false" customHeight="false" outlineLevel="0" collapsed="false">
      <c r="A33" s="20"/>
      <c r="B33" s="27"/>
      <c r="C33" s="17" t="s">
        <v>1809</v>
      </c>
      <c r="D33" s="17" t="s">
        <v>524</v>
      </c>
      <c r="E33" s="18" t="n">
        <v>45432</v>
      </c>
      <c r="F33" s="17" t="s">
        <v>727</v>
      </c>
      <c r="G33" s="19" t="n">
        <v>240.34</v>
      </c>
    </row>
    <row r="34" customFormat="false" ht="12.75" hidden="false" customHeight="false" outlineLevel="0" collapsed="false">
      <c r="A34" s="20"/>
      <c r="B34" s="21" t="s">
        <v>1810</v>
      </c>
      <c r="C34" s="22"/>
      <c r="D34" s="22"/>
      <c r="E34" s="23"/>
      <c r="F34" s="24"/>
      <c r="G34" s="25" t="n">
        <v>48209.65</v>
      </c>
    </row>
    <row r="35" customFormat="false" ht="12.75" hidden="false" customHeight="false" outlineLevel="0" collapsed="false">
      <c r="A35" s="20"/>
      <c r="B35" s="26" t="s">
        <v>739</v>
      </c>
      <c r="C35" s="17" t="s">
        <v>1811</v>
      </c>
      <c r="D35" s="17" t="s">
        <v>735</v>
      </c>
      <c r="E35" s="18" t="n">
        <v>45385</v>
      </c>
      <c r="F35" s="17" t="s">
        <v>736</v>
      </c>
      <c r="G35" s="19" t="n">
        <v>402.6</v>
      </c>
    </row>
    <row r="36" customFormat="false" ht="12.75" hidden="false" customHeight="false" outlineLevel="0" collapsed="false">
      <c r="A36" s="20"/>
      <c r="B36" s="27"/>
      <c r="C36" s="17" t="s">
        <v>1812</v>
      </c>
      <c r="D36" s="17" t="s">
        <v>748</v>
      </c>
      <c r="E36" s="18" t="n">
        <v>45392</v>
      </c>
      <c r="F36" s="17" t="s">
        <v>749</v>
      </c>
      <c r="G36" s="19" t="n">
        <v>2705.96</v>
      </c>
    </row>
    <row r="37" customFormat="false" ht="12.75" hidden="false" customHeight="false" outlineLevel="0" collapsed="false">
      <c r="A37" s="20"/>
      <c r="B37" s="21" t="s">
        <v>1813</v>
      </c>
      <c r="C37" s="22"/>
      <c r="D37" s="22"/>
      <c r="E37" s="23"/>
      <c r="F37" s="24"/>
      <c r="G37" s="25" t="n">
        <v>3108.56</v>
      </c>
    </row>
    <row r="38" customFormat="false" ht="12.75" hidden="false" customHeight="false" outlineLevel="0" collapsed="false">
      <c r="A38" s="20"/>
      <c r="B38" s="26" t="s">
        <v>759</v>
      </c>
      <c r="C38" s="26" t="s">
        <v>1797</v>
      </c>
      <c r="D38" s="17" t="s">
        <v>843</v>
      </c>
      <c r="E38" s="18" t="n">
        <v>45392</v>
      </c>
      <c r="F38" s="17" t="s">
        <v>1006</v>
      </c>
      <c r="G38" s="19" t="n">
        <v>1311.98</v>
      </c>
    </row>
    <row r="39" customFormat="false" ht="12.75" hidden="false" customHeight="false" outlineLevel="0" collapsed="false">
      <c r="A39" s="20"/>
      <c r="B39" s="28"/>
      <c r="C39" s="28"/>
      <c r="D39" s="17" t="s">
        <v>910</v>
      </c>
      <c r="E39" s="18" t="n">
        <v>45428</v>
      </c>
      <c r="F39" s="17" t="s">
        <v>1059</v>
      </c>
      <c r="G39" s="19" t="n">
        <v>0.01</v>
      </c>
    </row>
    <row r="40" customFormat="false" ht="12.75" hidden="false" customHeight="false" outlineLevel="0" collapsed="false">
      <c r="A40" s="20"/>
      <c r="B40" s="28"/>
      <c r="C40" s="28"/>
      <c r="D40" s="17" t="s">
        <v>812</v>
      </c>
      <c r="E40" s="18" t="n">
        <v>45392</v>
      </c>
      <c r="F40" s="17" t="s">
        <v>1057</v>
      </c>
      <c r="G40" s="19" t="n">
        <v>310.58</v>
      </c>
    </row>
    <row r="41" customFormat="false" ht="12.75" hidden="false" customHeight="false" outlineLevel="0" collapsed="false">
      <c r="A41" s="20"/>
      <c r="B41" s="28"/>
      <c r="C41" s="28"/>
      <c r="D41" s="17" t="s">
        <v>788</v>
      </c>
      <c r="E41" s="18" t="n">
        <v>45392</v>
      </c>
      <c r="F41" s="17" t="s">
        <v>1058</v>
      </c>
      <c r="G41" s="19" t="n">
        <v>495.17</v>
      </c>
    </row>
    <row r="42" customFormat="false" ht="12.75" hidden="false" customHeight="false" outlineLevel="0" collapsed="false">
      <c r="A42" s="20"/>
      <c r="B42" s="28"/>
      <c r="C42" s="28"/>
      <c r="D42" s="17" t="s">
        <v>790</v>
      </c>
      <c r="E42" s="18" t="n">
        <v>45399</v>
      </c>
      <c r="F42" s="17" t="s">
        <v>998</v>
      </c>
      <c r="G42" s="19" t="n">
        <v>109.95</v>
      </c>
    </row>
    <row r="43" customFormat="false" ht="12.75" hidden="false" customHeight="false" outlineLevel="0" collapsed="false">
      <c r="A43" s="20"/>
      <c r="B43" s="28"/>
      <c r="C43" s="28"/>
      <c r="D43" s="17" t="s">
        <v>850</v>
      </c>
      <c r="E43" s="18" t="n">
        <v>45400</v>
      </c>
      <c r="F43" s="17" t="s">
        <v>1055</v>
      </c>
      <c r="G43" s="19" t="n">
        <v>520.96</v>
      </c>
    </row>
    <row r="44" customFormat="false" ht="12.75" hidden="false" customHeight="false" outlineLevel="0" collapsed="false">
      <c r="A44" s="20"/>
      <c r="B44" s="28"/>
      <c r="C44" s="28"/>
      <c r="D44" s="17" t="s">
        <v>902</v>
      </c>
      <c r="E44" s="18" t="n">
        <v>45400</v>
      </c>
      <c r="F44" s="17" t="s">
        <v>1056</v>
      </c>
      <c r="G44" s="19" t="n">
        <v>813.75</v>
      </c>
    </row>
    <row r="45" customFormat="false" ht="12.75" hidden="false" customHeight="false" outlineLevel="0" collapsed="false">
      <c r="A45" s="20"/>
      <c r="B45" s="28"/>
      <c r="C45" s="28"/>
      <c r="D45" s="26" t="s">
        <v>784</v>
      </c>
      <c r="E45" s="18" t="n">
        <v>45428</v>
      </c>
      <c r="F45" s="17" t="s">
        <v>1016</v>
      </c>
      <c r="G45" s="19" t="n">
        <v>9675.89</v>
      </c>
    </row>
    <row r="46" customFormat="false" ht="12.75" hidden="false" customHeight="false" outlineLevel="0" collapsed="false">
      <c r="A46" s="20"/>
      <c r="B46" s="28"/>
      <c r="C46" s="28"/>
      <c r="D46" s="27"/>
      <c r="E46" s="18" t="n">
        <v>45436</v>
      </c>
      <c r="F46" s="17" t="s">
        <v>909</v>
      </c>
      <c r="G46" s="19" t="n">
        <v>0</v>
      </c>
    </row>
    <row r="47" customFormat="false" ht="12.75" hidden="false" customHeight="false" outlineLevel="0" collapsed="false">
      <c r="A47" s="20"/>
      <c r="B47" s="28"/>
      <c r="C47" s="28"/>
      <c r="D47" s="17" t="s">
        <v>1050</v>
      </c>
      <c r="E47" s="18" t="n">
        <v>45400</v>
      </c>
      <c r="F47" s="17" t="s">
        <v>1051</v>
      </c>
      <c r="G47" s="19" t="n">
        <v>1869.58</v>
      </c>
    </row>
    <row r="48" customFormat="false" ht="12.75" hidden="false" customHeight="false" outlineLevel="0" collapsed="false">
      <c r="A48" s="20"/>
      <c r="B48" s="28"/>
      <c r="C48" s="28"/>
      <c r="D48" s="17" t="s">
        <v>1052</v>
      </c>
      <c r="E48" s="18" t="n">
        <v>45404</v>
      </c>
      <c r="F48" s="17" t="s">
        <v>1053</v>
      </c>
      <c r="G48" s="19" t="n">
        <v>1206.69</v>
      </c>
    </row>
    <row r="49" customFormat="false" ht="12.75" hidden="false" customHeight="false" outlineLevel="0" collapsed="false">
      <c r="A49" s="20"/>
      <c r="B49" s="28"/>
      <c r="C49" s="28"/>
      <c r="D49" s="26" t="s">
        <v>764</v>
      </c>
      <c r="E49" s="18" t="n">
        <v>45392</v>
      </c>
      <c r="F49" s="17" t="s">
        <v>1017</v>
      </c>
      <c r="G49" s="19" t="n">
        <v>169.83</v>
      </c>
    </row>
    <row r="50" customFormat="false" ht="12.75" hidden="false" customHeight="false" outlineLevel="0" collapsed="false">
      <c r="A50" s="20"/>
      <c r="B50" s="28"/>
      <c r="C50" s="28"/>
      <c r="D50" s="27"/>
      <c r="E50" s="18" t="n">
        <v>45405</v>
      </c>
      <c r="F50" s="17" t="s">
        <v>966</v>
      </c>
      <c r="G50" s="19" t="n">
        <v>499.99</v>
      </c>
    </row>
    <row r="51" customFormat="false" ht="12.75" hidden="false" customHeight="false" outlineLevel="0" collapsed="false">
      <c r="A51" s="20"/>
      <c r="B51" s="27"/>
      <c r="C51" s="27"/>
      <c r="D51" s="17" t="s">
        <v>760</v>
      </c>
      <c r="E51" s="18" t="n">
        <v>45468</v>
      </c>
      <c r="F51" s="17" t="s">
        <v>761</v>
      </c>
      <c r="G51" s="19" t="n">
        <v>1608.47</v>
      </c>
    </row>
    <row r="52" customFormat="false" ht="12.75" hidden="false" customHeight="false" outlineLevel="0" collapsed="false">
      <c r="A52" s="20"/>
      <c r="B52" s="21" t="s">
        <v>1798</v>
      </c>
      <c r="C52" s="22"/>
      <c r="D52" s="22"/>
      <c r="E52" s="23"/>
      <c r="F52" s="24"/>
      <c r="G52" s="25" t="n">
        <v>18592.85</v>
      </c>
    </row>
    <row r="53" customFormat="false" ht="12.75" hidden="false" customHeight="false" outlineLevel="0" collapsed="false">
      <c r="A53" s="20"/>
      <c r="B53" s="26" t="s">
        <v>1170</v>
      </c>
      <c r="C53" s="26" t="s">
        <v>1814</v>
      </c>
      <c r="D53" s="26" t="s">
        <v>1210</v>
      </c>
      <c r="E53" s="18" t="n">
        <v>45428</v>
      </c>
      <c r="F53" s="17" t="s">
        <v>1231</v>
      </c>
      <c r="G53" s="19" t="n">
        <v>3452.8</v>
      </c>
    </row>
    <row r="54" customFormat="false" ht="12.75" hidden="false" customHeight="false" outlineLevel="0" collapsed="false">
      <c r="A54" s="20"/>
      <c r="B54" s="28"/>
      <c r="C54" s="28"/>
      <c r="D54" s="27"/>
      <c r="E54" s="18" t="n">
        <v>45467</v>
      </c>
      <c r="F54" s="17" t="s">
        <v>1247</v>
      </c>
      <c r="G54" s="19" t="n">
        <v>1872</v>
      </c>
    </row>
    <row r="55" customFormat="false" ht="12.75" hidden="false" customHeight="false" outlineLevel="0" collapsed="false">
      <c r="A55" s="20"/>
      <c r="B55" s="28"/>
      <c r="C55" s="27"/>
      <c r="D55" s="17" t="s">
        <v>1187</v>
      </c>
      <c r="E55" s="18" t="n">
        <v>45448</v>
      </c>
      <c r="F55" s="17" t="s">
        <v>1248</v>
      </c>
      <c r="G55" s="19" t="n">
        <v>26393</v>
      </c>
    </row>
    <row r="56" customFormat="false" ht="12.75" hidden="false" customHeight="false" outlineLevel="0" collapsed="false">
      <c r="A56" s="20"/>
      <c r="B56" s="27"/>
      <c r="C56" s="17" t="s">
        <v>1815</v>
      </c>
      <c r="D56" s="17" t="s">
        <v>1217</v>
      </c>
      <c r="E56" s="18" t="n">
        <v>45428</v>
      </c>
      <c r="F56" s="17" t="s">
        <v>1225</v>
      </c>
      <c r="G56" s="19" t="n">
        <v>4175.6</v>
      </c>
    </row>
    <row r="57" customFormat="false" ht="12.75" hidden="false" customHeight="false" outlineLevel="0" collapsed="false">
      <c r="A57" s="20"/>
      <c r="B57" s="21" t="s">
        <v>1816</v>
      </c>
      <c r="C57" s="22"/>
      <c r="D57" s="22"/>
      <c r="E57" s="23"/>
      <c r="F57" s="24"/>
      <c r="G57" s="25" t="n">
        <v>35893.4</v>
      </c>
    </row>
    <row r="58" customFormat="false" ht="12.75" hidden="false" customHeight="false" outlineLevel="0" collapsed="false">
      <c r="A58" s="20"/>
      <c r="B58" s="26" t="s">
        <v>1315</v>
      </c>
      <c r="C58" s="17" t="s">
        <v>1817</v>
      </c>
      <c r="D58" s="17" t="s">
        <v>1308</v>
      </c>
      <c r="E58" s="18" t="n">
        <v>45387</v>
      </c>
      <c r="F58" s="17" t="s">
        <v>1353</v>
      </c>
      <c r="G58" s="19" t="n">
        <v>651.63</v>
      </c>
    </row>
    <row r="59" customFormat="false" ht="12.75" hidden="false" customHeight="false" outlineLevel="0" collapsed="false">
      <c r="A59" s="20"/>
      <c r="B59" s="28"/>
      <c r="C59" s="26" t="s">
        <v>1818</v>
      </c>
      <c r="D59" s="26" t="s">
        <v>1308</v>
      </c>
      <c r="E59" s="30" t="n">
        <v>45387</v>
      </c>
      <c r="F59" s="26" t="s">
        <v>1347</v>
      </c>
      <c r="G59" s="31" t="n">
        <v>2683.31</v>
      </c>
    </row>
    <row r="60" customFormat="false" ht="12.75" hidden="false" customHeight="false" outlineLevel="0" collapsed="false">
      <c r="A60" s="20"/>
      <c r="B60" s="28"/>
      <c r="C60" s="28"/>
      <c r="D60" s="28"/>
      <c r="E60" s="32"/>
      <c r="F60" s="27" t="s">
        <v>1352</v>
      </c>
      <c r="G60" s="33" t="n">
        <v>15.55</v>
      </c>
    </row>
    <row r="61" customFormat="false" ht="12.75" hidden="false" customHeight="false" outlineLevel="0" collapsed="false">
      <c r="A61" s="20"/>
      <c r="B61" s="28"/>
      <c r="C61" s="28"/>
      <c r="D61" s="28"/>
      <c r="E61" s="30" t="n">
        <v>45414</v>
      </c>
      <c r="F61" s="26" t="s">
        <v>1340</v>
      </c>
      <c r="G61" s="31" t="n">
        <v>17243.29</v>
      </c>
    </row>
    <row r="62" customFormat="false" ht="12.75" hidden="false" customHeight="false" outlineLevel="0" collapsed="false">
      <c r="A62" s="20"/>
      <c r="B62" s="28"/>
      <c r="C62" s="28"/>
      <c r="D62" s="28"/>
      <c r="E62" s="32"/>
      <c r="F62" s="27" t="s">
        <v>1342</v>
      </c>
      <c r="G62" s="33" t="n">
        <v>1196.67</v>
      </c>
    </row>
    <row r="63" customFormat="false" ht="12.75" hidden="false" customHeight="false" outlineLevel="0" collapsed="false">
      <c r="A63" s="20"/>
      <c r="B63" s="28"/>
      <c r="C63" s="28"/>
      <c r="D63" s="28"/>
      <c r="E63" s="18" t="n">
        <v>45428</v>
      </c>
      <c r="F63" s="17" t="s">
        <v>1338</v>
      </c>
      <c r="G63" s="19" t="n">
        <v>134.91</v>
      </c>
    </row>
    <row r="64" customFormat="false" ht="12.75" hidden="false" customHeight="false" outlineLevel="0" collapsed="false">
      <c r="A64" s="20"/>
      <c r="B64" s="28"/>
      <c r="C64" s="28"/>
      <c r="D64" s="28"/>
      <c r="E64" s="30" t="n">
        <v>45446</v>
      </c>
      <c r="F64" s="26" t="s">
        <v>1333</v>
      </c>
      <c r="G64" s="31" t="n">
        <v>8138.75</v>
      </c>
    </row>
    <row r="65" customFormat="false" ht="12.75" hidden="false" customHeight="false" outlineLevel="0" collapsed="false">
      <c r="A65" s="20"/>
      <c r="B65" s="28"/>
      <c r="C65" s="28"/>
      <c r="D65" s="28"/>
      <c r="E65" s="34"/>
      <c r="F65" s="28" t="s">
        <v>1329</v>
      </c>
      <c r="G65" s="35" t="n">
        <v>6834.99</v>
      </c>
    </row>
    <row r="66" customFormat="false" ht="12.75" hidden="false" customHeight="false" outlineLevel="0" collapsed="false">
      <c r="A66" s="20"/>
      <c r="B66" s="28"/>
      <c r="C66" s="28"/>
      <c r="D66" s="28"/>
      <c r="E66" s="32"/>
      <c r="F66" s="27" t="s">
        <v>1351</v>
      </c>
      <c r="G66" s="33" t="n">
        <v>474.13</v>
      </c>
    </row>
    <row r="67" customFormat="false" ht="12.75" hidden="false" customHeight="false" outlineLevel="0" collapsed="false">
      <c r="A67" s="20"/>
      <c r="B67" s="28"/>
      <c r="C67" s="28"/>
      <c r="D67" s="28"/>
      <c r="E67" s="18" t="n">
        <v>45464</v>
      </c>
      <c r="F67" s="17" t="s">
        <v>1326</v>
      </c>
      <c r="G67" s="19" t="n">
        <v>9546.85</v>
      </c>
    </row>
    <row r="68" customFormat="false" ht="12.75" hidden="false" customHeight="false" outlineLevel="0" collapsed="false">
      <c r="A68" s="20"/>
      <c r="B68" s="28"/>
      <c r="C68" s="28"/>
      <c r="D68" s="28"/>
      <c r="E68" s="30" t="n">
        <v>45465</v>
      </c>
      <c r="F68" s="26" t="s">
        <v>1319</v>
      </c>
      <c r="G68" s="31" t="n">
        <v>67.76</v>
      </c>
    </row>
    <row r="69" customFormat="false" ht="12.75" hidden="false" customHeight="false" outlineLevel="0" collapsed="false">
      <c r="A69" s="20"/>
      <c r="B69" s="28"/>
      <c r="C69" s="28"/>
      <c r="D69" s="27"/>
      <c r="E69" s="32"/>
      <c r="F69" s="27" t="s">
        <v>1320</v>
      </c>
      <c r="G69" s="33" t="n">
        <v>491.69</v>
      </c>
    </row>
    <row r="70" customFormat="false" ht="12.75" hidden="false" customHeight="false" outlineLevel="0" collapsed="false">
      <c r="A70" s="20"/>
      <c r="B70" s="27"/>
      <c r="C70" s="27"/>
      <c r="D70" s="17" t="s">
        <v>1324</v>
      </c>
      <c r="E70" s="18" t="n">
        <v>45464</v>
      </c>
      <c r="F70" s="17" t="s">
        <v>1325</v>
      </c>
      <c r="G70" s="19" t="n">
        <v>1251.84</v>
      </c>
    </row>
    <row r="71" customFormat="false" ht="12.75" hidden="false" customHeight="false" outlineLevel="0" collapsed="false">
      <c r="A71" s="20"/>
      <c r="B71" s="21" t="s">
        <v>1819</v>
      </c>
      <c r="C71" s="22"/>
      <c r="D71" s="22"/>
      <c r="E71" s="23"/>
      <c r="F71" s="24"/>
      <c r="G71" s="25" t="n">
        <v>48731.37</v>
      </c>
    </row>
    <row r="72" customFormat="false" ht="12.75" hidden="false" customHeight="false" outlineLevel="0" collapsed="false">
      <c r="A72" s="20"/>
      <c r="B72" s="26" t="s">
        <v>1444</v>
      </c>
      <c r="C72" s="17" t="s">
        <v>1820</v>
      </c>
      <c r="D72" s="17" t="s">
        <v>1454</v>
      </c>
      <c r="E72" s="18" t="n">
        <v>45386</v>
      </c>
      <c r="F72" s="17" t="s">
        <v>1458</v>
      </c>
      <c r="G72" s="19" t="n">
        <v>340.2</v>
      </c>
    </row>
    <row r="73" customFormat="false" ht="12.75" hidden="false" customHeight="false" outlineLevel="0" collapsed="false">
      <c r="A73" s="20"/>
      <c r="B73" s="27"/>
      <c r="C73" s="17" t="s">
        <v>1821</v>
      </c>
      <c r="D73" s="17" t="s">
        <v>1454</v>
      </c>
      <c r="E73" s="18" t="n">
        <v>45386</v>
      </c>
      <c r="F73" s="17" t="s">
        <v>1458</v>
      </c>
      <c r="G73" s="19" t="n">
        <v>197.3</v>
      </c>
    </row>
    <row r="74" customFormat="false" ht="12.75" hidden="false" customHeight="false" outlineLevel="0" collapsed="false">
      <c r="A74" s="20"/>
      <c r="B74" s="21" t="s">
        <v>1822</v>
      </c>
      <c r="C74" s="22"/>
      <c r="D74" s="22"/>
      <c r="E74" s="23"/>
      <c r="F74" s="24"/>
      <c r="G74" s="25" t="n">
        <v>537.5</v>
      </c>
    </row>
    <row r="75" customFormat="false" ht="12.75" hidden="false" customHeight="false" outlineLevel="0" collapsed="false">
      <c r="A75" s="20"/>
      <c r="B75" s="26" t="s">
        <v>1462</v>
      </c>
      <c r="C75" s="17" t="s">
        <v>1823</v>
      </c>
      <c r="D75" s="17" t="s">
        <v>1463</v>
      </c>
      <c r="E75" s="18" t="n">
        <v>45399</v>
      </c>
      <c r="F75" s="17" t="s">
        <v>1465</v>
      </c>
      <c r="G75" s="19" t="n">
        <v>2262.22</v>
      </c>
    </row>
    <row r="76" customFormat="false" ht="12.75" hidden="false" customHeight="false" outlineLevel="0" collapsed="false">
      <c r="A76" s="20"/>
      <c r="B76" s="27"/>
      <c r="C76" s="17" t="s">
        <v>1821</v>
      </c>
      <c r="D76" s="17" t="s">
        <v>1463</v>
      </c>
      <c r="E76" s="18" t="n">
        <v>45405</v>
      </c>
      <c r="F76" s="17" t="s">
        <v>1464</v>
      </c>
      <c r="G76" s="19" t="n">
        <v>564225.53</v>
      </c>
    </row>
    <row r="77" customFormat="false" ht="12.75" hidden="false" customHeight="false" outlineLevel="0" collapsed="false">
      <c r="A77" s="20"/>
      <c r="B77" s="21" t="s">
        <v>1824</v>
      </c>
      <c r="C77" s="22"/>
      <c r="D77" s="22"/>
      <c r="E77" s="23"/>
      <c r="F77" s="24"/>
      <c r="G77" s="25" t="n">
        <v>566487.75</v>
      </c>
    </row>
    <row r="78" customFormat="false" ht="12.75" hidden="false" customHeight="false" outlineLevel="0" collapsed="false">
      <c r="A78" s="20"/>
      <c r="B78" s="17" t="s">
        <v>1466</v>
      </c>
      <c r="C78" s="17" t="s">
        <v>1825</v>
      </c>
      <c r="D78" s="17" t="s">
        <v>1467</v>
      </c>
      <c r="E78" s="18" t="n">
        <v>45399</v>
      </c>
      <c r="F78" s="17" t="s">
        <v>1468</v>
      </c>
      <c r="G78" s="19" t="n">
        <v>2262.22</v>
      </c>
    </row>
    <row r="79" customFormat="false" ht="12.75" hidden="false" customHeight="false" outlineLevel="0" collapsed="false">
      <c r="A79" s="20"/>
      <c r="B79" s="21" t="s">
        <v>1826</v>
      </c>
      <c r="C79" s="22"/>
      <c r="D79" s="22"/>
      <c r="E79" s="23"/>
      <c r="F79" s="24"/>
      <c r="G79" s="25" t="n">
        <v>2262.22</v>
      </c>
    </row>
    <row r="80" customFormat="false" ht="12.75" hidden="false" customHeight="false" outlineLevel="0" collapsed="false">
      <c r="A80" s="20"/>
      <c r="B80" s="26" t="s">
        <v>1469</v>
      </c>
      <c r="C80" s="17" t="s">
        <v>1825</v>
      </c>
      <c r="D80" s="17" t="s">
        <v>1470</v>
      </c>
      <c r="E80" s="18" t="n">
        <v>45399</v>
      </c>
      <c r="F80" s="17" t="s">
        <v>1471</v>
      </c>
      <c r="G80" s="19" t="n">
        <v>646.35</v>
      </c>
    </row>
    <row r="81" customFormat="false" ht="12.75" hidden="false" customHeight="false" outlineLevel="0" collapsed="false">
      <c r="A81" s="20"/>
      <c r="B81" s="27"/>
      <c r="C81" s="17" t="s">
        <v>1827</v>
      </c>
      <c r="D81" s="17" t="s">
        <v>1472</v>
      </c>
      <c r="E81" s="18" t="n">
        <v>45399</v>
      </c>
      <c r="F81" s="17" t="s">
        <v>1473</v>
      </c>
      <c r="G81" s="19" t="n">
        <v>1292.7</v>
      </c>
    </row>
    <row r="82" customFormat="false" ht="12.75" hidden="false" customHeight="false" outlineLevel="0" collapsed="false">
      <c r="A82" s="20"/>
      <c r="B82" s="21" t="s">
        <v>1828</v>
      </c>
      <c r="C82" s="22"/>
      <c r="D82" s="22"/>
      <c r="E82" s="23"/>
      <c r="F82" s="24"/>
      <c r="G82" s="25" t="n">
        <v>1939.05</v>
      </c>
    </row>
    <row r="83" customFormat="false" ht="12.75" hidden="false" customHeight="false" outlineLevel="0" collapsed="false">
      <c r="A83" s="20"/>
      <c r="B83" s="17" t="s">
        <v>1486</v>
      </c>
      <c r="C83" s="17" t="s">
        <v>1800</v>
      </c>
      <c r="D83" s="17" t="s">
        <v>1492</v>
      </c>
      <c r="E83" s="18" t="n">
        <v>45398</v>
      </c>
      <c r="F83" s="17" t="s">
        <v>1493</v>
      </c>
      <c r="G83" s="19" t="n">
        <v>10802.47</v>
      </c>
    </row>
    <row r="84" customFormat="false" ht="12.75" hidden="false" customHeight="false" outlineLevel="0" collapsed="false">
      <c r="A84" s="20"/>
      <c r="B84" s="21" t="s">
        <v>1801</v>
      </c>
      <c r="C84" s="22"/>
      <c r="D84" s="22"/>
      <c r="E84" s="23"/>
      <c r="F84" s="24"/>
      <c r="G84" s="25" t="n">
        <v>10802.47</v>
      </c>
    </row>
    <row r="85" customFormat="false" ht="12.75" hidden="false" customHeight="false" outlineLevel="0" collapsed="false">
      <c r="A85" s="20"/>
      <c r="B85" s="17" t="s">
        <v>1499</v>
      </c>
      <c r="C85" s="17" t="s">
        <v>1829</v>
      </c>
      <c r="D85" s="17" t="s">
        <v>1660</v>
      </c>
      <c r="E85" s="18" t="n">
        <v>45420</v>
      </c>
      <c r="F85" s="17" t="s">
        <v>1661</v>
      </c>
      <c r="G85" s="19" t="n">
        <v>24337.6</v>
      </c>
    </row>
    <row r="86" customFormat="false" ht="12.75" hidden="false" customHeight="false" outlineLevel="0" collapsed="false">
      <c r="A86" s="20"/>
      <c r="B86" s="21" t="s">
        <v>1830</v>
      </c>
      <c r="C86" s="22"/>
      <c r="D86" s="22"/>
      <c r="E86" s="23"/>
      <c r="F86" s="24"/>
      <c r="G86" s="25" t="n">
        <v>24337.6</v>
      </c>
    </row>
    <row r="87" customFormat="false" ht="12.75" hidden="false" customHeight="false" outlineLevel="0" collapsed="false">
      <c r="A87" s="20"/>
      <c r="B87" s="26" t="s">
        <v>1662</v>
      </c>
      <c r="C87" s="17" t="s">
        <v>1831</v>
      </c>
      <c r="D87" s="17" t="s">
        <v>473</v>
      </c>
      <c r="E87" s="18" t="n">
        <v>45400</v>
      </c>
      <c r="F87" s="17" t="s">
        <v>474</v>
      </c>
      <c r="G87" s="19" t="n">
        <v>702.72</v>
      </c>
    </row>
    <row r="88" customFormat="false" ht="12.75" hidden="false" customHeight="false" outlineLevel="0" collapsed="false">
      <c r="A88" s="20"/>
      <c r="B88" s="28"/>
      <c r="C88" s="26" t="s">
        <v>1829</v>
      </c>
      <c r="D88" s="17" t="s">
        <v>772</v>
      </c>
      <c r="E88" s="18" t="n">
        <v>45467</v>
      </c>
      <c r="F88" s="17" t="s">
        <v>773</v>
      </c>
      <c r="G88" s="19" t="n">
        <v>109.2</v>
      </c>
    </row>
    <row r="89" customFormat="false" ht="12.75" hidden="false" customHeight="false" outlineLevel="0" collapsed="false">
      <c r="A89" s="20"/>
      <c r="B89" s="27"/>
      <c r="C89" s="27"/>
      <c r="D89" s="17" t="s">
        <v>601</v>
      </c>
      <c r="E89" s="18" t="n">
        <v>45399</v>
      </c>
      <c r="F89" s="17" t="s">
        <v>650</v>
      </c>
      <c r="G89" s="19" t="n">
        <v>10614</v>
      </c>
    </row>
    <row r="90" customFormat="false" ht="12.75" hidden="false" customHeight="false" outlineLevel="0" collapsed="false">
      <c r="A90" s="20"/>
      <c r="B90" s="21" t="s">
        <v>1832</v>
      </c>
      <c r="C90" s="22"/>
      <c r="D90" s="22"/>
      <c r="E90" s="23"/>
      <c r="F90" s="24"/>
      <c r="G90" s="25" t="n">
        <v>11425.92</v>
      </c>
    </row>
    <row r="91" customFormat="false" ht="12.75" hidden="false" customHeight="false" outlineLevel="0" collapsed="false">
      <c r="A91" s="20"/>
      <c r="B91" s="17" t="s">
        <v>1688</v>
      </c>
      <c r="C91" s="17" t="s">
        <v>1833</v>
      </c>
      <c r="D91" s="17" t="s">
        <v>1689</v>
      </c>
      <c r="E91" s="18" t="n">
        <v>45453</v>
      </c>
      <c r="F91" s="17" t="s">
        <v>1700</v>
      </c>
      <c r="G91" s="19" t="n">
        <v>2568.07</v>
      </c>
    </row>
    <row r="92" customFormat="false" ht="12.75" hidden="false" customHeight="false" outlineLevel="0" collapsed="false">
      <c r="A92" s="20"/>
      <c r="B92" s="21" t="s">
        <v>1834</v>
      </c>
      <c r="C92" s="22"/>
      <c r="D92" s="22"/>
      <c r="E92" s="23"/>
      <c r="F92" s="24"/>
      <c r="G92" s="25" t="n">
        <v>2568.07</v>
      </c>
    </row>
    <row r="93" customFormat="false" ht="12.75" hidden="false" customHeight="false" outlineLevel="0" collapsed="false">
      <c r="A93" s="20"/>
      <c r="B93" s="17" t="s">
        <v>1724</v>
      </c>
      <c r="C93" s="17" t="s">
        <v>1835</v>
      </c>
      <c r="D93" s="17" t="s">
        <v>1725</v>
      </c>
      <c r="E93" s="18" t="n">
        <v>45453</v>
      </c>
      <c r="F93" s="17" t="s">
        <v>1743</v>
      </c>
      <c r="G93" s="19" t="n">
        <v>10314.55</v>
      </c>
    </row>
    <row r="94" customFormat="false" ht="12.75" hidden="false" customHeight="false" outlineLevel="0" collapsed="false">
      <c r="A94" s="20"/>
      <c r="B94" s="21" t="s">
        <v>1836</v>
      </c>
      <c r="C94" s="22"/>
      <c r="D94" s="22"/>
      <c r="E94" s="23"/>
      <c r="F94" s="24"/>
      <c r="G94" s="25" t="n">
        <v>10314.55</v>
      </c>
    </row>
    <row r="95" customFormat="false" ht="12.75" hidden="false" customHeight="false" outlineLevel="0" collapsed="false">
      <c r="A95" s="20"/>
      <c r="B95" s="17" t="s">
        <v>1749</v>
      </c>
      <c r="C95" s="17" t="s">
        <v>1837</v>
      </c>
      <c r="D95" s="17" t="s">
        <v>1756</v>
      </c>
      <c r="E95" s="18" t="n">
        <v>45428</v>
      </c>
      <c r="F95" s="17" t="s">
        <v>1757</v>
      </c>
      <c r="G95" s="19" t="n">
        <v>2</v>
      </c>
    </row>
    <row r="96" customFormat="false" ht="12.75" hidden="false" customHeight="false" outlineLevel="0" collapsed="false">
      <c r="A96" s="20"/>
      <c r="B96" s="21" t="s">
        <v>1838</v>
      </c>
      <c r="C96" s="22"/>
      <c r="D96" s="22"/>
      <c r="E96" s="23"/>
      <c r="F96" s="24"/>
      <c r="G96" s="25" t="n">
        <v>2</v>
      </c>
    </row>
    <row r="97" customFormat="false" ht="12.75" hidden="false" customHeight="false" outlineLevel="0" collapsed="false">
      <c r="A97" s="20"/>
      <c r="B97" s="26" t="s">
        <v>1758</v>
      </c>
      <c r="C97" s="17" t="s">
        <v>1837</v>
      </c>
      <c r="D97" s="17" t="s">
        <v>843</v>
      </c>
      <c r="E97" s="18" t="n">
        <v>45392</v>
      </c>
      <c r="F97" s="17" t="s">
        <v>1006</v>
      </c>
      <c r="G97" s="19" t="n">
        <v>1777.02</v>
      </c>
    </row>
    <row r="98" customFormat="false" ht="12.75" hidden="false" customHeight="false" outlineLevel="0" collapsed="false">
      <c r="A98" s="20"/>
      <c r="B98" s="27"/>
      <c r="C98" s="17" t="s">
        <v>1839</v>
      </c>
      <c r="D98" s="17" t="s">
        <v>843</v>
      </c>
      <c r="E98" s="18" t="n">
        <v>45392</v>
      </c>
      <c r="F98" s="17" t="s">
        <v>1006</v>
      </c>
      <c r="G98" s="19" t="n">
        <v>506.5</v>
      </c>
    </row>
    <row r="99" customFormat="false" ht="12.75" hidden="false" customHeight="false" outlineLevel="0" collapsed="false">
      <c r="A99" s="20"/>
      <c r="B99" s="21" t="s">
        <v>1840</v>
      </c>
      <c r="C99" s="22"/>
      <c r="D99" s="22"/>
      <c r="E99" s="23"/>
      <c r="F99" s="24"/>
      <c r="G99" s="25" t="n">
        <v>2283.52</v>
      </c>
    </row>
    <row r="100" customFormat="false" ht="12.75" hidden="false" customHeight="false" outlineLevel="0" collapsed="false">
      <c r="A100" s="20"/>
      <c r="B100" s="17" t="s">
        <v>1763</v>
      </c>
      <c r="C100" s="17" t="s">
        <v>1841</v>
      </c>
      <c r="D100" s="17" t="s">
        <v>534</v>
      </c>
      <c r="E100" s="18" t="n">
        <v>45392</v>
      </c>
      <c r="F100" s="17" t="s">
        <v>1769</v>
      </c>
      <c r="G100" s="19" t="n">
        <v>35883.54</v>
      </c>
    </row>
    <row r="101" customFormat="false" ht="12.75" hidden="false" customHeight="false" outlineLevel="0" collapsed="false">
      <c r="A101" s="29"/>
      <c r="B101" s="21" t="s">
        <v>1842</v>
      </c>
      <c r="C101" s="22"/>
      <c r="D101" s="22"/>
      <c r="E101" s="23"/>
      <c r="F101" s="24"/>
      <c r="G101" s="25" t="n">
        <v>35883.54</v>
      </c>
    </row>
    <row r="102" customFormat="false" ht="12.75" hidden="false" customHeight="false" outlineLevel="0" collapsed="false">
      <c r="A102" s="16" t="n">
        <v>2024</v>
      </c>
      <c r="B102" s="26" t="s">
        <v>7</v>
      </c>
      <c r="C102" s="26" t="s">
        <v>1843</v>
      </c>
      <c r="D102" s="26" t="s">
        <v>178</v>
      </c>
      <c r="E102" s="18" t="n">
        <v>45393</v>
      </c>
      <c r="F102" s="17" t="s">
        <v>383</v>
      </c>
      <c r="G102" s="19" t="n">
        <v>416</v>
      </c>
    </row>
    <row r="103" customFormat="false" ht="12.75" hidden="false" customHeight="false" outlineLevel="0" collapsed="false">
      <c r="A103" s="20"/>
      <c r="B103" s="28"/>
      <c r="C103" s="28"/>
      <c r="D103" s="28"/>
      <c r="E103" s="18" t="n">
        <v>45425</v>
      </c>
      <c r="F103" s="17" t="s">
        <v>287</v>
      </c>
      <c r="G103" s="19" t="n">
        <v>416</v>
      </c>
    </row>
    <row r="104" customFormat="false" ht="12.75" hidden="false" customHeight="false" outlineLevel="0" collapsed="false">
      <c r="A104" s="20"/>
      <c r="B104" s="28"/>
      <c r="C104" s="28"/>
      <c r="D104" s="27"/>
      <c r="E104" s="18" t="n">
        <v>45449</v>
      </c>
      <c r="F104" s="17" t="s">
        <v>179</v>
      </c>
      <c r="G104" s="19" t="n">
        <v>384</v>
      </c>
    </row>
    <row r="105" customFormat="false" ht="12.75" hidden="false" customHeight="false" outlineLevel="0" collapsed="false">
      <c r="A105" s="20"/>
      <c r="B105" s="28"/>
      <c r="C105" s="28"/>
      <c r="D105" s="26" t="s">
        <v>141</v>
      </c>
      <c r="E105" s="18" t="n">
        <v>45393</v>
      </c>
      <c r="F105" s="17" t="s">
        <v>362</v>
      </c>
      <c r="G105" s="19" t="n">
        <v>1198</v>
      </c>
    </row>
    <row r="106" customFormat="false" ht="12.75" hidden="false" customHeight="false" outlineLevel="0" collapsed="false">
      <c r="A106" s="20"/>
      <c r="B106" s="28"/>
      <c r="C106" s="28"/>
      <c r="D106" s="28"/>
      <c r="E106" s="18" t="n">
        <v>45422</v>
      </c>
      <c r="F106" s="17" t="s">
        <v>265</v>
      </c>
      <c r="G106" s="19" t="n">
        <v>1198</v>
      </c>
    </row>
    <row r="107" customFormat="false" ht="12.75" hidden="false" customHeight="false" outlineLevel="0" collapsed="false">
      <c r="A107" s="20"/>
      <c r="B107" s="28"/>
      <c r="C107" s="28"/>
      <c r="D107" s="27"/>
      <c r="E107" s="18" t="n">
        <v>45449</v>
      </c>
      <c r="F107" s="17" t="s">
        <v>142</v>
      </c>
      <c r="G107" s="19" t="n">
        <v>1198</v>
      </c>
    </row>
    <row r="108" customFormat="false" ht="12.75" hidden="false" customHeight="false" outlineLevel="0" collapsed="false">
      <c r="A108" s="20"/>
      <c r="B108" s="28"/>
      <c r="C108" s="28"/>
      <c r="D108" s="26" t="s">
        <v>172</v>
      </c>
      <c r="E108" s="18" t="n">
        <v>45393</v>
      </c>
      <c r="F108" s="17" t="s">
        <v>379</v>
      </c>
      <c r="G108" s="19" t="n">
        <v>450</v>
      </c>
    </row>
    <row r="109" customFormat="false" ht="12.75" hidden="false" customHeight="false" outlineLevel="0" collapsed="false">
      <c r="A109" s="20"/>
      <c r="B109" s="28"/>
      <c r="C109" s="28"/>
      <c r="D109" s="28"/>
      <c r="E109" s="18" t="n">
        <v>45422</v>
      </c>
      <c r="F109" s="17" t="s">
        <v>284</v>
      </c>
      <c r="G109" s="19" t="n">
        <v>450</v>
      </c>
    </row>
    <row r="110" customFormat="false" ht="12.75" hidden="false" customHeight="false" outlineLevel="0" collapsed="false">
      <c r="A110" s="20"/>
      <c r="B110" s="28"/>
      <c r="C110" s="28"/>
      <c r="D110" s="27"/>
      <c r="E110" s="18" t="n">
        <v>45449</v>
      </c>
      <c r="F110" s="17" t="s">
        <v>173</v>
      </c>
      <c r="G110" s="19" t="n">
        <v>450</v>
      </c>
    </row>
    <row r="111" customFormat="false" ht="12.75" hidden="false" customHeight="false" outlineLevel="0" collapsed="false">
      <c r="A111" s="20"/>
      <c r="B111" s="28"/>
      <c r="C111" s="28"/>
      <c r="D111" s="26" t="s">
        <v>69</v>
      </c>
      <c r="E111" s="30" t="n">
        <v>45392</v>
      </c>
      <c r="F111" s="26" t="s">
        <v>321</v>
      </c>
      <c r="G111" s="31" t="n">
        <v>147</v>
      </c>
    </row>
    <row r="112" customFormat="false" ht="12.75" hidden="false" customHeight="false" outlineLevel="0" collapsed="false">
      <c r="A112" s="20"/>
      <c r="B112" s="28"/>
      <c r="C112" s="28"/>
      <c r="D112" s="28"/>
      <c r="E112" s="34"/>
      <c r="F112" s="28" t="s">
        <v>365</v>
      </c>
      <c r="G112" s="35" t="n">
        <v>135</v>
      </c>
    </row>
    <row r="113" customFormat="false" ht="12.75" hidden="false" customHeight="false" outlineLevel="0" collapsed="false">
      <c r="A113" s="20"/>
      <c r="B113" s="28"/>
      <c r="C113" s="28"/>
      <c r="D113" s="28"/>
      <c r="E113" s="34"/>
      <c r="F113" s="28" t="s">
        <v>364</v>
      </c>
      <c r="G113" s="35" t="n">
        <v>128</v>
      </c>
    </row>
    <row r="114" customFormat="false" ht="12.75" hidden="false" customHeight="false" outlineLevel="0" collapsed="false">
      <c r="A114" s="20"/>
      <c r="B114" s="28"/>
      <c r="C114" s="28"/>
      <c r="D114" s="28"/>
      <c r="E114" s="34"/>
      <c r="F114" s="28" t="s">
        <v>375</v>
      </c>
      <c r="G114" s="35" t="n">
        <v>150</v>
      </c>
    </row>
    <row r="115" customFormat="false" ht="12.75" hidden="false" customHeight="false" outlineLevel="0" collapsed="false">
      <c r="A115" s="20"/>
      <c r="B115" s="28"/>
      <c r="C115" s="28"/>
      <c r="D115" s="28"/>
      <c r="E115" s="32"/>
      <c r="F115" s="27" t="s">
        <v>376</v>
      </c>
      <c r="G115" s="33" t="n">
        <v>140</v>
      </c>
    </row>
    <row r="116" customFormat="false" ht="12.75" hidden="false" customHeight="false" outlineLevel="0" collapsed="false">
      <c r="A116" s="20"/>
      <c r="B116" s="28"/>
      <c r="C116" s="28"/>
      <c r="D116" s="28"/>
      <c r="E116" s="18" t="n">
        <v>45425</v>
      </c>
      <c r="F116" s="17" t="s">
        <v>228</v>
      </c>
      <c r="G116" s="19" t="n">
        <v>147</v>
      </c>
    </row>
    <row r="117" customFormat="false" ht="12.75" hidden="false" customHeight="false" outlineLevel="0" collapsed="false">
      <c r="A117" s="20"/>
      <c r="B117" s="28"/>
      <c r="C117" s="28"/>
      <c r="D117" s="28"/>
      <c r="E117" s="30" t="n">
        <v>45426</v>
      </c>
      <c r="F117" s="26" t="s">
        <v>267</v>
      </c>
      <c r="G117" s="31" t="n">
        <v>135</v>
      </c>
    </row>
    <row r="118" customFormat="false" ht="12.75" hidden="false" customHeight="false" outlineLevel="0" collapsed="false">
      <c r="A118" s="20"/>
      <c r="B118" s="28"/>
      <c r="C118" s="28"/>
      <c r="D118" s="28"/>
      <c r="E118" s="34"/>
      <c r="F118" s="28" t="s">
        <v>268</v>
      </c>
      <c r="G118" s="35" t="n">
        <v>128</v>
      </c>
    </row>
    <row r="119" customFormat="false" ht="12.75" hidden="false" customHeight="false" outlineLevel="0" collapsed="false">
      <c r="A119" s="20"/>
      <c r="B119" s="28"/>
      <c r="C119" s="28"/>
      <c r="D119" s="28"/>
      <c r="E119" s="34"/>
      <c r="F119" s="28" t="s">
        <v>279</v>
      </c>
      <c r="G119" s="35" t="n">
        <v>150</v>
      </c>
    </row>
    <row r="120" customFormat="false" ht="12.75" hidden="false" customHeight="false" outlineLevel="0" collapsed="false">
      <c r="A120" s="20"/>
      <c r="B120" s="28"/>
      <c r="C120" s="28"/>
      <c r="D120" s="28"/>
      <c r="E120" s="32"/>
      <c r="F120" s="27" t="s">
        <v>280</v>
      </c>
      <c r="G120" s="33" t="n">
        <v>140</v>
      </c>
    </row>
    <row r="121" customFormat="false" ht="12.75" hidden="false" customHeight="false" outlineLevel="0" collapsed="false">
      <c r="A121" s="20"/>
      <c r="B121" s="28"/>
      <c r="C121" s="28"/>
      <c r="D121" s="28"/>
      <c r="E121" s="30" t="n">
        <v>45454</v>
      </c>
      <c r="F121" s="26" t="s">
        <v>70</v>
      </c>
      <c r="G121" s="31" t="n">
        <v>147</v>
      </c>
    </row>
    <row r="122" customFormat="false" ht="12.75" hidden="false" customHeight="false" outlineLevel="0" collapsed="false">
      <c r="A122" s="20"/>
      <c r="B122" s="28"/>
      <c r="C122" s="28"/>
      <c r="D122" s="28"/>
      <c r="E122" s="34"/>
      <c r="F122" s="28" t="s">
        <v>145</v>
      </c>
      <c r="G122" s="35" t="n">
        <v>135</v>
      </c>
    </row>
    <row r="123" customFormat="false" ht="12.75" hidden="false" customHeight="false" outlineLevel="0" collapsed="false">
      <c r="A123" s="20"/>
      <c r="B123" s="28"/>
      <c r="C123" s="28"/>
      <c r="D123" s="28"/>
      <c r="E123" s="34"/>
      <c r="F123" s="28" t="s">
        <v>146</v>
      </c>
      <c r="G123" s="35" t="n">
        <v>128</v>
      </c>
    </row>
    <row r="124" customFormat="false" ht="12.75" hidden="false" customHeight="false" outlineLevel="0" collapsed="false">
      <c r="A124" s="20"/>
      <c r="B124" s="28"/>
      <c r="C124" s="28"/>
      <c r="D124" s="28"/>
      <c r="E124" s="34"/>
      <c r="F124" s="28" t="s">
        <v>162</v>
      </c>
      <c r="G124" s="35" t="n">
        <v>150</v>
      </c>
    </row>
    <row r="125" customFormat="false" ht="12.75" hidden="false" customHeight="false" outlineLevel="0" collapsed="false">
      <c r="A125" s="20"/>
      <c r="B125" s="28"/>
      <c r="C125" s="28"/>
      <c r="D125" s="27"/>
      <c r="E125" s="32"/>
      <c r="F125" s="27" t="s">
        <v>163</v>
      </c>
      <c r="G125" s="33" t="n">
        <v>140</v>
      </c>
    </row>
    <row r="126" customFormat="false" ht="12.75" hidden="false" customHeight="false" outlineLevel="0" collapsed="false">
      <c r="A126" s="20"/>
      <c r="B126" s="28"/>
      <c r="C126" s="28"/>
      <c r="D126" s="26" t="s">
        <v>147</v>
      </c>
      <c r="E126" s="18" t="n">
        <v>45393</v>
      </c>
      <c r="F126" s="17" t="s">
        <v>366</v>
      </c>
      <c r="G126" s="19" t="n">
        <v>299</v>
      </c>
    </row>
    <row r="127" customFormat="false" ht="12.75" hidden="false" customHeight="false" outlineLevel="0" collapsed="false">
      <c r="A127" s="20"/>
      <c r="B127" s="28"/>
      <c r="C127" s="28"/>
      <c r="D127" s="28"/>
      <c r="E127" s="18" t="n">
        <v>45422</v>
      </c>
      <c r="F127" s="17" t="s">
        <v>269</v>
      </c>
      <c r="G127" s="19" t="n">
        <v>299</v>
      </c>
    </row>
    <row r="128" customFormat="false" ht="12.75" hidden="false" customHeight="false" outlineLevel="0" collapsed="false">
      <c r="A128" s="20"/>
      <c r="B128" s="28"/>
      <c r="C128" s="28"/>
      <c r="D128" s="27"/>
      <c r="E128" s="18" t="n">
        <v>45449</v>
      </c>
      <c r="F128" s="17" t="s">
        <v>148</v>
      </c>
      <c r="G128" s="19" t="n">
        <v>799</v>
      </c>
    </row>
    <row r="129" customFormat="false" ht="12.75" hidden="false" customHeight="false" outlineLevel="0" collapsed="false">
      <c r="A129" s="20"/>
      <c r="B129" s="28"/>
      <c r="C129" s="28"/>
      <c r="D129" s="26" t="s">
        <v>190</v>
      </c>
      <c r="E129" s="18" t="n">
        <v>45393</v>
      </c>
      <c r="F129" s="17" t="s">
        <v>393</v>
      </c>
      <c r="G129" s="19" t="n">
        <v>16.65</v>
      </c>
    </row>
    <row r="130" customFormat="false" ht="12.75" hidden="false" customHeight="false" outlineLevel="0" collapsed="false">
      <c r="A130" s="20"/>
      <c r="B130" s="28"/>
      <c r="C130" s="28"/>
      <c r="D130" s="28"/>
      <c r="E130" s="18" t="n">
        <v>45425</v>
      </c>
      <c r="F130" s="17" t="s">
        <v>293</v>
      </c>
      <c r="G130" s="19" t="n">
        <v>16.65</v>
      </c>
    </row>
    <row r="131" customFormat="false" ht="12.75" hidden="false" customHeight="false" outlineLevel="0" collapsed="false">
      <c r="A131" s="20"/>
      <c r="B131" s="28"/>
      <c r="C131" s="28"/>
      <c r="D131" s="27"/>
      <c r="E131" s="18" t="n">
        <v>45449</v>
      </c>
      <c r="F131" s="17" t="s">
        <v>191</v>
      </c>
      <c r="G131" s="19" t="n">
        <v>16.65</v>
      </c>
    </row>
    <row r="132" customFormat="false" ht="12.75" hidden="false" customHeight="false" outlineLevel="0" collapsed="false">
      <c r="A132" s="20"/>
      <c r="B132" s="28"/>
      <c r="C132" s="28"/>
      <c r="D132" s="26" t="s">
        <v>12</v>
      </c>
      <c r="E132" s="18" t="n">
        <v>45387</v>
      </c>
      <c r="F132" s="17" t="s">
        <v>396</v>
      </c>
      <c r="G132" s="19" t="n">
        <v>210</v>
      </c>
    </row>
    <row r="133" customFormat="false" ht="12.75" hidden="false" customHeight="false" outlineLevel="0" collapsed="false">
      <c r="A133" s="20"/>
      <c r="B133" s="28"/>
      <c r="C133" s="28"/>
      <c r="D133" s="28"/>
      <c r="E133" s="18" t="n">
        <v>45392</v>
      </c>
      <c r="F133" s="17" t="s">
        <v>348</v>
      </c>
      <c r="G133" s="19" t="n">
        <v>1136</v>
      </c>
    </row>
    <row r="134" customFormat="false" ht="12.75" hidden="false" customHeight="false" outlineLevel="0" collapsed="false">
      <c r="A134" s="20"/>
      <c r="B134" s="28"/>
      <c r="C134" s="28"/>
      <c r="D134" s="28"/>
      <c r="E134" s="18" t="n">
        <v>45425</v>
      </c>
      <c r="F134" s="17" t="s">
        <v>255</v>
      </c>
      <c r="G134" s="19" t="n">
        <v>1136</v>
      </c>
    </row>
    <row r="135" customFormat="false" ht="12.75" hidden="false" customHeight="false" outlineLevel="0" collapsed="false">
      <c r="A135" s="20"/>
      <c r="B135" s="28"/>
      <c r="C135" s="28"/>
      <c r="D135" s="28"/>
      <c r="E135" s="18" t="n">
        <v>45446</v>
      </c>
      <c r="F135" s="17" t="s">
        <v>195</v>
      </c>
      <c r="G135" s="19" t="n">
        <v>210</v>
      </c>
    </row>
    <row r="136" customFormat="false" ht="12.75" hidden="false" customHeight="false" outlineLevel="0" collapsed="false">
      <c r="A136" s="20"/>
      <c r="B136" s="28"/>
      <c r="C136" s="28"/>
      <c r="D136" s="28"/>
      <c r="E136" s="18" t="n">
        <v>45454</v>
      </c>
      <c r="F136" s="17" t="s">
        <v>119</v>
      </c>
      <c r="G136" s="19" t="n">
        <v>1136</v>
      </c>
    </row>
    <row r="137" customFormat="false" ht="12.75" hidden="false" customHeight="false" outlineLevel="0" collapsed="false">
      <c r="A137" s="20"/>
      <c r="B137" s="28"/>
      <c r="C137" s="28"/>
      <c r="D137" s="27"/>
      <c r="E137" s="18" t="n">
        <v>45465</v>
      </c>
      <c r="F137" s="17" t="s">
        <v>13</v>
      </c>
      <c r="G137" s="19" t="n">
        <v>210</v>
      </c>
    </row>
    <row r="138" customFormat="false" ht="12.75" hidden="false" customHeight="false" outlineLevel="0" collapsed="false">
      <c r="A138" s="20"/>
      <c r="B138" s="28"/>
      <c r="C138" s="28"/>
      <c r="D138" s="26" t="s">
        <v>143</v>
      </c>
      <c r="E138" s="18" t="n">
        <v>45393</v>
      </c>
      <c r="F138" s="17" t="s">
        <v>363</v>
      </c>
      <c r="G138" s="19" t="n">
        <v>15</v>
      </c>
    </row>
    <row r="139" customFormat="false" ht="12.75" hidden="false" customHeight="false" outlineLevel="0" collapsed="false">
      <c r="A139" s="20"/>
      <c r="B139" s="28"/>
      <c r="C139" s="28"/>
      <c r="D139" s="28"/>
      <c r="E139" s="18" t="n">
        <v>45425</v>
      </c>
      <c r="F139" s="17" t="s">
        <v>266</v>
      </c>
      <c r="G139" s="19" t="n">
        <v>15</v>
      </c>
    </row>
    <row r="140" customFormat="false" ht="12.75" hidden="false" customHeight="false" outlineLevel="0" collapsed="false">
      <c r="A140" s="20"/>
      <c r="B140" s="28"/>
      <c r="C140" s="28"/>
      <c r="D140" s="27"/>
      <c r="E140" s="18" t="n">
        <v>45449</v>
      </c>
      <c r="F140" s="17" t="s">
        <v>144</v>
      </c>
      <c r="G140" s="19" t="n">
        <v>15</v>
      </c>
    </row>
    <row r="141" customFormat="false" ht="12.75" hidden="false" customHeight="false" outlineLevel="0" collapsed="false">
      <c r="A141" s="20"/>
      <c r="B141" s="28"/>
      <c r="C141" s="28"/>
      <c r="D141" s="26" t="s">
        <v>182</v>
      </c>
      <c r="E141" s="18" t="n">
        <v>45393</v>
      </c>
      <c r="F141" s="17" t="s">
        <v>386</v>
      </c>
      <c r="G141" s="19" t="n">
        <v>105</v>
      </c>
    </row>
    <row r="142" customFormat="false" ht="12.75" hidden="false" customHeight="false" outlineLevel="0" collapsed="false">
      <c r="A142" s="20"/>
      <c r="B142" s="28"/>
      <c r="C142" s="28"/>
      <c r="D142" s="28"/>
      <c r="E142" s="18" t="n">
        <v>45425</v>
      </c>
      <c r="F142" s="17" t="s">
        <v>289</v>
      </c>
      <c r="G142" s="19" t="n">
        <v>105</v>
      </c>
    </row>
    <row r="143" customFormat="false" ht="12.75" hidden="false" customHeight="false" outlineLevel="0" collapsed="false">
      <c r="A143" s="20"/>
      <c r="B143" s="28"/>
      <c r="C143" s="28"/>
      <c r="D143" s="27"/>
      <c r="E143" s="18" t="n">
        <v>45449</v>
      </c>
      <c r="F143" s="17" t="s">
        <v>183</v>
      </c>
      <c r="G143" s="19" t="n">
        <v>105</v>
      </c>
    </row>
    <row r="144" customFormat="false" ht="12.75" hidden="false" customHeight="false" outlineLevel="0" collapsed="false">
      <c r="A144" s="20"/>
      <c r="B144" s="28"/>
      <c r="C144" s="28"/>
      <c r="D144" s="26" t="s">
        <v>168</v>
      </c>
      <c r="E144" s="18" t="n">
        <v>45393</v>
      </c>
      <c r="F144" s="17" t="s">
        <v>388</v>
      </c>
      <c r="G144" s="19" t="n">
        <v>750.5</v>
      </c>
    </row>
    <row r="145" customFormat="false" ht="12.75" hidden="false" customHeight="false" outlineLevel="0" collapsed="false">
      <c r="A145" s="20"/>
      <c r="B145" s="28"/>
      <c r="C145" s="28"/>
      <c r="D145" s="28"/>
      <c r="E145" s="18" t="n">
        <v>45425</v>
      </c>
      <c r="F145" s="17" t="s">
        <v>282</v>
      </c>
      <c r="G145" s="19" t="n">
        <v>729</v>
      </c>
    </row>
    <row r="146" customFormat="false" ht="12.75" hidden="false" customHeight="false" outlineLevel="0" collapsed="false">
      <c r="A146" s="20"/>
      <c r="B146" s="28"/>
      <c r="C146" s="28"/>
      <c r="D146" s="27"/>
      <c r="E146" s="18" t="n">
        <v>45449</v>
      </c>
      <c r="F146" s="17" t="s">
        <v>169</v>
      </c>
      <c r="G146" s="19" t="n">
        <v>699</v>
      </c>
    </row>
    <row r="147" customFormat="false" ht="12.75" hidden="false" customHeight="false" outlineLevel="0" collapsed="false">
      <c r="A147" s="20"/>
      <c r="B147" s="28"/>
      <c r="C147" s="28"/>
      <c r="D147" s="26" t="s">
        <v>188</v>
      </c>
      <c r="E147" s="18" t="n">
        <v>45393</v>
      </c>
      <c r="F147" s="17" t="s">
        <v>391</v>
      </c>
      <c r="G147" s="19" t="n">
        <v>45</v>
      </c>
    </row>
    <row r="148" customFormat="false" ht="12.75" hidden="false" customHeight="false" outlineLevel="0" collapsed="false">
      <c r="A148" s="20"/>
      <c r="B148" s="28"/>
      <c r="C148" s="28"/>
      <c r="D148" s="28"/>
      <c r="E148" s="18" t="n">
        <v>45425</v>
      </c>
      <c r="F148" s="17" t="s">
        <v>292</v>
      </c>
      <c r="G148" s="19" t="n">
        <v>45</v>
      </c>
    </row>
    <row r="149" customFormat="false" ht="12.75" hidden="false" customHeight="false" outlineLevel="0" collapsed="false">
      <c r="A149" s="20"/>
      <c r="B149" s="28"/>
      <c r="C149" s="28"/>
      <c r="D149" s="27"/>
      <c r="E149" s="18" t="n">
        <v>45449</v>
      </c>
      <c r="F149" s="17" t="s">
        <v>189</v>
      </c>
      <c r="G149" s="19" t="n">
        <v>15</v>
      </c>
    </row>
    <row r="150" customFormat="false" ht="12.75" hidden="false" customHeight="false" outlineLevel="0" collapsed="false">
      <c r="A150" s="20"/>
      <c r="B150" s="28"/>
      <c r="C150" s="28"/>
      <c r="D150" s="26" t="s">
        <v>184</v>
      </c>
      <c r="E150" s="18" t="n">
        <v>45393</v>
      </c>
      <c r="F150" s="17" t="s">
        <v>389</v>
      </c>
      <c r="G150" s="19" t="n">
        <v>835</v>
      </c>
    </row>
    <row r="151" customFormat="false" ht="12.75" hidden="false" customHeight="false" outlineLevel="0" collapsed="false">
      <c r="A151" s="20"/>
      <c r="B151" s="28"/>
      <c r="C151" s="28"/>
      <c r="D151" s="28"/>
      <c r="E151" s="18" t="n">
        <v>45425</v>
      </c>
      <c r="F151" s="17" t="s">
        <v>290</v>
      </c>
      <c r="G151" s="19" t="n">
        <v>835</v>
      </c>
    </row>
    <row r="152" customFormat="false" ht="12.75" hidden="false" customHeight="false" outlineLevel="0" collapsed="false">
      <c r="A152" s="20"/>
      <c r="B152" s="28"/>
      <c r="C152" s="28"/>
      <c r="D152" s="27"/>
      <c r="E152" s="18" t="n">
        <v>45449</v>
      </c>
      <c r="F152" s="17" t="s">
        <v>185</v>
      </c>
      <c r="G152" s="19" t="n">
        <v>835</v>
      </c>
    </row>
    <row r="153" customFormat="false" ht="12.75" hidden="false" customHeight="false" outlineLevel="0" collapsed="false">
      <c r="A153" s="20"/>
      <c r="B153" s="28"/>
      <c r="C153" s="28"/>
      <c r="D153" s="26" t="s">
        <v>166</v>
      </c>
      <c r="E153" s="18" t="n">
        <v>45393</v>
      </c>
      <c r="F153" s="17" t="s">
        <v>384</v>
      </c>
      <c r="G153" s="19" t="n">
        <v>161.58</v>
      </c>
    </row>
    <row r="154" customFormat="false" ht="12.75" hidden="false" customHeight="false" outlineLevel="0" collapsed="false">
      <c r="A154" s="20"/>
      <c r="B154" s="28"/>
      <c r="C154" s="28"/>
      <c r="D154" s="28"/>
      <c r="E154" s="18" t="n">
        <v>45425</v>
      </c>
      <c r="F154" s="17" t="s">
        <v>281</v>
      </c>
      <c r="G154" s="19" t="n">
        <v>161.58</v>
      </c>
    </row>
    <row r="155" customFormat="false" ht="12.75" hidden="false" customHeight="false" outlineLevel="0" collapsed="false">
      <c r="A155" s="20"/>
      <c r="B155" s="28"/>
      <c r="C155" s="28"/>
      <c r="D155" s="27"/>
      <c r="E155" s="18" t="n">
        <v>45449</v>
      </c>
      <c r="F155" s="17" t="s">
        <v>167</v>
      </c>
      <c r="G155" s="19" t="n">
        <v>161.58</v>
      </c>
    </row>
    <row r="156" customFormat="false" ht="12.75" hidden="false" customHeight="false" outlineLevel="0" collapsed="false">
      <c r="A156" s="20"/>
      <c r="B156" s="28"/>
      <c r="C156" s="28"/>
      <c r="D156" s="26" t="s">
        <v>84</v>
      </c>
      <c r="E156" s="18" t="n">
        <v>45393</v>
      </c>
      <c r="F156" s="17" t="s">
        <v>328</v>
      </c>
      <c r="G156" s="19" t="n">
        <v>1588</v>
      </c>
    </row>
    <row r="157" customFormat="false" ht="12.75" hidden="false" customHeight="false" outlineLevel="0" collapsed="false">
      <c r="A157" s="20"/>
      <c r="B157" s="28"/>
      <c r="C157" s="28"/>
      <c r="D157" s="28"/>
      <c r="E157" s="18" t="n">
        <v>45422</v>
      </c>
      <c r="F157" s="17" t="s">
        <v>236</v>
      </c>
      <c r="G157" s="19" t="n">
        <v>1588</v>
      </c>
    </row>
    <row r="158" customFormat="false" ht="12.75" hidden="false" customHeight="false" outlineLevel="0" collapsed="false">
      <c r="A158" s="20"/>
      <c r="B158" s="28"/>
      <c r="C158" s="28"/>
      <c r="D158" s="27"/>
      <c r="E158" s="18" t="n">
        <v>45449</v>
      </c>
      <c r="F158" s="17" t="s">
        <v>85</v>
      </c>
      <c r="G158" s="19" t="n">
        <v>1588</v>
      </c>
    </row>
    <row r="159" customFormat="false" ht="12.75" hidden="false" customHeight="false" outlineLevel="0" collapsed="false">
      <c r="A159" s="20"/>
      <c r="B159" s="28"/>
      <c r="C159" s="28"/>
      <c r="D159" s="26" t="s">
        <v>86</v>
      </c>
      <c r="E159" s="18" t="n">
        <v>45393</v>
      </c>
      <c r="F159" s="17" t="s">
        <v>329</v>
      </c>
      <c r="G159" s="19" t="n">
        <v>829</v>
      </c>
    </row>
    <row r="160" customFormat="false" ht="12.75" hidden="false" customHeight="false" outlineLevel="0" collapsed="false">
      <c r="A160" s="20"/>
      <c r="B160" s="28"/>
      <c r="C160" s="28"/>
      <c r="D160" s="28"/>
      <c r="E160" s="18" t="n">
        <v>45422</v>
      </c>
      <c r="F160" s="17" t="s">
        <v>237</v>
      </c>
      <c r="G160" s="19" t="n">
        <v>829</v>
      </c>
    </row>
    <row r="161" customFormat="false" ht="12.75" hidden="false" customHeight="false" outlineLevel="0" collapsed="false">
      <c r="A161" s="20"/>
      <c r="B161" s="28"/>
      <c r="C161" s="28"/>
      <c r="D161" s="27"/>
      <c r="E161" s="18" t="n">
        <v>45449</v>
      </c>
      <c r="F161" s="17" t="s">
        <v>87</v>
      </c>
      <c r="G161" s="19" t="n">
        <v>829</v>
      </c>
    </row>
    <row r="162" customFormat="false" ht="12.75" hidden="false" customHeight="false" outlineLevel="0" collapsed="false">
      <c r="A162" s="20"/>
      <c r="B162" s="28"/>
      <c r="C162" s="28"/>
      <c r="D162" s="26" t="s">
        <v>80</v>
      </c>
      <c r="E162" s="18" t="n">
        <v>45393</v>
      </c>
      <c r="F162" s="17" t="s">
        <v>326</v>
      </c>
      <c r="G162" s="19" t="n">
        <v>16744</v>
      </c>
    </row>
    <row r="163" customFormat="false" ht="12.75" hidden="false" customHeight="false" outlineLevel="0" collapsed="false">
      <c r="A163" s="20"/>
      <c r="B163" s="28"/>
      <c r="C163" s="28"/>
      <c r="D163" s="28"/>
      <c r="E163" s="18" t="n">
        <v>45422</v>
      </c>
      <c r="F163" s="17" t="s">
        <v>234</v>
      </c>
      <c r="G163" s="19" t="n">
        <v>16744</v>
      </c>
    </row>
    <row r="164" customFormat="false" ht="12.75" hidden="false" customHeight="false" outlineLevel="0" collapsed="false">
      <c r="A164" s="20"/>
      <c r="B164" s="28"/>
      <c r="C164" s="28"/>
      <c r="D164" s="27"/>
      <c r="E164" s="18" t="n">
        <v>45449</v>
      </c>
      <c r="F164" s="17" t="s">
        <v>81</v>
      </c>
      <c r="G164" s="19" t="n">
        <v>17093</v>
      </c>
    </row>
    <row r="165" customFormat="false" ht="12.75" hidden="false" customHeight="false" outlineLevel="0" collapsed="false">
      <c r="A165" s="20"/>
      <c r="B165" s="28"/>
      <c r="C165" s="28"/>
      <c r="D165" s="26" t="s">
        <v>154</v>
      </c>
      <c r="E165" s="18" t="n">
        <v>45393</v>
      </c>
      <c r="F165" s="17" t="s">
        <v>370</v>
      </c>
      <c r="G165" s="19" t="n">
        <v>500</v>
      </c>
    </row>
    <row r="166" customFormat="false" ht="12.75" hidden="false" customHeight="false" outlineLevel="0" collapsed="false">
      <c r="A166" s="20"/>
      <c r="B166" s="28"/>
      <c r="C166" s="28"/>
      <c r="D166" s="28"/>
      <c r="E166" s="18" t="n">
        <v>45422</v>
      </c>
      <c r="F166" s="17" t="s">
        <v>273</v>
      </c>
      <c r="G166" s="19" t="n">
        <v>500</v>
      </c>
    </row>
    <row r="167" customFormat="false" ht="12.75" hidden="false" customHeight="false" outlineLevel="0" collapsed="false">
      <c r="A167" s="20"/>
      <c r="B167" s="28"/>
      <c r="C167" s="28"/>
      <c r="D167" s="27"/>
      <c r="E167" s="18" t="n">
        <v>45449</v>
      </c>
      <c r="F167" s="17" t="s">
        <v>155</v>
      </c>
      <c r="G167" s="19" t="n">
        <v>500</v>
      </c>
    </row>
    <row r="168" customFormat="false" ht="12.75" hidden="false" customHeight="false" outlineLevel="0" collapsed="false">
      <c r="A168" s="20"/>
      <c r="B168" s="28"/>
      <c r="C168" s="28"/>
      <c r="D168" s="26" t="s">
        <v>18</v>
      </c>
      <c r="E168" s="18" t="n">
        <v>45387</v>
      </c>
      <c r="F168" s="17" t="s">
        <v>399</v>
      </c>
      <c r="G168" s="19" t="n">
        <v>456</v>
      </c>
    </row>
    <row r="169" customFormat="false" ht="12.75" hidden="false" customHeight="false" outlineLevel="0" collapsed="false">
      <c r="A169" s="20"/>
      <c r="B169" s="28"/>
      <c r="C169" s="28"/>
      <c r="D169" s="28"/>
      <c r="E169" s="18" t="n">
        <v>45393</v>
      </c>
      <c r="F169" s="17" t="s">
        <v>309</v>
      </c>
      <c r="G169" s="19" t="n">
        <v>1749</v>
      </c>
    </row>
    <row r="170" customFormat="false" ht="12.75" hidden="false" customHeight="false" outlineLevel="0" collapsed="false">
      <c r="A170" s="20"/>
      <c r="B170" s="28"/>
      <c r="C170" s="28"/>
      <c r="D170" s="28"/>
      <c r="E170" s="18" t="n">
        <v>45422</v>
      </c>
      <c r="F170" s="17" t="s">
        <v>232</v>
      </c>
      <c r="G170" s="19" t="n">
        <v>1892</v>
      </c>
    </row>
    <row r="171" customFormat="false" ht="12.75" hidden="false" customHeight="false" outlineLevel="0" collapsed="false">
      <c r="A171" s="20"/>
      <c r="B171" s="28"/>
      <c r="C171" s="28"/>
      <c r="D171" s="28"/>
      <c r="E171" s="18" t="n">
        <v>45446</v>
      </c>
      <c r="F171" s="17" t="s">
        <v>198</v>
      </c>
      <c r="G171" s="19" t="n">
        <v>456</v>
      </c>
    </row>
    <row r="172" customFormat="false" ht="12.75" hidden="false" customHeight="false" outlineLevel="0" collapsed="false">
      <c r="A172" s="20"/>
      <c r="B172" s="28"/>
      <c r="C172" s="28"/>
      <c r="D172" s="28"/>
      <c r="E172" s="18" t="n">
        <v>45449</v>
      </c>
      <c r="F172" s="17" t="s">
        <v>77</v>
      </c>
      <c r="G172" s="19" t="n">
        <v>1892</v>
      </c>
    </row>
    <row r="173" customFormat="false" ht="12.75" hidden="false" customHeight="false" outlineLevel="0" collapsed="false">
      <c r="A173" s="20"/>
      <c r="B173" s="28"/>
      <c r="C173" s="28"/>
      <c r="D173" s="27"/>
      <c r="E173" s="18" t="n">
        <v>45465</v>
      </c>
      <c r="F173" s="17" t="s">
        <v>19</v>
      </c>
      <c r="G173" s="19" t="n">
        <v>456</v>
      </c>
    </row>
    <row r="174" customFormat="false" ht="12.75" hidden="false" customHeight="false" outlineLevel="0" collapsed="false">
      <c r="A174" s="20"/>
      <c r="B174" s="28"/>
      <c r="C174" s="28"/>
      <c r="D174" s="26" t="s">
        <v>42</v>
      </c>
      <c r="E174" s="18" t="n">
        <v>45393</v>
      </c>
      <c r="F174" s="17" t="s">
        <v>313</v>
      </c>
      <c r="G174" s="19" t="n">
        <v>5397.99</v>
      </c>
    </row>
    <row r="175" customFormat="false" ht="12.75" hidden="false" customHeight="false" outlineLevel="0" collapsed="false">
      <c r="A175" s="20"/>
      <c r="B175" s="28"/>
      <c r="C175" s="28"/>
      <c r="D175" s="28"/>
      <c r="E175" s="18" t="n">
        <v>45398</v>
      </c>
      <c r="F175" s="17" t="s">
        <v>307</v>
      </c>
      <c r="G175" s="19" t="n">
        <v>52.28</v>
      </c>
    </row>
    <row r="176" customFormat="false" ht="12.75" hidden="false" customHeight="false" outlineLevel="0" collapsed="false">
      <c r="A176" s="20"/>
      <c r="B176" s="28"/>
      <c r="C176" s="28"/>
      <c r="D176" s="28"/>
      <c r="E176" s="18" t="n">
        <v>45422</v>
      </c>
      <c r="F176" s="17" t="s">
        <v>219</v>
      </c>
      <c r="G176" s="19" t="n">
        <v>5397.99</v>
      </c>
    </row>
    <row r="177" customFormat="false" ht="12.75" hidden="false" customHeight="false" outlineLevel="0" collapsed="false">
      <c r="A177" s="20"/>
      <c r="B177" s="28"/>
      <c r="C177" s="28"/>
      <c r="D177" s="28"/>
      <c r="E177" s="18" t="n">
        <v>45428</v>
      </c>
      <c r="F177" s="17" t="s">
        <v>299</v>
      </c>
      <c r="G177" s="19" t="n">
        <v>52.28</v>
      </c>
    </row>
    <row r="178" customFormat="false" ht="12.75" hidden="false" customHeight="false" outlineLevel="0" collapsed="false">
      <c r="A178" s="20"/>
      <c r="B178" s="28"/>
      <c r="C178" s="28"/>
      <c r="D178" s="28"/>
      <c r="E178" s="18" t="n">
        <v>45449</v>
      </c>
      <c r="F178" s="17" t="s">
        <v>58</v>
      </c>
      <c r="G178" s="19" t="n">
        <v>5437.99</v>
      </c>
    </row>
    <row r="179" customFormat="false" ht="12.75" hidden="false" customHeight="false" outlineLevel="0" collapsed="false">
      <c r="A179" s="20"/>
      <c r="B179" s="28"/>
      <c r="C179" s="28"/>
      <c r="D179" s="27"/>
      <c r="E179" s="18" t="n">
        <v>45464</v>
      </c>
      <c r="F179" s="17" t="s">
        <v>43</v>
      </c>
      <c r="G179" s="19" t="n">
        <v>52.28</v>
      </c>
    </row>
    <row r="180" customFormat="false" ht="12.75" hidden="false" customHeight="false" outlineLevel="0" collapsed="false">
      <c r="A180" s="20"/>
      <c r="B180" s="28"/>
      <c r="C180" s="28"/>
      <c r="D180" s="26" t="s">
        <v>89</v>
      </c>
      <c r="E180" s="18" t="n">
        <v>45392</v>
      </c>
      <c r="F180" s="17" t="s">
        <v>331</v>
      </c>
      <c r="G180" s="19" t="n">
        <v>299</v>
      </c>
    </row>
    <row r="181" customFormat="false" ht="12.75" hidden="false" customHeight="false" outlineLevel="0" collapsed="false">
      <c r="A181" s="20"/>
      <c r="B181" s="28"/>
      <c r="C181" s="28"/>
      <c r="D181" s="27"/>
      <c r="E181" s="18" t="n">
        <v>45454</v>
      </c>
      <c r="F181" s="17" t="s">
        <v>90</v>
      </c>
      <c r="G181" s="19" t="n">
        <v>299</v>
      </c>
    </row>
    <row r="182" customFormat="false" ht="12.75" hidden="false" customHeight="false" outlineLevel="0" collapsed="false">
      <c r="A182" s="20"/>
      <c r="B182" s="28"/>
      <c r="C182" s="28"/>
      <c r="D182" s="26" t="s">
        <v>10</v>
      </c>
      <c r="E182" s="30" t="n">
        <v>45387</v>
      </c>
      <c r="F182" s="26" t="s">
        <v>402</v>
      </c>
      <c r="G182" s="31" t="n">
        <v>625</v>
      </c>
    </row>
    <row r="183" customFormat="false" ht="12.75" hidden="false" customHeight="false" outlineLevel="0" collapsed="false">
      <c r="A183" s="20"/>
      <c r="B183" s="28"/>
      <c r="C183" s="28"/>
      <c r="D183" s="28"/>
      <c r="E183" s="32"/>
      <c r="F183" s="27" t="s">
        <v>394</v>
      </c>
      <c r="G183" s="33" t="n">
        <v>625</v>
      </c>
    </row>
    <row r="184" customFormat="false" ht="12.75" hidden="false" customHeight="false" outlineLevel="0" collapsed="false">
      <c r="A184" s="20"/>
      <c r="B184" s="28"/>
      <c r="C184" s="28"/>
      <c r="D184" s="28"/>
      <c r="E184" s="30" t="n">
        <v>45446</v>
      </c>
      <c r="F184" s="26" t="s">
        <v>201</v>
      </c>
      <c r="G184" s="31" t="n">
        <v>625</v>
      </c>
    </row>
    <row r="185" customFormat="false" ht="12.75" hidden="false" customHeight="false" outlineLevel="0" collapsed="false">
      <c r="A185" s="20"/>
      <c r="B185" s="28"/>
      <c r="C185" s="28"/>
      <c r="D185" s="28"/>
      <c r="E185" s="32"/>
      <c r="F185" s="27" t="s">
        <v>192</v>
      </c>
      <c r="G185" s="33" t="n">
        <v>625</v>
      </c>
    </row>
    <row r="186" customFormat="false" ht="12.75" hidden="false" customHeight="false" outlineLevel="0" collapsed="false">
      <c r="A186" s="20"/>
      <c r="B186" s="28"/>
      <c r="C186" s="28"/>
      <c r="D186" s="28"/>
      <c r="E186" s="18" t="n">
        <v>45465</v>
      </c>
      <c r="F186" s="17" t="s">
        <v>24</v>
      </c>
      <c r="G186" s="19" t="n">
        <v>625</v>
      </c>
    </row>
    <row r="187" customFormat="false" ht="12.75" hidden="false" customHeight="false" outlineLevel="0" collapsed="false">
      <c r="A187" s="20"/>
      <c r="B187" s="28"/>
      <c r="C187" s="28"/>
      <c r="D187" s="27"/>
      <c r="E187" s="18" t="n">
        <v>45466</v>
      </c>
      <c r="F187" s="17" t="s">
        <v>11</v>
      </c>
      <c r="G187" s="19" t="n">
        <v>625</v>
      </c>
    </row>
    <row r="188" customFormat="false" ht="12.75" hidden="false" customHeight="false" outlineLevel="0" collapsed="false">
      <c r="A188" s="20"/>
      <c r="B188" s="28"/>
      <c r="C188" s="28"/>
      <c r="D188" s="26" t="s">
        <v>14</v>
      </c>
      <c r="E188" s="18" t="n">
        <v>45387</v>
      </c>
      <c r="F188" s="17" t="s">
        <v>397</v>
      </c>
      <c r="G188" s="19" t="n">
        <v>455</v>
      </c>
    </row>
    <row r="189" customFormat="false" ht="12.75" hidden="false" customHeight="false" outlineLevel="0" collapsed="false">
      <c r="A189" s="20"/>
      <c r="B189" s="28"/>
      <c r="C189" s="28"/>
      <c r="D189" s="28"/>
      <c r="E189" s="18" t="n">
        <v>45393</v>
      </c>
      <c r="F189" s="17" t="s">
        <v>351</v>
      </c>
      <c r="G189" s="19" t="n">
        <v>6445</v>
      </c>
    </row>
    <row r="190" customFormat="false" ht="12.75" hidden="false" customHeight="false" outlineLevel="0" collapsed="false">
      <c r="A190" s="20"/>
      <c r="B190" s="28"/>
      <c r="C190" s="28"/>
      <c r="D190" s="28"/>
      <c r="E190" s="18" t="n">
        <v>45422</v>
      </c>
      <c r="F190" s="17" t="s">
        <v>211</v>
      </c>
      <c r="G190" s="19" t="n">
        <v>6495</v>
      </c>
    </row>
    <row r="191" customFormat="false" ht="12.75" hidden="false" customHeight="false" outlineLevel="0" collapsed="false">
      <c r="A191" s="20"/>
      <c r="B191" s="28"/>
      <c r="C191" s="28"/>
      <c r="D191" s="28"/>
      <c r="E191" s="18" t="n">
        <v>45446</v>
      </c>
      <c r="F191" s="17" t="s">
        <v>196</v>
      </c>
      <c r="G191" s="19" t="n">
        <v>455</v>
      </c>
    </row>
    <row r="192" customFormat="false" ht="12.75" hidden="false" customHeight="false" outlineLevel="0" collapsed="false">
      <c r="A192" s="20"/>
      <c r="B192" s="28"/>
      <c r="C192" s="28"/>
      <c r="D192" s="28"/>
      <c r="E192" s="18" t="n">
        <v>45449</v>
      </c>
      <c r="F192" s="17" t="s">
        <v>44</v>
      </c>
      <c r="G192" s="19" t="n">
        <v>6250</v>
      </c>
    </row>
    <row r="193" customFormat="false" ht="12.75" hidden="false" customHeight="false" outlineLevel="0" collapsed="false">
      <c r="A193" s="20"/>
      <c r="B193" s="28"/>
      <c r="C193" s="28"/>
      <c r="D193" s="27"/>
      <c r="E193" s="18" t="n">
        <v>45465</v>
      </c>
      <c r="F193" s="17" t="s">
        <v>15</v>
      </c>
      <c r="G193" s="19" t="n">
        <v>455</v>
      </c>
    </row>
    <row r="194" customFormat="false" ht="12.75" hidden="false" customHeight="false" outlineLevel="0" collapsed="false">
      <c r="A194" s="20"/>
      <c r="B194" s="28"/>
      <c r="C194" s="28"/>
      <c r="D194" s="26" t="s">
        <v>102</v>
      </c>
      <c r="E194" s="18" t="n">
        <v>45393</v>
      </c>
      <c r="F194" s="17" t="s">
        <v>339</v>
      </c>
      <c r="G194" s="19" t="n">
        <v>2584.83</v>
      </c>
    </row>
    <row r="195" customFormat="false" ht="12.75" hidden="false" customHeight="false" outlineLevel="0" collapsed="false">
      <c r="A195" s="20"/>
      <c r="B195" s="28"/>
      <c r="C195" s="28"/>
      <c r="D195" s="28"/>
      <c r="E195" s="18" t="n">
        <v>45425</v>
      </c>
      <c r="F195" s="17" t="s">
        <v>246</v>
      </c>
      <c r="G195" s="19" t="n">
        <v>2651.64</v>
      </c>
    </row>
    <row r="196" customFormat="false" ht="12.75" hidden="false" customHeight="false" outlineLevel="0" collapsed="false">
      <c r="A196" s="20"/>
      <c r="B196" s="28"/>
      <c r="C196" s="28"/>
      <c r="D196" s="27"/>
      <c r="E196" s="18" t="n">
        <v>45449</v>
      </c>
      <c r="F196" s="17" t="s">
        <v>103</v>
      </c>
      <c r="G196" s="19" t="n">
        <v>2792.91</v>
      </c>
    </row>
    <row r="197" customFormat="false" ht="12.75" hidden="false" customHeight="false" outlineLevel="0" collapsed="false">
      <c r="A197" s="20"/>
      <c r="B197" s="28"/>
      <c r="C197" s="28"/>
      <c r="D197" s="26" t="s">
        <v>47</v>
      </c>
      <c r="E197" s="18" t="n">
        <v>45393</v>
      </c>
      <c r="F197" s="17" t="s">
        <v>352</v>
      </c>
      <c r="G197" s="19" t="n">
        <v>34.82</v>
      </c>
    </row>
    <row r="198" customFormat="false" ht="12.75" hidden="false" customHeight="false" outlineLevel="0" collapsed="false">
      <c r="A198" s="20"/>
      <c r="B198" s="28"/>
      <c r="C198" s="28"/>
      <c r="D198" s="28"/>
      <c r="E198" s="18" t="n">
        <v>45425</v>
      </c>
      <c r="F198" s="17" t="s">
        <v>213</v>
      </c>
      <c r="G198" s="19" t="n">
        <v>34.82</v>
      </c>
    </row>
    <row r="199" customFormat="false" ht="12.75" hidden="false" customHeight="false" outlineLevel="0" collapsed="false">
      <c r="A199" s="20"/>
      <c r="B199" s="28"/>
      <c r="C199" s="28"/>
      <c r="D199" s="27"/>
      <c r="E199" s="18" t="n">
        <v>45449</v>
      </c>
      <c r="F199" s="17" t="s">
        <v>48</v>
      </c>
      <c r="G199" s="19" t="n">
        <v>34.82</v>
      </c>
    </row>
    <row r="200" customFormat="false" ht="12.75" hidden="false" customHeight="false" outlineLevel="0" collapsed="false">
      <c r="A200" s="20"/>
      <c r="B200" s="28"/>
      <c r="C200" s="28"/>
      <c r="D200" s="26" t="s">
        <v>115</v>
      </c>
      <c r="E200" s="18" t="n">
        <v>45393</v>
      </c>
      <c r="F200" s="17" t="s">
        <v>346</v>
      </c>
      <c r="G200" s="19" t="n">
        <v>1.55</v>
      </c>
    </row>
    <row r="201" customFormat="false" ht="12.75" hidden="false" customHeight="false" outlineLevel="0" collapsed="false">
      <c r="A201" s="20"/>
      <c r="B201" s="28"/>
      <c r="C201" s="28"/>
      <c r="D201" s="28"/>
      <c r="E201" s="18" t="n">
        <v>45422</v>
      </c>
      <c r="F201" s="17" t="s">
        <v>253</v>
      </c>
      <c r="G201" s="19" t="n">
        <v>1.55</v>
      </c>
    </row>
    <row r="202" customFormat="false" ht="12.75" hidden="false" customHeight="false" outlineLevel="0" collapsed="false">
      <c r="A202" s="20"/>
      <c r="B202" s="28"/>
      <c r="C202" s="28"/>
      <c r="D202" s="27"/>
      <c r="E202" s="18" t="n">
        <v>45449</v>
      </c>
      <c r="F202" s="17" t="s">
        <v>116</v>
      </c>
      <c r="G202" s="19" t="n">
        <v>1.55</v>
      </c>
    </row>
    <row r="203" customFormat="false" ht="12.75" hidden="false" customHeight="false" outlineLevel="0" collapsed="false">
      <c r="A203" s="20"/>
      <c r="B203" s="28"/>
      <c r="C203" s="28"/>
      <c r="D203" s="26" t="s">
        <v>174</v>
      </c>
      <c r="E203" s="18" t="n">
        <v>45392</v>
      </c>
      <c r="F203" s="17" t="s">
        <v>380</v>
      </c>
      <c r="G203" s="19" t="n">
        <v>193.15</v>
      </c>
    </row>
    <row r="204" customFormat="false" ht="12.75" hidden="false" customHeight="false" outlineLevel="0" collapsed="false">
      <c r="A204" s="20"/>
      <c r="B204" s="28"/>
      <c r="C204" s="28"/>
      <c r="D204" s="28"/>
      <c r="E204" s="18" t="n">
        <v>45425</v>
      </c>
      <c r="F204" s="17" t="s">
        <v>285</v>
      </c>
      <c r="G204" s="19" t="n">
        <v>193.15</v>
      </c>
    </row>
    <row r="205" customFormat="false" ht="12.75" hidden="false" customHeight="false" outlineLevel="0" collapsed="false">
      <c r="A205" s="20"/>
      <c r="B205" s="28"/>
      <c r="C205" s="28"/>
      <c r="D205" s="27"/>
      <c r="E205" s="18" t="n">
        <v>45454</v>
      </c>
      <c r="F205" s="17" t="s">
        <v>175</v>
      </c>
      <c r="G205" s="19" t="n">
        <v>193.15</v>
      </c>
    </row>
    <row r="206" customFormat="false" ht="12.75" hidden="false" customHeight="false" outlineLevel="0" collapsed="false">
      <c r="A206" s="20"/>
      <c r="B206" s="28"/>
      <c r="C206" s="28"/>
      <c r="D206" s="26" t="s">
        <v>226</v>
      </c>
      <c r="E206" s="18" t="n">
        <v>45393</v>
      </c>
      <c r="F206" s="17" t="s">
        <v>320</v>
      </c>
      <c r="G206" s="19" t="n">
        <v>248</v>
      </c>
    </row>
    <row r="207" customFormat="false" ht="12.75" hidden="false" customHeight="false" outlineLevel="0" collapsed="false">
      <c r="A207" s="20"/>
      <c r="B207" s="28"/>
      <c r="C207" s="28"/>
      <c r="D207" s="27"/>
      <c r="E207" s="18" t="n">
        <v>45422</v>
      </c>
      <c r="F207" s="17" t="s">
        <v>227</v>
      </c>
      <c r="G207" s="19" t="n">
        <v>248</v>
      </c>
    </row>
    <row r="208" customFormat="false" ht="12.75" hidden="false" customHeight="false" outlineLevel="0" collapsed="false">
      <c r="A208" s="20"/>
      <c r="B208" s="28"/>
      <c r="C208" s="28"/>
      <c r="D208" s="26" t="s">
        <v>164</v>
      </c>
      <c r="E208" s="18" t="n">
        <v>45392</v>
      </c>
      <c r="F208" s="17" t="s">
        <v>374</v>
      </c>
      <c r="G208" s="19" t="n">
        <v>350</v>
      </c>
    </row>
    <row r="209" customFormat="false" ht="12.75" hidden="false" customHeight="false" outlineLevel="0" collapsed="false">
      <c r="A209" s="20"/>
      <c r="B209" s="28"/>
      <c r="C209" s="28"/>
      <c r="D209" s="28"/>
      <c r="E209" s="18" t="n">
        <v>45426</v>
      </c>
      <c r="F209" s="17" t="s">
        <v>278</v>
      </c>
      <c r="G209" s="19" t="n">
        <v>350</v>
      </c>
    </row>
    <row r="210" customFormat="false" ht="12.75" hidden="false" customHeight="false" outlineLevel="0" collapsed="false">
      <c r="A210" s="20"/>
      <c r="B210" s="28"/>
      <c r="C210" s="28"/>
      <c r="D210" s="27"/>
      <c r="E210" s="18" t="n">
        <v>45454</v>
      </c>
      <c r="F210" s="17" t="s">
        <v>165</v>
      </c>
      <c r="G210" s="19" t="n">
        <v>350</v>
      </c>
    </row>
    <row r="211" customFormat="false" ht="12.75" hidden="false" customHeight="false" outlineLevel="0" collapsed="false">
      <c r="A211" s="20"/>
      <c r="B211" s="28"/>
      <c r="C211" s="28"/>
      <c r="D211" s="26" t="s">
        <v>208</v>
      </c>
      <c r="E211" s="18" t="n">
        <v>45392</v>
      </c>
      <c r="F211" s="17" t="s">
        <v>308</v>
      </c>
      <c r="G211" s="19" t="n">
        <v>248.1</v>
      </c>
    </row>
    <row r="212" customFormat="false" ht="12.75" hidden="false" customHeight="false" outlineLevel="0" collapsed="false">
      <c r="A212" s="20"/>
      <c r="B212" s="28"/>
      <c r="C212" s="28"/>
      <c r="D212" s="27"/>
      <c r="E212" s="18" t="n">
        <v>45426</v>
      </c>
      <c r="F212" s="17" t="s">
        <v>209</v>
      </c>
      <c r="G212" s="19" t="n">
        <v>213.6</v>
      </c>
    </row>
    <row r="213" customFormat="false" ht="12.75" hidden="false" customHeight="false" outlineLevel="0" collapsed="false">
      <c r="A213" s="20"/>
      <c r="B213" s="28"/>
      <c r="C213" s="28"/>
      <c r="D213" s="26" t="s">
        <v>193</v>
      </c>
      <c r="E213" s="18" t="n">
        <v>45387</v>
      </c>
      <c r="F213" s="17" t="s">
        <v>395</v>
      </c>
      <c r="G213" s="19" t="n">
        <v>432.25</v>
      </c>
    </row>
    <row r="214" customFormat="false" ht="12.75" hidden="false" customHeight="false" outlineLevel="0" collapsed="false">
      <c r="A214" s="20"/>
      <c r="B214" s="28"/>
      <c r="C214" s="28"/>
      <c r="D214" s="27"/>
      <c r="E214" s="18" t="n">
        <v>45446</v>
      </c>
      <c r="F214" s="17" t="s">
        <v>194</v>
      </c>
      <c r="G214" s="19" t="n">
        <v>432.96</v>
      </c>
    </row>
    <row r="215" customFormat="false" ht="12.75" hidden="false" customHeight="false" outlineLevel="0" collapsed="false">
      <c r="A215" s="20"/>
      <c r="B215" s="28"/>
      <c r="C215" s="28"/>
      <c r="D215" s="26" t="s">
        <v>170</v>
      </c>
      <c r="E215" s="18" t="n">
        <v>45393</v>
      </c>
      <c r="F215" s="17" t="s">
        <v>378</v>
      </c>
      <c r="G215" s="19" t="n">
        <v>149.88</v>
      </c>
    </row>
    <row r="216" customFormat="false" ht="12.75" hidden="false" customHeight="false" outlineLevel="0" collapsed="false">
      <c r="A216" s="20"/>
      <c r="B216" s="28"/>
      <c r="C216" s="28"/>
      <c r="D216" s="28"/>
      <c r="E216" s="18" t="n">
        <v>45425</v>
      </c>
      <c r="F216" s="17" t="s">
        <v>283</v>
      </c>
      <c r="G216" s="19" t="n">
        <v>124.9</v>
      </c>
    </row>
    <row r="217" customFormat="false" ht="12.75" hidden="false" customHeight="false" outlineLevel="0" collapsed="false">
      <c r="A217" s="20"/>
      <c r="B217" s="28"/>
      <c r="C217" s="28"/>
      <c r="D217" s="27"/>
      <c r="E217" s="18" t="n">
        <v>45449</v>
      </c>
      <c r="F217" s="17" t="s">
        <v>171</v>
      </c>
      <c r="G217" s="19" t="n">
        <v>99.92</v>
      </c>
    </row>
    <row r="218" customFormat="false" ht="12.75" hidden="false" customHeight="false" outlineLevel="0" collapsed="false">
      <c r="A218" s="20"/>
      <c r="B218" s="28"/>
      <c r="C218" s="28"/>
      <c r="D218" s="26" t="s">
        <v>63</v>
      </c>
      <c r="E218" s="18" t="n">
        <v>45393</v>
      </c>
      <c r="F218" s="17" t="s">
        <v>316</v>
      </c>
      <c r="G218" s="19" t="n">
        <v>61.98</v>
      </c>
    </row>
    <row r="219" customFormat="false" ht="12.75" hidden="false" customHeight="false" outlineLevel="0" collapsed="false">
      <c r="A219" s="20"/>
      <c r="B219" s="28"/>
      <c r="C219" s="28"/>
      <c r="D219" s="28"/>
      <c r="E219" s="18" t="n">
        <v>45425</v>
      </c>
      <c r="F219" s="17" t="s">
        <v>222</v>
      </c>
      <c r="G219" s="19" t="n">
        <v>61.98</v>
      </c>
    </row>
    <row r="220" customFormat="false" ht="12.75" hidden="false" customHeight="false" outlineLevel="0" collapsed="false">
      <c r="A220" s="20"/>
      <c r="B220" s="28"/>
      <c r="C220" s="28"/>
      <c r="D220" s="27"/>
      <c r="E220" s="18" t="n">
        <v>45449</v>
      </c>
      <c r="F220" s="17" t="s">
        <v>64</v>
      </c>
      <c r="G220" s="19" t="n">
        <v>61.98</v>
      </c>
    </row>
    <row r="221" customFormat="false" ht="12.75" hidden="false" customHeight="false" outlineLevel="0" collapsed="false">
      <c r="A221" s="20"/>
      <c r="B221" s="28"/>
      <c r="C221" s="28"/>
      <c r="D221" s="26" t="s">
        <v>176</v>
      </c>
      <c r="E221" s="18" t="n">
        <v>45393</v>
      </c>
      <c r="F221" s="17" t="s">
        <v>382</v>
      </c>
      <c r="G221" s="19" t="n">
        <v>108.48</v>
      </c>
    </row>
    <row r="222" customFormat="false" ht="12.75" hidden="false" customHeight="false" outlineLevel="0" collapsed="false">
      <c r="A222" s="20"/>
      <c r="B222" s="28"/>
      <c r="C222" s="28"/>
      <c r="D222" s="28"/>
      <c r="E222" s="18" t="n">
        <v>45425</v>
      </c>
      <c r="F222" s="17" t="s">
        <v>286</v>
      </c>
      <c r="G222" s="19" t="n">
        <v>108.48</v>
      </c>
    </row>
    <row r="223" customFormat="false" ht="12.75" hidden="false" customHeight="false" outlineLevel="0" collapsed="false">
      <c r="A223" s="20"/>
      <c r="B223" s="28"/>
      <c r="C223" s="28"/>
      <c r="D223" s="27"/>
      <c r="E223" s="18" t="n">
        <v>45449</v>
      </c>
      <c r="F223" s="17" t="s">
        <v>177</v>
      </c>
      <c r="G223" s="19" t="n">
        <v>108.48</v>
      </c>
    </row>
    <row r="224" customFormat="false" ht="12.75" hidden="false" customHeight="false" outlineLevel="0" collapsed="false">
      <c r="A224" s="20"/>
      <c r="B224" s="28"/>
      <c r="C224" s="28"/>
      <c r="D224" s="26" t="s">
        <v>128</v>
      </c>
      <c r="E224" s="18" t="n">
        <v>45393</v>
      </c>
      <c r="F224" s="17" t="s">
        <v>355</v>
      </c>
      <c r="G224" s="19" t="n">
        <v>244</v>
      </c>
    </row>
    <row r="225" customFormat="false" ht="12.75" hidden="false" customHeight="false" outlineLevel="0" collapsed="false">
      <c r="A225" s="20"/>
      <c r="B225" s="28"/>
      <c r="C225" s="28"/>
      <c r="D225" s="28"/>
      <c r="E225" s="18" t="n">
        <v>45422</v>
      </c>
      <c r="F225" s="17" t="s">
        <v>259</v>
      </c>
      <c r="G225" s="19" t="n">
        <v>244</v>
      </c>
    </row>
    <row r="226" customFormat="false" ht="12.75" hidden="false" customHeight="false" outlineLevel="0" collapsed="false">
      <c r="A226" s="20"/>
      <c r="B226" s="28"/>
      <c r="C226" s="28"/>
      <c r="D226" s="27"/>
      <c r="E226" s="18" t="n">
        <v>45449</v>
      </c>
      <c r="F226" s="17" t="s">
        <v>129</v>
      </c>
      <c r="G226" s="19" t="n">
        <v>244</v>
      </c>
    </row>
    <row r="227" customFormat="false" ht="12.75" hidden="false" customHeight="false" outlineLevel="0" collapsed="false">
      <c r="A227" s="20"/>
      <c r="B227" s="28"/>
      <c r="C227" s="28"/>
      <c r="D227" s="26" t="s">
        <v>59</v>
      </c>
      <c r="E227" s="18" t="n">
        <v>45393</v>
      </c>
      <c r="F227" s="17" t="s">
        <v>314</v>
      </c>
      <c r="G227" s="19" t="n">
        <v>2326</v>
      </c>
    </row>
    <row r="228" customFormat="false" ht="12.75" hidden="false" customHeight="false" outlineLevel="0" collapsed="false">
      <c r="A228" s="20"/>
      <c r="B228" s="28"/>
      <c r="C228" s="28"/>
      <c r="D228" s="28"/>
      <c r="E228" s="18" t="n">
        <v>45422</v>
      </c>
      <c r="F228" s="17" t="s">
        <v>220</v>
      </c>
      <c r="G228" s="19" t="n">
        <v>2326</v>
      </c>
    </row>
    <row r="229" customFormat="false" ht="12.75" hidden="false" customHeight="false" outlineLevel="0" collapsed="false">
      <c r="A229" s="20"/>
      <c r="B229" s="28"/>
      <c r="C229" s="28"/>
      <c r="D229" s="27"/>
      <c r="E229" s="18" t="n">
        <v>45449</v>
      </c>
      <c r="F229" s="17" t="s">
        <v>60</v>
      </c>
      <c r="G229" s="19" t="n">
        <v>2326</v>
      </c>
    </row>
    <row r="230" customFormat="false" ht="12.75" hidden="false" customHeight="false" outlineLevel="0" collapsed="false">
      <c r="A230" s="20"/>
      <c r="B230" s="28"/>
      <c r="C230" s="28"/>
      <c r="D230" s="26" t="s">
        <v>152</v>
      </c>
      <c r="E230" s="18" t="n">
        <v>45393</v>
      </c>
      <c r="F230" s="17" t="s">
        <v>369</v>
      </c>
      <c r="G230" s="19" t="n">
        <v>10.08</v>
      </c>
    </row>
    <row r="231" customFormat="false" ht="12.75" hidden="false" customHeight="false" outlineLevel="0" collapsed="false">
      <c r="A231" s="20"/>
      <c r="B231" s="28"/>
      <c r="C231" s="28"/>
      <c r="D231" s="28"/>
      <c r="E231" s="18" t="n">
        <v>45425</v>
      </c>
      <c r="F231" s="17" t="s">
        <v>272</v>
      </c>
      <c r="G231" s="19" t="n">
        <v>10.08</v>
      </c>
    </row>
    <row r="232" customFormat="false" ht="12.75" hidden="false" customHeight="false" outlineLevel="0" collapsed="false">
      <c r="A232" s="20"/>
      <c r="B232" s="28"/>
      <c r="C232" s="28"/>
      <c r="D232" s="27"/>
      <c r="E232" s="18" t="n">
        <v>45449</v>
      </c>
      <c r="F232" s="17" t="s">
        <v>153</v>
      </c>
      <c r="G232" s="19" t="n">
        <v>10.08</v>
      </c>
    </row>
    <row r="233" customFormat="false" ht="12.75" hidden="false" customHeight="false" outlineLevel="0" collapsed="false">
      <c r="A233" s="20"/>
      <c r="B233" s="28"/>
      <c r="C233" s="28"/>
      <c r="D233" s="26" t="s">
        <v>109</v>
      </c>
      <c r="E233" s="18" t="n">
        <v>45393</v>
      </c>
      <c r="F233" s="17" t="s">
        <v>342</v>
      </c>
      <c r="G233" s="19" t="n">
        <v>488</v>
      </c>
    </row>
    <row r="234" customFormat="false" ht="12.75" hidden="false" customHeight="false" outlineLevel="0" collapsed="false">
      <c r="A234" s="20"/>
      <c r="B234" s="28"/>
      <c r="C234" s="28"/>
      <c r="D234" s="28"/>
      <c r="E234" s="18" t="n">
        <v>45422</v>
      </c>
      <c r="F234" s="17" t="s">
        <v>249</v>
      </c>
      <c r="G234" s="19" t="n">
        <v>488</v>
      </c>
    </row>
    <row r="235" customFormat="false" ht="12.75" hidden="false" customHeight="false" outlineLevel="0" collapsed="false">
      <c r="A235" s="20"/>
      <c r="B235" s="28"/>
      <c r="C235" s="28"/>
      <c r="D235" s="27"/>
      <c r="E235" s="18" t="n">
        <v>45449</v>
      </c>
      <c r="F235" s="17" t="s">
        <v>110</v>
      </c>
      <c r="G235" s="19" t="n">
        <v>488</v>
      </c>
    </row>
    <row r="236" customFormat="false" ht="12.75" hidden="false" customHeight="false" outlineLevel="0" collapsed="false">
      <c r="A236" s="20"/>
      <c r="B236" s="28"/>
      <c r="C236" s="28"/>
      <c r="D236" s="26" t="s">
        <v>139</v>
      </c>
      <c r="E236" s="18" t="n">
        <v>45393</v>
      </c>
      <c r="F236" s="17" t="s">
        <v>361</v>
      </c>
      <c r="G236" s="19" t="n">
        <v>287</v>
      </c>
    </row>
    <row r="237" customFormat="false" ht="12.75" hidden="false" customHeight="false" outlineLevel="0" collapsed="false">
      <c r="A237" s="20"/>
      <c r="B237" s="28"/>
      <c r="C237" s="28"/>
      <c r="D237" s="28"/>
      <c r="E237" s="18" t="n">
        <v>45422</v>
      </c>
      <c r="F237" s="17" t="s">
        <v>264</v>
      </c>
      <c r="G237" s="19" t="n">
        <v>287</v>
      </c>
    </row>
    <row r="238" customFormat="false" ht="12.75" hidden="false" customHeight="false" outlineLevel="0" collapsed="false">
      <c r="A238" s="20"/>
      <c r="B238" s="28"/>
      <c r="C238" s="28"/>
      <c r="D238" s="27"/>
      <c r="E238" s="18" t="n">
        <v>45449</v>
      </c>
      <c r="F238" s="17" t="s">
        <v>140</v>
      </c>
      <c r="G238" s="19" t="n">
        <v>287</v>
      </c>
    </row>
    <row r="239" customFormat="false" ht="12.75" hidden="false" customHeight="false" outlineLevel="0" collapsed="false">
      <c r="A239" s="20"/>
      <c r="B239" s="28"/>
      <c r="C239" s="28"/>
      <c r="D239" s="26" t="s">
        <v>122</v>
      </c>
      <c r="E239" s="18" t="n">
        <v>45393</v>
      </c>
      <c r="F239" s="17" t="s">
        <v>350</v>
      </c>
      <c r="G239" s="19" t="n">
        <v>962</v>
      </c>
    </row>
    <row r="240" customFormat="false" ht="12.75" hidden="false" customHeight="false" outlineLevel="0" collapsed="false">
      <c r="A240" s="20"/>
      <c r="B240" s="28"/>
      <c r="C240" s="28"/>
      <c r="D240" s="28"/>
      <c r="E240" s="18" t="n">
        <v>45422</v>
      </c>
      <c r="F240" s="17" t="s">
        <v>257</v>
      </c>
      <c r="G240" s="19" t="n">
        <v>962</v>
      </c>
    </row>
    <row r="241" customFormat="false" ht="12.75" hidden="false" customHeight="false" outlineLevel="0" collapsed="false">
      <c r="A241" s="20"/>
      <c r="B241" s="28"/>
      <c r="C241" s="28"/>
      <c r="D241" s="27"/>
      <c r="E241" s="18" t="n">
        <v>45449</v>
      </c>
      <c r="F241" s="17" t="s">
        <v>123</v>
      </c>
      <c r="G241" s="19" t="n">
        <v>962</v>
      </c>
    </row>
    <row r="242" customFormat="false" ht="12.75" hidden="false" customHeight="false" outlineLevel="0" collapsed="false">
      <c r="A242" s="20"/>
      <c r="B242" s="28"/>
      <c r="C242" s="28"/>
      <c r="D242" s="26" t="s">
        <v>124</v>
      </c>
      <c r="E242" s="18" t="n">
        <v>45393</v>
      </c>
      <c r="F242" s="17" t="s">
        <v>353</v>
      </c>
      <c r="G242" s="19" t="n">
        <v>40.74</v>
      </c>
    </row>
    <row r="243" customFormat="false" ht="12.75" hidden="false" customHeight="false" outlineLevel="0" collapsed="false">
      <c r="A243" s="20"/>
      <c r="B243" s="28"/>
      <c r="C243" s="28"/>
      <c r="D243" s="28"/>
      <c r="E243" s="18" t="n">
        <v>45425</v>
      </c>
      <c r="F243" s="17" t="s">
        <v>262</v>
      </c>
      <c r="G243" s="19" t="n">
        <v>40.74</v>
      </c>
    </row>
    <row r="244" customFormat="false" ht="12.75" hidden="false" customHeight="false" outlineLevel="0" collapsed="false">
      <c r="A244" s="20"/>
      <c r="B244" s="28"/>
      <c r="C244" s="28"/>
      <c r="D244" s="27"/>
      <c r="E244" s="18" t="n">
        <v>45449</v>
      </c>
      <c r="F244" s="17" t="s">
        <v>125</v>
      </c>
      <c r="G244" s="19" t="n">
        <v>40.74</v>
      </c>
    </row>
    <row r="245" customFormat="false" ht="12.75" hidden="false" customHeight="false" outlineLevel="0" collapsed="false">
      <c r="A245" s="20"/>
      <c r="B245" s="28"/>
      <c r="C245" s="28"/>
      <c r="D245" s="26" t="s">
        <v>56</v>
      </c>
      <c r="E245" s="18" t="n">
        <v>45393</v>
      </c>
      <c r="F245" s="17" t="s">
        <v>312</v>
      </c>
      <c r="G245" s="19" t="n">
        <v>575</v>
      </c>
    </row>
    <row r="246" customFormat="false" ht="12.75" hidden="false" customHeight="false" outlineLevel="0" collapsed="false">
      <c r="A246" s="20"/>
      <c r="B246" s="28"/>
      <c r="C246" s="28"/>
      <c r="D246" s="28"/>
      <c r="E246" s="18" t="n">
        <v>45422</v>
      </c>
      <c r="F246" s="17" t="s">
        <v>218</v>
      </c>
      <c r="G246" s="19" t="n">
        <v>575</v>
      </c>
    </row>
    <row r="247" customFormat="false" ht="12.75" hidden="false" customHeight="false" outlineLevel="0" collapsed="false">
      <c r="A247" s="20"/>
      <c r="B247" s="28"/>
      <c r="C247" s="28"/>
      <c r="D247" s="27"/>
      <c r="E247" s="18" t="n">
        <v>45449</v>
      </c>
      <c r="F247" s="17" t="s">
        <v>57</v>
      </c>
      <c r="G247" s="19" t="n">
        <v>863</v>
      </c>
    </row>
    <row r="248" customFormat="false" ht="12.75" hidden="false" customHeight="false" outlineLevel="0" collapsed="false">
      <c r="A248" s="20"/>
      <c r="B248" s="28"/>
      <c r="C248" s="28"/>
      <c r="D248" s="26" t="s">
        <v>100</v>
      </c>
      <c r="E248" s="18" t="n">
        <v>45393</v>
      </c>
      <c r="F248" s="17" t="s">
        <v>338</v>
      </c>
      <c r="G248" s="19" t="n">
        <v>1216.57</v>
      </c>
    </row>
    <row r="249" customFormat="false" ht="12.75" hidden="false" customHeight="false" outlineLevel="0" collapsed="false">
      <c r="A249" s="20"/>
      <c r="B249" s="28"/>
      <c r="C249" s="28"/>
      <c r="D249" s="28"/>
      <c r="E249" s="18" t="n">
        <v>45425</v>
      </c>
      <c r="F249" s="17" t="s">
        <v>245</v>
      </c>
      <c r="G249" s="19" t="n">
        <v>1233.1</v>
      </c>
    </row>
    <row r="250" customFormat="false" ht="12.75" hidden="false" customHeight="false" outlineLevel="0" collapsed="false">
      <c r="A250" s="20"/>
      <c r="B250" s="28"/>
      <c r="C250" s="28"/>
      <c r="D250" s="27"/>
      <c r="E250" s="18" t="n">
        <v>45449</v>
      </c>
      <c r="F250" s="17" t="s">
        <v>101</v>
      </c>
      <c r="G250" s="19" t="n">
        <v>1214.21</v>
      </c>
    </row>
    <row r="251" customFormat="false" ht="12.75" hidden="false" customHeight="false" outlineLevel="0" collapsed="false">
      <c r="A251" s="20"/>
      <c r="B251" s="28"/>
      <c r="C251" s="28"/>
      <c r="D251" s="26" t="s">
        <v>160</v>
      </c>
      <c r="E251" s="18" t="n">
        <v>45392</v>
      </c>
      <c r="F251" s="17" t="s">
        <v>373</v>
      </c>
      <c r="G251" s="19" t="n">
        <v>79.9</v>
      </c>
    </row>
    <row r="252" customFormat="false" ht="12.75" hidden="false" customHeight="false" outlineLevel="0" collapsed="false">
      <c r="A252" s="20"/>
      <c r="B252" s="28"/>
      <c r="C252" s="28"/>
      <c r="D252" s="28"/>
      <c r="E252" s="18" t="n">
        <v>45426</v>
      </c>
      <c r="F252" s="17" t="s">
        <v>277</v>
      </c>
      <c r="G252" s="19" t="n">
        <v>54.9</v>
      </c>
    </row>
    <row r="253" customFormat="false" ht="12.75" hidden="false" customHeight="false" outlineLevel="0" collapsed="false">
      <c r="A253" s="20"/>
      <c r="B253" s="28"/>
      <c r="C253" s="28"/>
      <c r="D253" s="27"/>
      <c r="E253" s="18" t="n">
        <v>45454</v>
      </c>
      <c r="F253" s="17" t="s">
        <v>161</v>
      </c>
      <c r="G253" s="19" t="n">
        <v>54.9</v>
      </c>
    </row>
    <row r="254" customFormat="false" ht="12.75" hidden="false" customHeight="false" outlineLevel="0" collapsed="false">
      <c r="A254" s="20"/>
      <c r="B254" s="28"/>
      <c r="C254" s="28"/>
      <c r="D254" s="26" t="s">
        <v>36</v>
      </c>
      <c r="E254" s="18" t="n">
        <v>45393</v>
      </c>
      <c r="F254" s="17" t="s">
        <v>387</v>
      </c>
      <c r="G254" s="19" t="n">
        <v>740.31</v>
      </c>
    </row>
    <row r="255" customFormat="false" ht="12.75" hidden="false" customHeight="false" outlineLevel="0" collapsed="false">
      <c r="A255" s="20"/>
      <c r="B255" s="28"/>
      <c r="C255" s="28"/>
      <c r="D255" s="28"/>
      <c r="E255" s="18" t="n">
        <v>45398</v>
      </c>
      <c r="F255" s="17" t="s">
        <v>304</v>
      </c>
      <c r="G255" s="19" t="n">
        <v>126.34</v>
      </c>
    </row>
    <row r="256" customFormat="false" ht="12.75" hidden="false" customHeight="false" outlineLevel="0" collapsed="false">
      <c r="A256" s="20"/>
      <c r="B256" s="28"/>
      <c r="C256" s="28"/>
      <c r="D256" s="28"/>
      <c r="E256" s="18" t="n">
        <v>45425</v>
      </c>
      <c r="F256" s="17" t="s">
        <v>215</v>
      </c>
      <c r="G256" s="19" t="n">
        <v>741.76</v>
      </c>
    </row>
    <row r="257" customFormat="false" ht="12.75" hidden="false" customHeight="false" outlineLevel="0" collapsed="false">
      <c r="A257" s="20"/>
      <c r="B257" s="28"/>
      <c r="C257" s="28"/>
      <c r="D257" s="28"/>
      <c r="E257" s="18" t="n">
        <v>45428</v>
      </c>
      <c r="F257" s="17" t="s">
        <v>296</v>
      </c>
      <c r="G257" s="19" t="n">
        <v>122.51</v>
      </c>
    </row>
    <row r="258" customFormat="false" ht="12.75" hidden="false" customHeight="false" outlineLevel="0" collapsed="false">
      <c r="A258" s="20"/>
      <c r="B258" s="28"/>
      <c r="C258" s="28"/>
      <c r="D258" s="28"/>
      <c r="E258" s="18" t="n">
        <v>45449</v>
      </c>
      <c r="F258" s="17" t="s">
        <v>51</v>
      </c>
      <c r="G258" s="19" t="n">
        <v>741.04</v>
      </c>
    </row>
    <row r="259" customFormat="false" ht="12.75" hidden="false" customHeight="false" outlineLevel="0" collapsed="false">
      <c r="A259" s="20"/>
      <c r="B259" s="28"/>
      <c r="C259" s="28"/>
      <c r="D259" s="27"/>
      <c r="E259" s="18" t="n">
        <v>45464</v>
      </c>
      <c r="F259" s="17" t="s">
        <v>37</v>
      </c>
      <c r="G259" s="19" t="n">
        <v>123.88</v>
      </c>
    </row>
    <row r="260" customFormat="false" ht="12.75" hidden="false" customHeight="false" outlineLevel="0" collapsed="false">
      <c r="A260" s="20"/>
      <c r="B260" s="28"/>
      <c r="C260" s="28"/>
      <c r="D260" s="26" t="s">
        <v>186</v>
      </c>
      <c r="E260" s="18" t="n">
        <v>45393</v>
      </c>
      <c r="F260" s="17" t="s">
        <v>390</v>
      </c>
      <c r="G260" s="19" t="n">
        <v>650.32</v>
      </c>
    </row>
    <row r="261" customFormat="false" ht="12.75" hidden="false" customHeight="false" outlineLevel="0" collapsed="false">
      <c r="A261" s="20"/>
      <c r="B261" s="28"/>
      <c r="C261" s="28"/>
      <c r="D261" s="28"/>
      <c r="E261" s="18" t="n">
        <v>45425</v>
      </c>
      <c r="F261" s="17" t="s">
        <v>291</v>
      </c>
      <c r="G261" s="19" t="n">
        <v>650.32</v>
      </c>
    </row>
    <row r="262" customFormat="false" ht="12.75" hidden="false" customHeight="false" outlineLevel="0" collapsed="false">
      <c r="A262" s="20"/>
      <c r="B262" s="28"/>
      <c r="C262" s="28"/>
      <c r="D262" s="27"/>
      <c r="E262" s="18" t="n">
        <v>45449</v>
      </c>
      <c r="F262" s="17" t="s">
        <v>187</v>
      </c>
      <c r="G262" s="19" t="n">
        <v>650.32</v>
      </c>
    </row>
    <row r="263" customFormat="false" ht="12.75" hidden="false" customHeight="false" outlineLevel="0" collapsed="false">
      <c r="A263" s="20"/>
      <c r="B263" s="28"/>
      <c r="C263" s="28"/>
      <c r="D263" s="26" t="s">
        <v>133</v>
      </c>
      <c r="E263" s="18" t="n">
        <v>45393</v>
      </c>
      <c r="F263" s="17" t="s">
        <v>358</v>
      </c>
      <c r="G263" s="19" t="n">
        <v>20.89</v>
      </c>
    </row>
    <row r="264" customFormat="false" ht="12.75" hidden="false" customHeight="false" outlineLevel="0" collapsed="false">
      <c r="A264" s="20"/>
      <c r="B264" s="28"/>
      <c r="C264" s="28"/>
      <c r="D264" s="28"/>
      <c r="E264" s="18" t="n">
        <v>45425</v>
      </c>
      <c r="F264" s="17" t="s">
        <v>210</v>
      </c>
      <c r="G264" s="19" t="n">
        <v>20.89</v>
      </c>
    </row>
    <row r="265" customFormat="false" ht="12.75" hidden="false" customHeight="false" outlineLevel="0" collapsed="false">
      <c r="A265" s="20"/>
      <c r="B265" s="28"/>
      <c r="C265" s="28"/>
      <c r="D265" s="27"/>
      <c r="E265" s="18" t="n">
        <v>45449</v>
      </c>
      <c r="F265" s="17" t="s">
        <v>134</v>
      </c>
      <c r="G265" s="19" t="n">
        <v>20.89</v>
      </c>
    </row>
    <row r="266" customFormat="false" ht="12.75" hidden="false" customHeight="false" outlineLevel="0" collapsed="false">
      <c r="A266" s="20"/>
      <c r="B266" s="28"/>
      <c r="C266" s="28"/>
      <c r="D266" s="26" t="s">
        <v>32</v>
      </c>
      <c r="E266" s="18" t="n">
        <v>45398</v>
      </c>
      <c r="F266" s="17" t="s">
        <v>302</v>
      </c>
      <c r="G266" s="19" t="n">
        <v>75</v>
      </c>
    </row>
    <row r="267" customFormat="false" ht="12.75" hidden="false" customHeight="false" outlineLevel="0" collapsed="false">
      <c r="A267" s="20"/>
      <c r="B267" s="28"/>
      <c r="C267" s="28"/>
      <c r="D267" s="28"/>
      <c r="E267" s="18" t="n">
        <v>45428</v>
      </c>
      <c r="F267" s="17" t="s">
        <v>294</v>
      </c>
      <c r="G267" s="19" t="n">
        <v>75</v>
      </c>
    </row>
    <row r="268" customFormat="false" ht="12.75" hidden="false" customHeight="false" outlineLevel="0" collapsed="false">
      <c r="A268" s="20"/>
      <c r="B268" s="28"/>
      <c r="C268" s="28"/>
      <c r="D268" s="27"/>
      <c r="E268" s="18" t="n">
        <v>45464</v>
      </c>
      <c r="F268" s="17" t="s">
        <v>33</v>
      </c>
      <c r="G268" s="19" t="n">
        <v>75</v>
      </c>
    </row>
    <row r="269" customFormat="false" ht="12.75" hidden="false" customHeight="false" outlineLevel="0" collapsed="false">
      <c r="A269" s="20"/>
      <c r="B269" s="28"/>
      <c r="C269" s="28"/>
      <c r="D269" s="26" t="s">
        <v>61</v>
      </c>
      <c r="E269" s="18" t="n">
        <v>45393</v>
      </c>
      <c r="F269" s="17" t="s">
        <v>315</v>
      </c>
      <c r="G269" s="19" t="n">
        <v>358.14</v>
      </c>
    </row>
    <row r="270" customFormat="false" ht="12.75" hidden="false" customHeight="false" outlineLevel="0" collapsed="false">
      <c r="A270" s="20"/>
      <c r="B270" s="28"/>
      <c r="C270" s="28"/>
      <c r="D270" s="28"/>
      <c r="E270" s="18" t="n">
        <v>45425</v>
      </c>
      <c r="F270" s="17" t="s">
        <v>221</v>
      </c>
      <c r="G270" s="19" t="n">
        <v>366.13</v>
      </c>
    </row>
    <row r="271" customFormat="false" ht="12.75" hidden="false" customHeight="false" outlineLevel="0" collapsed="false">
      <c r="A271" s="20"/>
      <c r="B271" s="28"/>
      <c r="C271" s="28"/>
      <c r="D271" s="27"/>
      <c r="E271" s="18" t="n">
        <v>45449</v>
      </c>
      <c r="F271" s="17" t="s">
        <v>62</v>
      </c>
      <c r="G271" s="19" t="n">
        <v>353.81</v>
      </c>
    </row>
    <row r="272" customFormat="false" ht="12.75" hidden="false" customHeight="false" outlineLevel="0" collapsed="false">
      <c r="A272" s="20"/>
      <c r="B272" s="28"/>
      <c r="C272" s="28"/>
      <c r="D272" s="26" t="s">
        <v>104</v>
      </c>
      <c r="E272" s="18" t="n">
        <v>45393</v>
      </c>
      <c r="F272" s="17" t="s">
        <v>341</v>
      </c>
      <c r="G272" s="19" t="n">
        <v>10692</v>
      </c>
    </row>
    <row r="273" customFormat="false" ht="12.75" hidden="false" customHeight="false" outlineLevel="0" collapsed="false">
      <c r="A273" s="20"/>
      <c r="B273" s="28"/>
      <c r="C273" s="28"/>
      <c r="D273" s="28"/>
      <c r="E273" s="18" t="n">
        <v>45422</v>
      </c>
      <c r="F273" s="17" t="s">
        <v>247</v>
      </c>
      <c r="G273" s="19" t="n">
        <v>11056</v>
      </c>
    </row>
    <row r="274" customFormat="false" ht="12.75" hidden="false" customHeight="false" outlineLevel="0" collapsed="false">
      <c r="A274" s="20"/>
      <c r="B274" s="28"/>
      <c r="C274" s="28"/>
      <c r="D274" s="27"/>
      <c r="E274" s="18" t="n">
        <v>45449</v>
      </c>
      <c r="F274" s="17" t="s">
        <v>105</v>
      </c>
      <c r="G274" s="19" t="n">
        <v>10466</v>
      </c>
    </row>
    <row r="275" customFormat="false" ht="12.75" hidden="false" customHeight="false" outlineLevel="0" collapsed="false">
      <c r="A275" s="20"/>
      <c r="B275" s="28"/>
      <c r="C275" s="28"/>
      <c r="D275" s="26" t="s">
        <v>73</v>
      </c>
      <c r="E275" s="18" t="n">
        <v>45393</v>
      </c>
      <c r="F275" s="17" t="s">
        <v>323</v>
      </c>
      <c r="G275" s="19" t="n">
        <v>1638</v>
      </c>
    </row>
    <row r="276" customFormat="false" ht="12.75" hidden="false" customHeight="false" outlineLevel="0" collapsed="false">
      <c r="A276" s="20"/>
      <c r="B276" s="28"/>
      <c r="C276" s="28"/>
      <c r="D276" s="28"/>
      <c r="E276" s="18" t="n">
        <v>45422</v>
      </c>
      <c r="F276" s="17" t="s">
        <v>230</v>
      </c>
      <c r="G276" s="19" t="n">
        <v>1638</v>
      </c>
    </row>
    <row r="277" customFormat="false" ht="12.75" hidden="false" customHeight="false" outlineLevel="0" collapsed="false">
      <c r="A277" s="20"/>
      <c r="B277" s="28"/>
      <c r="C277" s="28"/>
      <c r="D277" s="27"/>
      <c r="E277" s="18" t="n">
        <v>45449</v>
      </c>
      <c r="F277" s="17" t="s">
        <v>74</v>
      </c>
      <c r="G277" s="19" t="n">
        <v>1638</v>
      </c>
    </row>
    <row r="278" customFormat="false" ht="12.75" hidden="false" customHeight="false" outlineLevel="0" collapsed="false">
      <c r="A278" s="20"/>
      <c r="B278" s="28"/>
      <c r="C278" s="28"/>
      <c r="D278" s="26" t="s">
        <v>82</v>
      </c>
      <c r="E278" s="18" t="n">
        <v>45393</v>
      </c>
      <c r="F278" s="17" t="s">
        <v>327</v>
      </c>
      <c r="G278" s="19" t="n">
        <v>810</v>
      </c>
    </row>
    <row r="279" customFormat="false" ht="12.75" hidden="false" customHeight="false" outlineLevel="0" collapsed="false">
      <c r="A279" s="20"/>
      <c r="B279" s="28"/>
      <c r="C279" s="28"/>
      <c r="D279" s="28"/>
      <c r="E279" s="18" t="n">
        <v>45422</v>
      </c>
      <c r="F279" s="17" t="s">
        <v>235</v>
      </c>
      <c r="G279" s="19" t="n">
        <v>810</v>
      </c>
    </row>
    <row r="280" customFormat="false" ht="12.75" hidden="false" customHeight="false" outlineLevel="0" collapsed="false">
      <c r="A280" s="20"/>
      <c r="B280" s="28"/>
      <c r="C280" s="28"/>
      <c r="D280" s="27"/>
      <c r="E280" s="18" t="n">
        <v>45449</v>
      </c>
      <c r="F280" s="17" t="s">
        <v>83</v>
      </c>
      <c r="G280" s="19" t="n">
        <v>810</v>
      </c>
    </row>
    <row r="281" customFormat="false" ht="12.75" hidden="false" customHeight="false" outlineLevel="0" collapsed="false">
      <c r="A281" s="20"/>
      <c r="B281" s="28"/>
      <c r="C281" s="28"/>
      <c r="D281" s="26" t="s">
        <v>30</v>
      </c>
      <c r="E281" s="18" t="n">
        <v>45414</v>
      </c>
      <c r="F281" s="17" t="s">
        <v>300</v>
      </c>
      <c r="G281" s="19" t="n">
        <v>8.89</v>
      </c>
    </row>
    <row r="282" customFormat="false" ht="12.75" hidden="false" customHeight="false" outlineLevel="0" collapsed="false">
      <c r="A282" s="20"/>
      <c r="B282" s="28"/>
      <c r="C282" s="28"/>
      <c r="D282" s="28"/>
      <c r="E282" s="30" t="n">
        <v>45446</v>
      </c>
      <c r="F282" s="26" t="s">
        <v>206</v>
      </c>
      <c r="G282" s="31" t="n">
        <v>7.18</v>
      </c>
    </row>
    <row r="283" customFormat="false" ht="12.75" hidden="false" customHeight="false" outlineLevel="0" collapsed="false">
      <c r="A283" s="20"/>
      <c r="B283" s="28"/>
      <c r="C283" s="28"/>
      <c r="D283" s="28"/>
      <c r="E283" s="32"/>
      <c r="F283" s="27" t="s">
        <v>205</v>
      </c>
      <c r="G283" s="33" t="n">
        <v>595.18</v>
      </c>
    </row>
    <row r="284" customFormat="false" ht="12.75" hidden="false" customHeight="false" outlineLevel="0" collapsed="false">
      <c r="A284" s="20"/>
      <c r="B284" s="28"/>
      <c r="C284" s="28"/>
      <c r="D284" s="27"/>
      <c r="E284" s="18" t="n">
        <v>45465</v>
      </c>
      <c r="F284" s="17" t="s">
        <v>31</v>
      </c>
      <c r="G284" s="19" t="n">
        <v>585.2</v>
      </c>
    </row>
    <row r="285" customFormat="false" ht="12.75" hidden="false" customHeight="false" outlineLevel="0" collapsed="false">
      <c r="A285" s="20"/>
      <c r="B285" s="28"/>
      <c r="C285" s="28"/>
      <c r="D285" s="26" t="s">
        <v>67</v>
      </c>
      <c r="E285" s="18" t="n">
        <v>45393</v>
      </c>
      <c r="F285" s="17" t="s">
        <v>319</v>
      </c>
      <c r="G285" s="19" t="n">
        <v>224</v>
      </c>
    </row>
    <row r="286" customFormat="false" ht="12.75" hidden="false" customHeight="false" outlineLevel="0" collapsed="false">
      <c r="A286" s="20"/>
      <c r="B286" s="28"/>
      <c r="C286" s="28"/>
      <c r="D286" s="28"/>
      <c r="E286" s="18" t="n">
        <v>45422</v>
      </c>
      <c r="F286" s="17" t="s">
        <v>225</v>
      </c>
      <c r="G286" s="19" t="n">
        <v>224</v>
      </c>
    </row>
    <row r="287" customFormat="false" ht="12.75" hidden="false" customHeight="false" outlineLevel="0" collapsed="false">
      <c r="A287" s="20"/>
      <c r="B287" s="28"/>
      <c r="C287" s="28"/>
      <c r="D287" s="27"/>
      <c r="E287" s="18" t="n">
        <v>45449</v>
      </c>
      <c r="F287" s="17" t="s">
        <v>68</v>
      </c>
      <c r="G287" s="19" t="n">
        <v>224</v>
      </c>
    </row>
    <row r="288" customFormat="false" ht="12.75" hidden="false" customHeight="false" outlineLevel="0" collapsed="false">
      <c r="A288" s="20"/>
      <c r="B288" s="28"/>
      <c r="C288" s="28"/>
      <c r="D288" s="26" t="s">
        <v>40</v>
      </c>
      <c r="E288" s="18" t="n">
        <v>45393</v>
      </c>
      <c r="F288" s="17" t="s">
        <v>318</v>
      </c>
      <c r="G288" s="19" t="n">
        <v>2116</v>
      </c>
    </row>
    <row r="289" customFormat="false" ht="12.75" hidden="false" customHeight="false" outlineLevel="0" collapsed="false">
      <c r="A289" s="20"/>
      <c r="B289" s="28"/>
      <c r="C289" s="28"/>
      <c r="D289" s="28"/>
      <c r="E289" s="18" t="n">
        <v>45398</v>
      </c>
      <c r="F289" s="17" t="s">
        <v>306</v>
      </c>
      <c r="G289" s="19" t="n">
        <v>440</v>
      </c>
    </row>
    <row r="290" customFormat="false" ht="12.75" hidden="false" customHeight="false" outlineLevel="0" collapsed="false">
      <c r="A290" s="20"/>
      <c r="B290" s="28"/>
      <c r="C290" s="28"/>
      <c r="D290" s="28"/>
      <c r="E290" s="18" t="n">
        <v>45422</v>
      </c>
      <c r="F290" s="17" t="s">
        <v>224</v>
      </c>
      <c r="G290" s="19" t="n">
        <v>1892</v>
      </c>
    </row>
    <row r="291" customFormat="false" ht="12.75" hidden="false" customHeight="false" outlineLevel="0" collapsed="false">
      <c r="A291" s="20"/>
      <c r="B291" s="28"/>
      <c r="C291" s="28"/>
      <c r="D291" s="28"/>
      <c r="E291" s="18" t="n">
        <v>45428</v>
      </c>
      <c r="F291" s="17" t="s">
        <v>298</v>
      </c>
      <c r="G291" s="19" t="n">
        <v>440</v>
      </c>
    </row>
    <row r="292" customFormat="false" ht="12.75" hidden="false" customHeight="false" outlineLevel="0" collapsed="false">
      <c r="A292" s="20"/>
      <c r="B292" s="28"/>
      <c r="C292" s="28"/>
      <c r="D292" s="28"/>
      <c r="E292" s="18" t="n">
        <v>45449</v>
      </c>
      <c r="F292" s="17" t="s">
        <v>66</v>
      </c>
      <c r="G292" s="19" t="n">
        <v>1892</v>
      </c>
    </row>
    <row r="293" customFormat="false" ht="12.75" hidden="false" customHeight="false" outlineLevel="0" collapsed="false">
      <c r="A293" s="20"/>
      <c r="B293" s="28"/>
      <c r="C293" s="28"/>
      <c r="D293" s="27"/>
      <c r="E293" s="18" t="n">
        <v>45464</v>
      </c>
      <c r="F293" s="17" t="s">
        <v>41</v>
      </c>
      <c r="G293" s="19" t="n">
        <v>440</v>
      </c>
    </row>
    <row r="294" customFormat="false" ht="12.75" hidden="false" customHeight="false" outlineLevel="0" collapsed="false">
      <c r="A294" s="20"/>
      <c r="B294" s="28"/>
      <c r="C294" s="28"/>
      <c r="D294" s="26" t="s">
        <v>71</v>
      </c>
      <c r="E294" s="18" t="n">
        <v>45393</v>
      </c>
      <c r="F294" s="17" t="s">
        <v>322</v>
      </c>
      <c r="G294" s="19" t="n">
        <v>84.68</v>
      </c>
    </row>
    <row r="295" customFormat="false" ht="12.75" hidden="false" customHeight="false" outlineLevel="0" collapsed="false">
      <c r="A295" s="20"/>
      <c r="B295" s="28"/>
      <c r="C295" s="28"/>
      <c r="D295" s="28"/>
      <c r="E295" s="18" t="n">
        <v>45425</v>
      </c>
      <c r="F295" s="17" t="s">
        <v>229</v>
      </c>
      <c r="G295" s="19" t="n">
        <v>84.68</v>
      </c>
    </row>
    <row r="296" customFormat="false" ht="12.75" hidden="false" customHeight="false" outlineLevel="0" collapsed="false">
      <c r="A296" s="20"/>
      <c r="B296" s="28"/>
      <c r="C296" s="28"/>
      <c r="D296" s="27"/>
      <c r="E296" s="18" t="n">
        <v>45449</v>
      </c>
      <c r="F296" s="17" t="s">
        <v>72</v>
      </c>
      <c r="G296" s="19" t="n">
        <v>84.68</v>
      </c>
    </row>
    <row r="297" customFormat="false" ht="12.75" hidden="false" customHeight="false" outlineLevel="0" collapsed="false">
      <c r="A297" s="20"/>
      <c r="B297" s="28"/>
      <c r="C297" s="28"/>
      <c r="D297" s="26" t="s">
        <v>91</v>
      </c>
      <c r="E297" s="18" t="n">
        <v>45393</v>
      </c>
      <c r="F297" s="17" t="s">
        <v>332</v>
      </c>
      <c r="G297" s="19" t="n">
        <v>588</v>
      </c>
    </row>
    <row r="298" customFormat="false" ht="12.75" hidden="false" customHeight="false" outlineLevel="0" collapsed="false">
      <c r="A298" s="20"/>
      <c r="B298" s="28"/>
      <c r="C298" s="28"/>
      <c r="D298" s="28"/>
      <c r="E298" s="18" t="n">
        <v>45422</v>
      </c>
      <c r="F298" s="17" t="s">
        <v>239</v>
      </c>
      <c r="G298" s="19" t="n">
        <v>588</v>
      </c>
    </row>
    <row r="299" customFormat="false" ht="12.75" hidden="false" customHeight="false" outlineLevel="0" collapsed="false">
      <c r="A299" s="20"/>
      <c r="B299" s="28"/>
      <c r="C299" s="28"/>
      <c r="D299" s="27"/>
      <c r="E299" s="18" t="n">
        <v>45449</v>
      </c>
      <c r="F299" s="17" t="s">
        <v>92</v>
      </c>
      <c r="G299" s="19" t="n">
        <v>588</v>
      </c>
    </row>
    <row r="300" customFormat="false" ht="12.75" hidden="false" customHeight="false" outlineLevel="0" collapsed="false">
      <c r="A300" s="20"/>
      <c r="B300" s="28"/>
      <c r="C300" s="28"/>
      <c r="D300" s="26" t="s">
        <v>38</v>
      </c>
      <c r="E300" s="18" t="n">
        <v>45398</v>
      </c>
      <c r="F300" s="17" t="s">
        <v>305</v>
      </c>
      <c r="G300" s="19" t="n">
        <v>509</v>
      </c>
    </row>
    <row r="301" customFormat="false" ht="12.75" hidden="false" customHeight="false" outlineLevel="0" collapsed="false">
      <c r="A301" s="20"/>
      <c r="B301" s="28"/>
      <c r="C301" s="28"/>
      <c r="D301" s="28"/>
      <c r="E301" s="18" t="n">
        <v>45428</v>
      </c>
      <c r="F301" s="17" t="s">
        <v>297</v>
      </c>
      <c r="G301" s="19" t="n">
        <v>509</v>
      </c>
    </row>
    <row r="302" customFormat="false" ht="12.75" hidden="false" customHeight="false" outlineLevel="0" collapsed="false">
      <c r="A302" s="20"/>
      <c r="B302" s="28"/>
      <c r="C302" s="28"/>
      <c r="D302" s="27"/>
      <c r="E302" s="18" t="n">
        <v>45464</v>
      </c>
      <c r="F302" s="17" t="s">
        <v>39</v>
      </c>
      <c r="G302" s="19" t="n">
        <v>509</v>
      </c>
    </row>
    <row r="303" customFormat="false" ht="12.75" hidden="false" customHeight="false" outlineLevel="0" collapsed="false">
      <c r="A303" s="20"/>
      <c r="B303" s="28"/>
      <c r="C303" s="28"/>
      <c r="D303" s="26" t="s">
        <v>75</v>
      </c>
      <c r="E303" s="18" t="n">
        <v>45393</v>
      </c>
      <c r="F303" s="17" t="s">
        <v>324</v>
      </c>
      <c r="G303" s="19" t="n">
        <v>56</v>
      </c>
    </row>
    <row r="304" customFormat="false" ht="12.75" hidden="false" customHeight="false" outlineLevel="0" collapsed="false">
      <c r="A304" s="20"/>
      <c r="B304" s="28"/>
      <c r="C304" s="28"/>
      <c r="D304" s="28"/>
      <c r="E304" s="18" t="n">
        <v>45425</v>
      </c>
      <c r="F304" s="17" t="s">
        <v>231</v>
      </c>
      <c r="G304" s="19" t="n">
        <v>56</v>
      </c>
    </row>
    <row r="305" customFormat="false" ht="12.75" hidden="false" customHeight="false" outlineLevel="0" collapsed="false">
      <c r="A305" s="20"/>
      <c r="B305" s="28"/>
      <c r="C305" s="28"/>
      <c r="D305" s="27"/>
      <c r="E305" s="18" t="n">
        <v>45449</v>
      </c>
      <c r="F305" s="17" t="s">
        <v>76</v>
      </c>
      <c r="G305" s="19" t="n">
        <v>56</v>
      </c>
    </row>
    <row r="306" customFormat="false" ht="12.75" hidden="false" customHeight="false" outlineLevel="0" collapsed="false">
      <c r="A306" s="20"/>
      <c r="B306" s="28"/>
      <c r="C306" s="28"/>
      <c r="D306" s="26" t="s">
        <v>156</v>
      </c>
      <c r="E306" s="18" t="n">
        <v>45393</v>
      </c>
      <c r="F306" s="17" t="s">
        <v>371</v>
      </c>
      <c r="G306" s="19" t="n">
        <v>295</v>
      </c>
    </row>
    <row r="307" customFormat="false" ht="12.75" hidden="false" customHeight="false" outlineLevel="0" collapsed="false">
      <c r="A307" s="20"/>
      <c r="B307" s="28"/>
      <c r="C307" s="28"/>
      <c r="D307" s="28"/>
      <c r="E307" s="18" t="n">
        <v>45422</v>
      </c>
      <c r="F307" s="17" t="s">
        <v>274</v>
      </c>
      <c r="G307" s="19" t="n">
        <v>295</v>
      </c>
    </row>
    <row r="308" customFormat="false" ht="12.75" hidden="false" customHeight="false" outlineLevel="0" collapsed="false">
      <c r="A308" s="20"/>
      <c r="B308" s="28"/>
      <c r="C308" s="28"/>
      <c r="D308" s="27"/>
      <c r="E308" s="18" t="n">
        <v>45449</v>
      </c>
      <c r="F308" s="17" t="s">
        <v>157</v>
      </c>
      <c r="G308" s="19" t="n">
        <v>295</v>
      </c>
    </row>
    <row r="309" customFormat="false" ht="12.75" hidden="false" customHeight="false" outlineLevel="0" collapsed="false">
      <c r="A309" s="20"/>
      <c r="B309" s="28"/>
      <c r="C309" s="28"/>
      <c r="D309" s="26" t="s">
        <v>117</v>
      </c>
      <c r="E309" s="18" t="n">
        <v>45393</v>
      </c>
      <c r="F309" s="17" t="s">
        <v>347</v>
      </c>
      <c r="G309" s="19" t="n">
        <v>716</v>
      </c>
    </row>
    <row r="310" customFormat="false" ht="12.75" hidden="false" customHeight="false" outlineLevel="0" collapsed="false">
      <c r="A310" s="20"/>
      <c r="B310" s="28"/>
      <c r="C310" s="28"/>
      <c r="D310" s="28"/>
      <c r="E310" s="18" t="n">
        <v>45422</v>
      </c>
      <c r="F310" s="17" t="s">
        <v>254</v>
      </c>
      <c r="G310" s="19" t="n">
        <v>716</v>
      </c>
    </row>
    <row r="311" customFormat="false" ht="12.75" hidden="false" customHeight="false" outlineLevel="0" collapsed="false">
      <c r="A311" s="20"/>
      <c r="B311" s="28"/>
      <c r="C311" s="28"/>
      <c r="D311" s="27"/>
      <c r="E311" s="18" t="n">
        <v>45449</v>
      </c>
      <c r="F311" s="17" t="s">
        <v>118</v>
      </c>
      <c r="G311" s="19" t="n">
        <v>716</v>
      </c>
    </row>
    <row r="312" customFormat="false" ht="12.75" hidden="false" customHeight="false" outlineLevel="0" collapsed="false">
      <c r="A312" s="20"/>
      <c r="B312" s="28"/>
      <c r="C312" s="28"/>
      <c r="D312" s="26" t="s">
        <v>78</v>
      </c>
      <c r="E312" s="30" t="n">
        <v>45392</v>
      </c>
      <c r="F312" s="26" t="s">
        <v>325</v>
      </c>
      <c r="G312" s="31" t="n">
        <v>259.07</v>
      </c>
    </row>
    <row r="313" customFormat="false" ht="12.75" hidden="false" customHeight="false" outlineLevel="0" collapsed="false">
      <c r="A313" s="20"/>
      <c r="B313" s="28"/>
      <c r="C313" s="28"/>
      <c r="D313" s="28"/>
      <c r="E313" s="34"/>
      <c r="F313" s="28" t="s">
        <v>344</v>
      </c>
      <c r="G313" s="35" t="n">
        <v>302.16</v>
      </c>
    </row>
    <row r="314" customFormat="false" ht="12.75" hidden="false" customHeight="false" outlineLevel="0" collapsed="false">
      <c r="A314" s="20"/>
      <c r="B314" s="28"/>
      <c r="C314" s="28"/>
      <c r="D314" s="28"/>
      <c r="E314" s="34"/>
      <c r="F314" s="28" t="s">
        <v>345</v>
      </c>
      <c r="G314" s="35" t="n">
        <v>278.83</v>
      </c>
    </row>
    <row r="315" customFormat="false" ht="12.75" hidden="false" customHeight="false" outlineLevel="0" collapsed="false">
      <c r="A315" s="20"/>
      <c r="B315" s="28"/>
      <c r="C315" s="28"/>
      <c r="D315" s="28"/>
      <c r="E315" s="34"/>
      <c r="F315" s="28" t="s">
        <v>357</v>
      </c>
      <c r="G315" s="35" t="n">
        <v>245</v>
      </c>
    </row>
    <row r="316" customFormat="false" ht="12.75" hidden="false" customHeight="false" outlineLevel="0" collapsed="false">
      <c r="A316" s="20"/>
      <c r="B316" s="28"/>
      <c r="C316" s="28"/>
      <c r="D316" s="28"/>
      <c r="E316" s="32"/>
      <c r="F316" s="27" t="s">
        <v>367</v>
      </c>
      <c r="G316" s="33" t="n">
        <v>326.52</v>
      </c>
    </row>
    <row r="317" customFormat="false" ht="12.75" hidden="false" customHeight="false" outlineLevel="0" collapsed="false">
      <c r="A317" s="20"/>
      <c r="B317" s="28"/>
      <c r="C317" s="28"/>
      <c r="D317" s="28"/>
      <c r="E317" s="18" t="n">
        <v>45425</v>
      </c>
      <c r="F317" s="17" t="s">
        <v>270</v>
      </c>
      <c r="G317" s="19" t="n">
        <v>326.52</v>
      </c>
    </row>
    <row r="318" customFormat="false" ht="12.75" hidden="false" customHeight="false" outlineLevel="0" collapsed="false">
      <c r="A318" s="20"/>
      <c r="B318" s="28"/>
      <c r="C318" s="28"/>
      <c r="D318" s="28"/>
      <c r="E318" s="30" t="n">
        <v>45426</v>
      </c>
      <c r="F318" s="26" t="s">
        <v>233</v>
      </c>
      <c r="G318" s="31" t="n">
        <v>259.07</v>
      </c>
    </row>
    <row r="319" customFormat="false" ht="12.75" hidden="false" customHeight="false" outlineLevel="0" collapsed="false">
      <c r="A319" s="20"/>
      <c r="B319" s="28"/>
      <c r="C319" s="28"/>
      <c r="D319" s="28"/>
      <c r="E319" s="34"/>
      <c r="F319" s="28" t="s">
        <v>251</v>
      </c>
      <c r="G319" s="35" t="n">
        <v>302.16</v>
      </c>
    </row>
    <row r="320" customFormat="false" ht="12.75" hidden="false" customHeight="false" outlineLevel="0" collapsed="false">
      <c r="A320" s="20"/>
      <c r="B320" s="28"/>
      <c r="C320" s="28"/>
      <c r="D320" s="28"/>
      <c r="E320" s="34"/>
      <c r="F320" s="28" t="s">
        <v>261</v>
      </c>
      <c r="G320" s="35" t="n">
        <v>245</v>
      </c>
    </row>
    <row r="321" customFormat="false" ht="12.75" hidden="false" customHeight="false" outlineLevel="0" collapsed="false">
      <c r="A321" s="20"/>
      <c r="B321" s="28"/>
      <c r="C321" s="28"/>
      <c r="D321" s="28"/>
      <c r="E321" s="32"/>
      <c r="F321" s="27" t="s">
        <v>252</v>
      </c>
      <c r="G321" s="33" t="n">
        <v>278.83</v>
      </c>
    </row>
    <row r="322" customFormat="false" ht="12.75" hidden="false" customHeight="false" outlineLevel="0" collapsed="false">
      <c r="A322" s="20"/>
      <c r="B322" s="28"/>
      <c r="C322" s="28"/>
      <c r="D322" s="28"/>
      <c r="E322" s="30" t="n">
        <v>45454</v>
      </c>
      <c r="F322" s="26" t="s">
        <v>79</v>
      </c>
      <c r="G322" s="31" t="n">
        <v>259.07</v>
      </c>
    </row>
    <row r="323" customFormat="false" ht="12.75" hidden="false" customHeight="false" outlineLevel="0" collapsed="false">
      <c r="A323" s="20"/>
      <c r="B323" s="28"/>
      <c r="C323" s="28"/>
      <c r="D323" s="28"/>
      <c r="E323" s="34"/>
      <c r="F323" s="28" t="s">
        <v>113</v>
      </c>
      <c r="G323" s="35" t="n">
        <v>302.16</v>
      </c>
    </row>
    <row r="324" customFormat="false" ht="12.75" hidden="false" customHeight="false" outlineLevel="0" collapsed="false">
      <c r="A324" s="20"/>
      <c r="B324" s="28"/>
      <c r="C324" s="28"/>
      <c r="D324" s="28"/>
      <c r="E324" s="34"/>
      <c r="F324" s="28" t="s">
        <v>149</v>
      </c>
      <c r="G324" s="35" t="n">
        <v>326.52</v>
      </c>
    </row>
    <row r="325" customFormat="false" ht="12.75" hidden="false" customHeight="false" outlineLevel="0" collapsed="false">
      <c r="A325" s="20"/>
      <c r="B325" s="28"/>
      <c r="C325" s="28"/>
      <c r="D325" s="28"/>
      <c r="E325" s="34"/>
      <c r="F325" s="28" t="s">
        <v>114</v>
      </c>
      <c r="G325" s="35" t="n">
        <v>278.83</v>
      </c>
    </row>
    <row r="326" customFormat="false" ht="12.75" hidden="false" customHeight="false" outlineLevel="0" collapsed="false">
      <c r="A326" s="20"/>
      <c r="B326" s="28"/>
      <c r="C326" s="28"/>
      <c r="D326" s="28"/>
      <c r="E326" s="34"/>
      <c r="F326" s="28" t="s">
        <v>132</v>
      </c>
      <c r="G326" s="35" t="n">
        <v>245</v>
      </c>
    </row>
    <row r="327" customFormat="false" ht="12.75" hidden="false" customHeight="false" outlineLevel="0" collapsed="false">
      <c r="A327" s="20"/>
      <c r="B327" s="28"/>
      <c r="C327" s="28"/>
      <c r="D327" s="27"/>
      <c r="E327" s="32"/>
      <c r="F327" s="27" t="s">
        <v>377</v>
      </c>
      <c r="G327" s="33" t="n">
        <v>304.24</v>
      </c>
    </row>
    <row r="328" customFormat="false" ht="12.75" hidden="false" customHeight="false" outlineLevel="0" collapsed="false">
      <c r="A328" s="20"/>
      <c r="B328" s="28"/>
      <c r="C328" s="28"/>
      <c r="D328" s="26" t="s">
        <v>52</v>
      </c>
      <c r="E328" s="18" t="n">
        <v>45393</v>
      </c>
      <c r="F328" s="17" t="s">
        <v>310</v>
      </c>
      <c r="G328" s="19" t="n">
        <v>5805.59</v>
      </c>
    </row>
    <row r="329" customFormat="false" ht="12.75" hidden="false" customHeight="false" outlineLevel="0" collapsed="false">
      <c r="A329" s="20"/>
      <c r="B329" s="28"/>
      <c r="C329" s="28"/>
      <c r="D329" s="28"/>
      <c r="E329" s="18" t="n">
        <v>45422</v>
      </c>
      <c r="F329" s="17" t="s">
        <v>216</v>
      </c>
      <c r="G329" s="19" t="n">
        <v>5580.72</v>
      </c>
    </row>
    <row r="330" customFormat="false" ht="12.75" hidden="false" customHeight="false" outlineLevel="0" collapsed="false">
      <c r="A330" s="20"/>
      <c r="B330" s="28"/>
      <c r="C330" s="28"/>
      <c r="D330" s="27"/>
      <c r="E330" s="18" t="n">
        <v>45449</v>
      </c>
      <c r="F330" s="17" t="s">
        <v>53</v>
      </c>
      <c r="G330" s="19" t="n">
        <v>5405.1</v>
      </c>
    </row>
    <row r="331" customFormat="false" ht="12.75" hidden="false" customHeight="false" outlineLevel="0" collapsed="false">
      <c r="A331" s="20"/>
      <c r="B331" s="28"/>
      <c r="C331" s="28"/>
      <c r="D331" s="26" t="s">
        <v>20</v>
      </c>
      <c r="E331" s="18" t="n">
        <v>45387</v>
      </c>
      <c r="F331" s="17" t="s">
        <v>400</v>
      </c>
      <c r="G331" s="19" t="n">
        <v>1000</v>
      </c>
    </row>
    <row r="332" customFormat="false" ht="12.75" hidden="false" customHeight="false" outlineLevel="0" collapsed="false">
      <c r="A332" s="20"/>
      <c r="B332" s="28"/>
      <c r="C332" s="28"/>
      <c r="D332" s="28"/>
      <c r="E332" s="18" t="n">
        <v>45393</v>
      </c>
      <c r="F332" s="17" t="s">
        <v>317</v>
      </c>
      <c r="G332" s="19" t="n">
        <v>12532.53</v>
      </c>
    </row>
    <row r="333" customFormat="false" ht="12.75" hidden="false" customHeight="false" outlineLevel="0" collapsed="false">
      <c r="A333" s="20"/>
      <c r="B333" s="28"/>
      <c r="C333" s="28"/>
      <c r="D333" s="28"/>
      <c r="E333" s="18" t="n">
        <v>45422</v>
      </c>
      <c r="F333" s="17" t="s">
        <v>223</v>
      </c>
      <c r="G333" s="19" t="n">
        <v>12739.53</v>
      </c>
    </row>
    <row r="334" customFormat="false" ht="12.75" hidden="false" customHeight="false" outlineLevel="0" collapsed="false">
      <c r="A334" s="20"/>
      <c r="B334" s="28"/>
      <c r="C334" s="28"/>
      <c r="D334" s="28"/>
      <c r="E334" s="18" t="n">
        <v>45446</v>
      </c>
      <c r="F334" s="17" t="s">
        <v>199</v>
      </c>
      <c r="G334" s="19" t="n">
        <v>1000</v>
      </c>
    </row>
    <row r="335" customFormat="false" ht="12.75" hidden="false" customHeight="false" outlineLevel="0" collapsed="false">
      <c r="A335" s="20"/>
      <c r="B335" s="28"/>
      <c r="C335" s="28"/>
      <c r="D335" s="28"/>
      <c r="E335" s="18" t="n">
        <v>45449</v>
      </c>
      <c r="F335" s="17" t="s">
        <v>65</v>
      </c>
      <c r="G335" s="19" t="n">
        <v>13339.53</v>
      </c>
    </row>
    <row r="336" customFormat="false" ht="12.75" hidden="false" customHeight="false" outlineLevel="0" collapsed="false">
      <c r="A336" s="20"/>
      <c r="B336" s="28"/>
      <c r="C336" s="28"/>
      <c r="D336" s="27"/>
      <c r="E336" s="18" t="n">
        <v>45465</v>
      </c>
      <c r="F336" s="17" t="s">
        <v>21</v>
      </c>
      <c r="G336" s="19" t="n">
        <v>1000</v>
      </c>
    </row>
    <row r="337" customFormat="false" ht="12.75" hidden="false" customHeight="false" outlineLevel="0" collapsed="false">
      <c r="A337" s="20"/>
      <c r="B337" s="28"/>
      <c r="C337" s="28"/>
      <c r="D337" s="26" t="s">
        <v>150</v>
      </c>
      <c r="E337" s="18" t="n">
        <v>45393</v>
      </c>
      <c r="F337" s="17" t="s">
        <v>368</v>
      </c>
      <c r="G337" s="19" t="n">
        <v>1476</v>
      </c>
    </row>
    <row r="338" customFormat="false" ht="12.75" hidden="false" customHeight="false" outlineLevel="0" collapsed="false">
      <c r="A338" s="20"/>
      <c r="B338" s="28"/>
      <c r="C338" s="28"/>
      <c r="D338" s="28"/>
      <c r="E338" s="18" t="n">
        <v>45422</v>
      </c>
      <c r="F338" s="17" t="s">
        <v>271</v>
      </c>
      <c r="G338" s="19" t="n">
        <v>1476</v>
      </c>
    </row>
    <row r="339" customFormat="false" ht="12.75" hidden="false" customHeight="false" outlineLevel="0" collapsed="false">
      <c r="A339" s="20"/>
      <c r="B339" s="28"/>
      <c r="C339" s="28"/>
      <c r="D339" s="27"/>
      <c r="E339" s="18" t="n">
        <v>45449</v>
      </c>
      <c r="F339" s="17" t="s">
        <v>151</v>
      </c>
      <c r="G339" s="19" t="n">
        <v>1196</v>
      </c>
    </row>
    <row r="340" customFormat="false" ht="12.75" hidden="false" customHeight="false" outlineLevel="0" collapsed="false">
      <c r="A340" s="20"/>
      <c r="B340" s="28"/>
      <c r="C340" s="28"/>
      <c r="D340" s="26" t="s">
        <v>93</v>
      </c>
      <c r="E340" s="18" t="n">
        <v>45393</v>
      </c>
      <c r="F340" s="17" t="s">
        <v>334</v>
      </c>
      <c r="G340" s="19" t="n">
        <v>983</v>
      </c>
    </row>
    <row r="341" customFormat="false" ht="12.75" hidden="false" customHeight="false" outlineLevel="0" collapsed="false">
      <c r="A341" s="20"/>
      <c r="B341" s="28"/>
      <c r="C341" s="28"/>
      <c r="D341" s="28"/>
      <c r="E341" s="18" t="n">
        <v>45422</v>
      </c>
      <c r="F341" s="17" t="s">
        <v>241</v>
      </c>
      <c r="G341" s="19" t="n">
        <v>861</v>
      </c>
    </row>
    <row r="342" customFormat="false" ht="12.75" hidden="false" customHeight="false" outlineLevel="0" collapsed="false">
      <c r="A342" s="20"/>
      <c r="B342" s="28"/>
      <c r="C342" s="28"/>
      <c r="D342" s="27"/>
      <c r="E342" s="18" t="n">
        <v>45449</v>
      </c>
      <c r="F342" s="17" t="s">
        <v>94</v>
      </c>
      <c r="G342" s="19" t="n">
        <v>861</v>
      </c>
    </row>
    <row r="343" customFormat="false" ht="12.75" hidden="false" customHeight="false" outlineLevel="0" collapsed="false">
      <c r="A343" s="20"/>
      <c r="B343" s="28"/>
      <c r="C343" s="28"/>
      <c r="D343" s="26" t="s">
        <v>180</v>
      </c>
      <c r="E343" s="18" t="n">
        <v>45393</v>
      </c>
      <c r="F343" s="17" t="s">
        <v>385</v>
      </c>
      <c r="G343" s="19" t="n">
        <v>125</v>
      </c>
    </row>
    <row r="344" customFormat="false" ht="12.75" hidden="false" customHeight="false" outlineLevel="0" collapsed="false">
      <c r="A344" s="20"/>
      <c r="B344" s="28"/>
      <c r="C344" s="28"/>
      <c r="D344" s="28"/>
      <c r="E344" s="18" t="n">
        <v>45425</v>
      </c>
      <c r="F344" s="17" t="s">
        <v>288</v>
      </c>
      <c r="G344" s="19" t="n">
        <v>125</v>
      </c>
    </row>
    <row r="345" customFormat="false" ht="12.75" hidden="false" customHeight="false" outlineLevel="0" collapsed="false">
      <c r="A345" s="20"/>
      <c r="B345" s="28"/>
      <c r="C345" s="28"/>
      <c r="D345" s="27"/>
      <c r="E345" s="18" t="n">
        <v>45449</v>
      </c>
      <c r="F345" s="17" t="s">
        <v>181</v>
      </c>
      <c r="G345" s="19" t="n">
        <v>150</v>
      </c>
    </row>
    <row r="346" customFormat="false" ht="12.75" hidden="false" customHeight="false" outlineLevel="0" collapsed="false">
      <c r="A346" s="20"/>
      <c r="B346" s="28"/>
      <c r="C346" s="28"/>
      <c r="D346" s="26" t="s">
        <v>54</v>
      </c>
      <c r="E346" s="18" t="n">
        <v>45393</v>
      </c>
      <c r="F346" s="17" t="s">
        <v>311</v>
      </c>
      <c r="G346" s="19" t="n">
        <v>1596.64</v>
      </c>
    </row>
    <row r="347" customFormat="false" ht="12.75" hidden="false" customHeight="false" outlineLevel="0" collapsed="false">
      <c r="A347" s="20"/>
      <c r="B347" s="28"/>
      <c r="C347" s="28"/>
      <c r="D347" s="28"/>
      <c r="E347" s="18" t="n">
        <v>45425</v>
      </c>
      <c r="F347" s="17" t="s">
        <v>217</v>
      </c>
      <c r="G347" s="19" t="n">
        <v>1607.64</v>
      </c>
    </row>
    <row r="348" customFormat="false" ht="12.75" hidden="false" customHeight="false" outlineLevel="0" collapsed="false">
      <c r="A348" s="20"/>
      <c r="B348" s="28"/>
      <c r="C348" s="28"/>
      <c r="D348" s="27"/>
      <c r="E348" s="18" t="n">
        <v>45449</v>
      </c>
      <c r="F348" s="17" t="s">
        <v>55</v>
      </c>
      <c r="G348" s="19" t="n">
        <v>1596.64</v>
      </c>
    </row>
    <row r="349" customFormat="false" ht="12.75" hidden="false" customHeight="false" outlineLevel="0" collapsed="false">
      <c r="A349" s="20"/>
      <c r="B349" s="28"/>
      <c r="C349" s="28"/>
      <c r="D349" s="26" t="s">
        <v>135</v>
      </c>
      <c r="E349" s="18" t="n">
        <v>45393</v>
      </c>
      <c r="F349" s="17" t="s">
        <v>359</v>
      </c>
      <c r="G349" s="19" t="n">
        <v>462.26</v>
      </c>
    </row>
    <row r="350" customFormat="false" ht="12.75" hidden="false" customHeight="false" outlineLevel="0" collapsed="false">
      <c r="A350" s="20"/>
      <c r="B350" s="28"/>
      <c r="C350" s="28"/>
      <c r="D350" s="28"/>
      <c r="E350" s="18" t="n">
        <v>45425</v>
      </c>
      <c r="F350" s="17" t="s">
        <v>276</v>
      </c>
      <c r="G350" s="19" t="n">
        <v>448.5</v>
      </c>
    </row>
    <row r="351" customFormat="false" ht="12.75" hidden="false" customHeight="false" outlineLevel="0" collapsed="false">
      <c r="A351" s="20"/>
      <c r="B351" s="28"/>
      <c r="C351" s="28"/>
      <c r="D351" s="27"/>
      <c r="E351" s="18" t="n">
        <v>45449</v>
      </c>
      <c r="F351" s="17" t="s">
        <v>136</v>
      </c>
      <c r="G351" s="19" t="n">
        <v>451.05</v>
      </c>
    </row>
    <row r="352" customFormat="false" ht="12.75" hidden="false" customHeight="false" outlineLevel="0" collapsed="false">
      <c r="A352" s="20"/>
      <c r="B352" s="28"/>
      <c r="C352" s="28"/>
      <c r="D352" s="26" t="s">
        <v>96</v>
      </c>
      <c r="E352" s="18" t="n">
        <v>45393</v>
      </c>
      <c r="F352" s="17" t="s">
        <v>336</v>
      </c>
      <c r="G352" s="19" t="n">
        <v>2882</v>
      </c>
    </row>
    <row r="353" customFormat="false" ht="12.75" hidden="false" customHeight="false" outlineLevel="0" collapsed="false">
      <c r="A353" s="20"/>
      <c r="B353" s="28"/>
      <c r="C353" s="28"/>
      <c r="D353" s="28"/>
      <c r="E353" s="18" t="n">
        <v>45422</v>
      </c>
      <c r="F353" s="17" t="s">
        <v>243</v>
      </c>
      <c r="G353" s="19" t="n">
        <v>2882</v>
      </c>
    </row>
    <row r="354" customFormat="false" ht="12.75" hidden="false" customHeight="false" outlineLevel="0" collapsed="false">
      <c r="A354" s="20"/>
      <c r="B354" s="28"/>
      <c r="C354" s="28"/>
      <c r="D354" s="27"/>
      <c r="E354" s="18" t="n">
        <v>45449</v>
      </c>
      <c r="F354" s="17" t="s">
        <v>97</v>
      </c>
      <c r="G354" s="19" t="n">
        <v>2882</v>
      </c>
    </row>
    <row r="355" customFormat="false" ht="12.75" hidden="false" customHeight="false" outlineLevel="0" collapsed="false">
      <c r="A355" s="20"/>
      <c r="B355" s="28"/>
      <c r="C355" s="28"/>
      <c r="D355" s="26" t="s">
        <v>98</v>
      </c>
      <c r="E355" s="18" t="n">
        <v>45393</v>
      </c>
      <c r="F355" s="17" t="s">
        <v>337</v>
      </c>
      <c r="G355" s="19" t="n">
        <v>4902</v>
      </c>
    </row>
    <row r="356" customFormat="false" ht="12.75" hidden="false" customHeight="false" outlineLevel="0" collapsed="false">
      <c r="A356" s="20"/>
      <c r="B356" s="28"/>
      <c r="C356" s="28"/>
      <c r="D356" s="28"/>
      <c r="E356" s="18" t="n">
        <v>45422</v>
      </c>
      <c r="F356" s="17" t="s">
        <v>244</v>
      </c>
      <c r="G356" s="19" t="n">
        <v>5181</v>
      </c>
    </row>
    <row r="357" customFormat="false" ht="12.75" hidden="false" customHeight="false" outlineLevel="0" collapsed="false">
      <c r="A357" s="20"/>
      <c r="B357" s="28"/>
      <c r="C357" s="28"/>
      <c r="D357" s="27"/>
      <c r="E357" s="18" t="n">
        <v>45449</v>
      </c>
      <c r="F357" s="17" t="s">
        <v>99</v>
      </c>
      <c r="G357" s="19" t="n">
        <v>5351</v>
      </c>
    </row>
    <row r="358" customFormat="false" ht="12.75" hidden="false" customHeight="false" outlineLevel="0" collapsed="false">
      <c r="A358" s="20"/>
      <c r="B358" s="28"/>
      <c r="C358" s="28"/>
      <c r="D358" s="26" t="s">
        <v>16</v>
      </c>
      <c r="E358" s="18" t="n">
        <v>45387</v>
      </c>
      <c r="F358" s="17" t="s">
        <v>398</v>
      </c>
      <c r="G358" s="19" t="n">
        <v>500</v>
      </c>
    </row>
    <row r="359" customFormat="false" ht="12.75" hidden="false" customHeight="false" outlineLevel="0" collapsed="false">
      <c r="A359" s="20"/>
      <c r="B359" s="28"/>
      <c r="C359" s="28"/>
      <c r="D359" s="28"/>
      <c r="E359" s="18" t="n">
        <v>45393</v>
      </c>
      <c r="F359" s="17" t="s">
        <v>330</v>
      </c>
      <c r="G359" s="19" t="n">
        <v>5053</v>
      </c>
    </row>
    <row r="360" customFormat="false" ht="12.75" hidden="false" customHeight="false" outlineLevel="0" collapsed="false">
      <c r="A360" s="20"/>
      <c r="B360" s="28"/>
      <c r="C360" s="28"/>
      <c r="D360" s="28"/>
      <c r="E360" s="18" t="n">
        <v>45422</v>
      </c>
      <c r="F360" s="17" t="s">
        <v>238</v>
      </c>
      <c r="G360" s="19" t="n">
        <v>5053</v>
      </c>
    </row>
    <row r="361" customFormat="false" ht="12.75" hidden="false" customHeight="false" outlineLevel="0" collapsed="false">
      <c r="A361" s="20"/>
      <c r="B361" s="28"/>
      <c r="C361" s="28"/>
      <c r="D361" s="28"/>
      <c r="E361" s="18" t="n">
        <v>45446</v>
      </c>
      <c r="F361" s="17" t="s">
        <v>197</v>
      </c>
      <c r="G361" s="19" t="n">
        <v>500</v>
      </c>
    </row>
    <row r="362" customFormat="false" ht="12.75" hidden="false" customHeight="false" outlineLevel="0" collapsed="false">
      <c r="A362" s="20"/>
      <c r="B362" s="28"/>
      <c r="C362" s="28"/>
      <c r="D362" s="28"/>
      <c r="E362" s="18" t="n">
        <v>45449</v>
      </c>
      <c r="F362" s="17" t="s">
        <v>88</v>
      </c>
      <c r="G362" s="19" t="n">
        <v>5367</v>
      </c>
    </row>
    <row r="363" customFormat="false" ht="12.75" hidden="false" customHeight="false" outlineLevel="0" collapsed="false">
      <c r="A363" s="20"/>
      <c r="B363" s="28"/>
      <c r="C363" s="28"/>
      <c r="D363" s="27"/>
      <c r="E363" s="18" t="n">
        <v>45465</v>
      </c>
      <c r="F363" s="17" t="s">
        <v>17</v>
      </c>
      <c r="G363" s="19" t="n">
        <v>500</v>
      </c>
    </row>
    <row r="364" customFormat="false" ht="12.75" hidden="false" customHeight="false" outlineLevel="0" collapsed="false">
      <c r="A364" s="20"/>
      <c r="B364" s="28"/>
      <c r="C364" s="28"/>
      <c r="D364" s="26" t="s">
        <v>158</v>
      </c>
      <c r="E364" s="18" t="n">
        <v>45392</v>
      </c>
      <c r="F364" s="17" t="s">
        <v>372</v>
      </c>
      <c r="G364" s="19" t="n">
        <v>72.5</v>
      </c>
    </row>
    <row r="365" customFormat="false" ht="12.75" hidden="false" customHeight="false" outlineLevel="0" collapsed="false">
      <c r="A365" s="20"/>
      <c r="B365" s="28"/>
      <c r="C365" s="28"/>
      <c r="D365" s="28"/>
      <c r="E365" s="18" t="n">
        <v>45425</v>
      </c>
      <c r="F365" s="17" t="s">
        <v>275</v>
      </c>
      <c r="G365" s="19" t="n">
        <v>72.5</v>
      </c>
    </row>
    <row r="366" customFormat="false" ht="12.75" hidden="false" customHeight="false" outlineLevel="0" collapsed="false">
      <c r="A366" s="20"/>
      <c r="B366" s="28"/>
      <c r="C366" s="28"/>
      <c r="D366" s="27"/>
      <c r="E366" s="18" t="n">
        <v>45454</v>
      </c>
      <c r="F366" s="17" t="s">
        <v>159</v>
      </c>
      <c r="G366" s="19" t="n">
        <v>72.5</v>
      </c>
    </row>
    <row r="367" customFormat="false" ht="12.75" hidden="false" customHeight="false" outlineLevel="0" collapsed="false">
      <c r="A367" s="20"/>
      <c r="B367" s="28"/>
      <c r="C367" s="28"/>
      <c r="D367" s="26" t="s">
        <v>137</v>
      </c>
      <c r="E367" s="18" t="n">
        <v>45392</v>
      </c>
      <c r="F367" s="17" t="s">
        <v>360</v>
      </c>
      <c r="G367" s="19" t="n">
        <v>212</v>
      </c>
    </row>
    <row r="368" customFormat="false" ht="12.75" hidden="false" customHeight="false" outlineLevel="0" collapsed="false">
      <c r="A368" s="20"/>
      <c r="B368" s="28"/>
      <c r="C368" s="28"/>
      <c r="D368" s="28"/>
      <c r="E368" s="18" t="n">
        <v>45425</v>
      </c>
      <c r="F368" s="17" t="s">
        <v>263</v>
      </c>
      <c r="G368" s="19" t="n">
        <v>212</v>
      </c>
    </row>
    <row r="369" customFormat="false" ht="12.75" hidden="false" customHeight="false" outlineLevel="0" collapsed="false">
      <c r="A369" s="20"/>
      <c r="B369" s="28"/>
      <c r="C369" s="28"/>
      <c r="D369" s="27"/>
      <c r="E369" s="18" t="n">
        <v>45454</v>
      </c>
      <c r="F369" s="17" t="s">
        <v>138</v>
      </c>
      <c r="G369" s="19" t="n">
        <v>212</v>
      </c>
    </row>
    <row r="370" customFormat="false" ht="12.75" hidden="false" customHeight="false" outlineLevel="0" collapsed="false">
      <c r="A370" s="20"/>
      <c r="B370" s="28"/>
      <c r="C370" s="28"/>
      <c r="D370" s="26" t="s">
        <v>8</v>
      </c>
      <c r="E370" s="18" t="n">
        <v>45426</v>
      </c>
      <c r="F370" s="17" t="s">
        <v>248</v>
      </c>
      <c r="G370" s="19" t="n">
        <v>144</v>
      </c>
    </row>
    <row r="371" customFormat="false" ht="12.75" hidden="false" customHeight="false" outlineLevel="0" collapsed="false">
      <c r="A371" s="20"/>
      <c r="B371" s="28"/>
      <c r="C371" s="28"/>
      <c r="D371" s="28"/>
      <c r="E371" s="18" t="n">
        <v>45454</v>
      </c>
      <c r="F371" s="17" t="s">
        <v>106</v>
      </c>
      <c r="G371" s="19" t="n">
        <v>144</v>
      </c>
    </row>
    <row r="372" customFormat="false" ht="12.75" hidden="false" customHeight="false" outlineLevel="0" collapsed="false">
      <c r="A372" s="20"/>
      <c r="B372" s="28"/>
      <c r="C372" s="28"/>
      <c r="D372" s="27"/>
      <c r="E372" s="18" t="n">
        <v>45468</v>
      </c>
      <c r="F372" s="17" t="s">
        <v>9</v>
      </c>
      <c r="G372" s="19" t="n">
        <v>144</v>
      </c>
    </row>
    <row r="373" customFormat="false" ht="12.75" hidden="false" customHeight="false" outlineLevel="0" collapsed="false">
      <c r="A373" s="20"/>
      <c r="B373" s="28"/>
      <c r="C373" s="28"/>
      <c r="D373" s="26" t="s">
        <v>130</v>
      </c>
      <c r="E373" s="18" t="n">
        <v>45393</v>
      </c>
      <c r="F373" s="17" t="s">
        <v>356</v>
      </c>
      <c r="G373" s="19" t="n">
        <v>433</v>
      </c>
    </row>
    <row r="374" customFormat="false" ht="12.75" hidden="false" customHeight="false" outlineLevel="0" collapsed="false">
      <c r="A374" s="20"/>
      <c r="B374" s="28"/>
      <c r="C374" s="28"/>
      <c r="D374" s="28"/>
      <c r="E374" s="18" t="n">
        <v>45422</v>
      </c>
      <c r="F374" s="17" t="s">
        <v>260</v>
      </c>
      <c r="G374" s="19" t="n">
        <v>433</v>
      </c>
    </row>
    <row r="375" customFormat="false" ht="12.75" hidden="false" customHeight="false" outlineLevel="0" collapsed="false">
      <c r="A375" s="20"/>
      <c r="B375" s="28"/>
      <c r="C375" s="28"/>
      <c r="D375" s="27"/>
      <c r="E375" s="18" t="n">
        <v>45449</v>
      </c>
      <c r="F375" s="17" t="s">
        <v>131</v>
      </c>
      <c r="G375" s="19" t="n">
        <v>433</v>
      </c>
    </row>
    <row r="376" customFormat="false" ht="12.75" hidden="false" customHeight="false" outlineLevel="0" collapsed="false">
      <c r="A376" s="20"/>
      <c r="B376" s="28"/>
      <c r="C376" s="28"/>
      <c r="D376" s="26" t="s">
        <v>49</v>
      </c>
      <c r="E376" s="18" t="n">
        <v>45393</v>
      </c>
      <c r="F376" s="17" t="s">
        <v>392</v>
      </c>
      <c r="G376" s="19" t="n">
        <v>225</v>
      </c>
    </row>
    <row r="377" customFormat="false" ht="12.75" hidden="false" customHeight="false" outlineLevel="0" collapsed="false">
      <c r="A377" s="20"/>
      <c r="B377" s="28"/>
      <c r="C377" s="28"/>
      <c r="D377" s="28"/>
      <c r="E377" s="18" t="n">
        <v>45425</v>
      </c>
      <c r="F377" s="17" t="s">
        <v>214</v>
      </c>
      <c r="G377" s="19" t="n">
        <v>225</v>
      </c>
    </row>
    <row r="378" customFormat="false" ht="12.75" hidden="false" customHeight="false" outlineLevel="0" collapsed="false">
      <c r="A378" s="20"/>
      <c r="B378" s="28"/>
      <c r="C378" s="28"/>
      <c r="D378" s="27"/>
      <c r="E378" s="18" t="n">
        <v>45449</v>
      </c>
      <c r="F378" s="17" t="s">
        <v>50</v>
      </c>
      <c r="G378" s="19" t="n">
        <v>225</v>
      </c>
    </row>
    <row r="379" customFormat="false" ht="12.75" hidden="false" customHeight="false" outlineLevel="0" collapsed="false">
      <c r="A379" s="20"/>
      <c r="B379" s="28"/>
      <c r="C379" s="28"/>
      <c r="D379" s="26" t="s">
        <v>120</v>
      </c>
      <c r="E379" s="18" t="n">
        <v>45393</v>
      </c>
      <c r="F379" s="17" t="s">
        <v>349</v>
      </c>
      <c r="G379" s="19" t="n">
        <v>483</v>
      </c>
    </row>
    <row r="380" customFormat="false" ht="12.75" hidden="false" customHeight="false" outlineLevel="0" collapsed="false">
      <c r="A380" s="20"/>
      <c r="B380" s="28"/>
      <c r="C380" s="28"/>
      <c r="D380" s="28"/>
      <c r="E380" s="18" t="n">
        <v>45422</v>
      </c>
      <c r="F380" s="17" t="s">
        <v>256</v>
      </c>
      <c r="G380" s="19" t="n">
        <v>483</v>
      </c>
    </row>
    <row r="381" customFormat="false" ht="12.75" hidden="false" customHeight="false" outlineLevel="0" collapsed="false">
      <c r="A381" s="20"/>
      <c r="B381" s="28"/>
      <c r="C381" s="28"/>
      <c r="D381" s="27"/>
      <c r="E381" s="18" t="n">
        <v>45449</v>
      </c>
      <c r="F381" s="17" t="s">
        <v>121</v>
      </c>
      <c r="G381" s="19" t="n">
        <v>483</v>
      </c>
    </row>
    <row r="382" customFormat="false" ht="12.75" hidden="false" customHeight="false" outlineLevel="0" collapsed="false">
      <c r="A382" s="20"/>
      <c r="B382" s="28"/>
      <c r="C382" s="28"/>
      <c r="D382" s="26" t="s">
        <v>28</v>
      </c>
      <c r="E382" s="18" t="n">
        <v>45387</v>
      </c>
      <c r="F382" s="17" t="s">
        <v>405</v>
      </c>
      <c r="G382" s="19" t="n">
        <v>100</v>
      </c>
    </row>
    <row r="383" customFormat="false" ht="12.75" hidden="false" customHeight="false" outlineLevel="0" collapsed="false">
      <c r="A383" s="20"/>
      <c r="B383" s="28"/>
      <c r="C383" s="28"/>
      <c r="D383" s="28"/>
      <c r="E383" s="18" t="n">
        <v>45446</v>
      </c>
      <c r="F383" s="17" t="s">
        <v>204</v>
      </c>
      <c r="G383" s="19" t="n">
        <v>100</v>
      </c>
    </row>
    <row r="384" customFormat="false" ht="12.75" hidden="false" customHeight="false" outlineLevel="0" collapsed="false">
      <c r="A384" s="20"/>
      <c r="B384" s="28"/>
      <c r="C384" s="28"/>
      <c r="D384" s="27"/>
      <c r="E384" s="18" t="n">
        <v>45465</v>
      </c>
      <c r="F384" s="17" t="s">
        <v>29</v>
      </c>
      <c r="G384" s="19" t="n">
        <v>100</v>
      </c>
    </row>
    <row r="385" customFormat="false" ht="12.75" hidden="false" customHeight="false" outlineLevel="0" collapsed="false">
      <c r="A385" s="20"/>
      <c r="B385" s="28"/>
      <c r="C385" s="28"/>
      <c r="D385" s="26" t="s">
        <v>34</v>
      </c>
      <c r="E385" s="18" t="n">
        <v>45398</v>
      </c>
      <c r="F385" s="17" t="s">
        <v>303</v>
      </c>
      <c r="G385" s="19" t="n">
        <v>366.1</v>
      </c>
    </row>
    <row r="386" customFormat="false" ht="12.75" hidden="false" customHeight="false" outlineLevel="0" collapsed="false">
      <c r="A386" s="20"/>
      <c r="B386" s="28"/>
      <c r="C386" s="28"/>
      <c r="D386" s="28"/>
      <c r="E386" s="18" t="n">
        <v>45428</v>
      </c>
      <c r="F386" s="17" t="s">
        <v>295</v>
      </c>
      <c r="G386" s="19" t="n">
        <v>386.98</v>
      </c>
    </row>
    <row r="387" customFormat="false" ht="12.75" hidden="false" customHeight="false" outlineLevel="0" collapsed="false">
      <c r="A387" s="20"/>
      <c r="B387" s="28"/>
      <c r="C387" s="28"/>
      <c r="D387" s="27"/>
      <c r="E387" s="18" t="n">
        <v>45464</v>
      </c>
      <c r="F387" s="17" t="s">
        <v>35</v>
      </c>
      <c r="G387" s="19" t="n">
        <v>399.78</v>
      </c>
    </row>
    <row r="388" customFormat="false" ht="12.75" hidden="false" customHeight="false" outlineLevel="0" collapsed="false">
      <c r="A388" s="20"/>
      <c r="B388" s="28"/>
      <c r="C388" s="28"/>
      <c r="D388" s="26" t="s">
        <v>26</v>
      </c>
      <c r="E388" s="18" t="n">
        <v>45387</v>
      </c>
      <c r="F388" s="17" t="s">
        <v>404</v>
      </c>
      <c r="G388" s="19" t="n">
        <v>90</v>
      </c>
    </row>
    <row r="389" customFormat="false" ht="12.75" hidden="false" customHeight="false" outlineLevel="0" collapsed="false">
      <c r="A389" s="20"/>
      <c r="B389" s="28"/>
      <c r="C389" s="28"/>
      <c r="D389" s="28"/>
      <c r="E389" s="18" t="n">
        <v>45414</v>
      </c>
      <c r="F389" s="17" t="s">
        <v>301</v>
      </c>
      <c r="G389" s="19" t="n">
        <v>110.48</v>
      </c>
    </row>
    <row r="390" customFormat="false" ht="12.75" hidden="false" customHeight="false" outlineLevel="0" collapsed="false">
      <c r="A390" s="20"/>
      <c r="B390" s="28"/>
      <c r="C390" s="28"/>
      <c r="D390" s="28"/>
      <c r="E390" s="30" t="n">
        <v>45446</v>
      </c>
      <c r="F390" s="26" t="s">
        <v>207</v>
      </c>
      <c r="G390" s="31" t="n">
        <v>109.17</v>
      </c>
    </row>
    <row r="391" customFormat="false" ht="12.75" hidden="false" customHeight="false" outlineLevel="0" collapsed="false">
      <c r="A391" s="20"/>
      <c r="B391" s="28"/>
      <c r="C391" s="28"/>
      <c r="D391" s="28"/>
      <c r="E391" s="32"/>
      <c r="F391" s="27" t="s">
        <v>203</v>
      </c>
      <c r="G391" s="33" t="n">
        <v>100</v>
      </c>
    </row>
    <row r="392" customFormat="false" ht="12.75" hidden="false" customHeight="false" outlineLevel="0" collapsed="false">
      <c r="A392" s="20"/>
      <c r="B392" s="28"/>
      <c r="C392" s="28"/>
      <c r="D392" s="27"/>
      <c r="E392" s="18" t="n">
        <v>45465</v>
      </c>
      <c r="F392" s="17" t="s">
        <v>27</v>
      </c>
      <c r="G392" s="19" t="n">
        <v>100</v>
      </c>
    </row>
    <row r="393" customFormat="false" ht="12.75" hidden="false" customHeight="false" outlineLevel="0" collapsed="false">
      <c r="A393" s="20"/>
      <c r="B393" s="28"/>
      <c r="C393" s="28"/>
      <c r="D393" s="26" t="s">
        <v>107</v>
      </c>
      <c r="E393" s="30" t="n">
        <v>45398</v>
      </c>
      <c r="F393" s="26" t="s">
        <v>381</v>
      </c>
      <c r="G393" s="31" t="n">
        <v>450.85</v>
      </c>
    </row>
    <row r="394" customFormat="false" ht="12.75" hidden="false" customHeight="false" outlineLevel="0" collapsed="false">
      <c r="A394" s="20"/>
      <c r="B394" s="28"/>
      <c r="C394" s="28"/>
      <c r="D394" s="28"/>
      <c r="E394" s="32"/>
      <c r="F394" s="27" t="s">
        <v>333</v>
      </c>
      <c r="G394" s="33" t="n">
        <v>152.91</v>
      </c>
    </row>
    <row r="395" customFormat="false" ht="12.75" hidden="false" customHeight="false" outlineLevel="0" collapsed="false">
      <c r="A395" s="20"/>
      <c r="B395" s="28"/>
      <c r="C395" s="28"/>
      <c r="D395" s="28"/>
      <c r="E395" s="18" t="n">
        <v>45426</v>
      </c>
      <c r="F395" s="17" t="s">
        <v>240</v>
      </c>
      <c r="G395" s="19" t="n">
        <v>152.91</v>
      </c>
    </row>
    <row r="396" customFormat="false" ht="12.75" hidden="false" customHeight="false" outlineLevel="0" collapsed="false">
      <c r="A396" s="20"/>
      <c r="B396" s="28"/>
      <c r="C396" s="28"/>
      <c r="D396" s="27"/>
      <c r="E396" s="18" t="n">
        <v>45454</v>
      </c>
      <c r="F396" s="17" t="s">
        <v>108</v>
      </c>
      <c r="G396" s="19" t="n">
        <v>98.51</v>
      </c>
    </row>
    <row r="397" customFormat="false" ht="12.75" hidden="false" customHeight="false" outlineLevel="0" collapsed="false">
      <c r="A397" s="20"/>
      <c r="B397" s="28"/>
      <c r="C397" s="28"/>
      <c r="D397" s="26" t="s">
        <v>45</v>
      </c>
      <c r="E397" s="18" t="n">
        <v>45393</v>
      </c>
      <c r="F397" s="17" t="s">
        <v>340</v>
      </c>
      <c r="G397" s="19" t="n">
        <v>1653.25</v>
      </c>
    </row>
    <row r="398" customFormat="false" ht="12.75" hidden="false" customHeight="false" outlineLevel="0" collapsed="false">
      <c r="A398" s="20"/>
      <c r="B398" s="28"/>
      <c r="C398" s="28"/>
      <c r="D398" s="28"/>
      <c r="E398" s="18" t="n">
        <v>45425</v>
      </c>
      <c r="F398" s="17" t="s">
        <v>212</v>
      </c>
      <c r="G398" s="19" t="n">
        <v>1645.08</v>
      </c>
    </row>
    <row r="399" customFormat="false" ht="12.75" hidden="false" customHeight="false" outlineLevel="0" collapsed="false">
      <c r="A399" s="20"/>
      <c r="B399" s="28"/>
      <c r="C399" s="28"/>
      <c r="D399" s="27"/>
      <c r="E399" s="18" t="n">
        <v>45449</v>
      </c>
      <c r="F399" s="17" t="s">
        <v>46</v>
      </c>
      <c r="G399" s="19" t="n">
        <v>1620.35</v>
      </c>
    </row>
    <row r="400" customFormat="false" ht="12.75" hidden="false" customHeight="false" outlineLevel="0" collapsed="false">
      <c r="A400" s="20"/>
      <c r="B400" s="28"/>
      <c r="C400" s="28"/>
      <c r="D400" s="26" t="s">
        <v>22</v>
      </c>
      <c r="E400" s="30" t="n">
        <v>45387</v>
      </c>
      <c r="F400" s="26" t="s">
        <v>401</v>
      </c>
      <c r="G400" s="31" t="n">
        <v>362</v>
      </c>
    </row>
    <row r="401" customFormat="false" ht="12.75" hidden="false" customHeight="false" outlineLevel="0" collapsed="false">
      <c r="A401" s="20"/>
      <c r="B401" s="28"/>
      <c r="C401" s="28"/>
      <c r="D401" s="28"/>
      <c r="E401" s="32"/>
      <c r="F401" s="27" t="s">
        <v>403</v>
      </c>
      <c r="G401" s="33" t="n">
        <v>420</v>
      </c>
    </row>
    <row r="402" customFormat="false" ht="12.75" hidden="false" customHeight="false" outlineLevel="0" collapsed="false">
      <c r="A402" s="20"/>
      <c r="B402" s="28"/>
      <c r="C402" s="28"/>
      <c r="D402" s="28"/>
      <c r="E402" s="18" t="n">
        <v>45393</v>
      </c>
      <c r="F402" s="17" t="s">
        <v>335</v>
      </c>
      <c r="G402" s="19" t="n">
        <v>20244</v>
      </c>
    </row>
    <row r="403" customFormat="false" ht="12.75" hidden="false" customHeight="false" outlineLevel="0" collapsed="false">
      <c r="A403" s="20"/>
      <c r="B403" s="28"/>
      <c r="C403" s="28"/>
      <c r="D403" s="28"/>
      <c r="E403" s="18" t="n">
        <v>45422</v>
      </c>
      <c r="F403" s="17" t="s">
        <v>242</v>
      </c>
      <c r="G403" s="19" t="n">
        <v>20244</v>
      </c>
    </row>
    <row r="404" customFormat="false" ht="12.75" hidden="false" customHeight="false" outlineLevel="0" collapsed="false">
      <c r="A404" s="20"/>
      <c r="B404" s="28"/>
      <c r="C404" s="28"/>
      <c r="D404" s="28"/>
      <c r="E404" s="30" t="n">
        <v>45446</v>
      </c>
      <c r="F404" s="26" t="s">
        <v>200</v>
      </c>
      <c r="G404" s="31" t="n">
        <v>362</v>
      </c>
    </row>
    <row r="405" customFormat="false" ht="12.75" hidden="false" customHeight="false" outlineLevel="0" collapsed="false">
      <c r="A405" s="20"/>
      <c r="B405" s="28"/>
      <c r="C405" s="28"/>
      <c r="D405" s="28"/>
      <c r="E405" s="32"/>
      <c r="F405" s="27" t="s">
        <v>202</v>
      </c>
      <c r="G405" s="33" t="n">
        <v>420</v>
      </c>
    </row>
    <row r="406" customFormat="false" ht="12.75" hidden="false" customHeight="false" outlineLevel="0" collapsed="false">
      <c r="A406" s="20"/>
      <c r="B406" s="28"/>
      <c r="C406" s="28"/>
      <c r="D406" s="28"/>
      <c r="E406" s="18" t="n">
        <v>45449</v>
      </c>
      <c r="F406" s="17" t="s">
        <v>95</v>
      </c>
      <c r="G406" s="19" t="n">
        <v>20244</v>
      </c>
    </row>
    <row r="407" customFormat="false" ht="12.75" hidden="false" customHeight="false" outlineLevel="0" collapsed="false">
      <c r="A407" s="20"/>
      <c r="B407" s="28"/>
      <c r="C407" s="28"/>
      <c r="D407" s="28"/>
      <c r="E407" s="30" t="n">
        <v>45465</v>
      </c>
      <c r="F407" s="26" t="s">
        <v>23</v>
      </c>
      <c r="G407" s="31" t="n">
        <v>362</v>
      </c>
    </row>
    <row r="408" customFormat="false" ht="12.75" hidden="false" customHeight="false" outlineLevel="0" collapsed="false">
      <c r="A408" s="20"/>
      <c r="B408" s="28"/>
      <c r="C408" s="28"/>
      <c r="D408" s="27"/>
      <c r="E408" s="32"/>
      <c r="F408" s="27" t="s">
        <v>25</v>
      </c>
      <c r="G408" s="33" t="n">
        <v>420</v>
      </c>
    </row>
    <row r="409" customFormat="false" ht="12.75" hidden="false" customHeight="false" outlineLevel="0" collapsed="false">
      <c r="A409" s="20"/>
      <c r="B409" s="28"/>
      <c r="C409" s="28"/>
      <c r="D409" s="26" t="s">
        <v>126</v>
      </c>
      <c r="E409" s="18" t="n">
        <v>45393</v>
      </c>
      <c r="F409" s="17" t="s">
        <v>354</v>
      </c>
      <c r="G409" s="19" t="n">
        <v>16.03</v>
      </c>
    </row>
    <row r="410" customFormat="false" ht="12.75" hidden="false" customHeight="false" outlineLevel="0" collapsed="false">
      <c r="A410" s="20"/>
      <c r="B410" s="28"/>
      <c r="C410" s="28"/>
      <c r="D410" s="28"/>
      <c r="E410" s="18" t="n">
        <v>45425</v>
      </c>
      <c r="F410" s="17" t="s">
        <v>258</v>
      </c>
      <c r="G410" s="19" t="n">
        <v>16.03</v>
      </c>
    </row>
    <row r="411" customFormat="false" ht="12.75" hidden="false" customHeight="false" outlineLevel="0" collapsed="false">
      <c r="A411" s="20"/>
      <c r="B411" s="28"/>
      <c r="C411" s="28"/>
      <c r="D411" s="27"/>
      <c r="E411" s="18" t="n">
        <v>45449</v>
      </c>
      <c r="F411" s="17" t="s">
        <v>127</v>
      </c>
      <c r="G411" s="19" t="n">
        <v>16.03</v>
      </c>
    </row>
    <row r="412" customFormat="false" ht="12.75" hidden="false" customHeight="false" outlineLevel="0" collapsed="false">
      <c r="A412" s="20"/>
      <c r="B412" s="28"/>
      <c r="C412" s="28"/>
      <c r="D412" s="26" t="s">
        <v>111</v>
      </c>
      <c r="E412" s="18" t="n">
        <v>45393</v>
      </c>
      <c r="F412" s="17" t="s">
        <v>343</v>
      </c>
      <c r="G412" s="19" t="n">
        <v>1823</v>
      </c>
    </row>
    <row r="413" customFormat="false" ht="12.75" hidden="false" customHeight="false" outlineLevel="0" collapsed="false">
      <c r="A413" s="20"/>
      <c r="B413" s="28"/>
      <c r="C413" s="28"/>
      <c r="D413" s="28"/>
      <c r="E413" s="18" t="n">
        <v>45422</v>
      </c>
      <c r="F413" s="17" t="s">
        <v>250</v>
      </c>
      <c r="G413" s="19" t="n">
        <v>1823</v>
      </c>
    </row>
    <row r="414" customFormat="false" ht="12.75" hidden="false" customHeight="false" outlineLevel="0" collapsed="false">
      <c r="A414" s="20"/>
      <c r="B414" s="28"/>
      <c r="C414" s="27"/>
      <c r="D414" s="27"/>
      <c r="E414" s="18" t="n">
        <v>45449</v>
      </c>
      <c r="F414" s="17" t="s">
        <v>112</v>
      </c>
      <c r="G414" s="19" t="n">
        <v>1823</v>
      </c>
    </row>
    <row r="415" customFormat="false" ht="12.75" hidden="false" customHeight="false" outlineLevel="0" collapsed="false">
      <c r="A415" s="20"/>
      <c r="B415" s="27"/>
      <c r="C415" s="17" t="s">
        <v>1844</v>
      </c>
      <c r="D415" s="17" t="s">
        <v>30</v>
      </c>
      <c r="E415" s="18" t="n">
        <v>45387</v>
      </c>
      <c r="F415" s="17" t="s">
        <v>406</v>
      </c>
      <c r="G415" s="19" t="n">
        <v>625.35</v>
      </c>
    </row>
    <row r="416" customFormat="false" ht="12.75" hidden="false" customHeight="false" outlineLevel="0" collapsed="false">
      <c r="A416" s="20"/>
      <c r="B416" s="21" t="s">
        <v>1845</v>
      </c>
      <c r="C416" s="22"/>
      <c r="D416" s="22"/>
      <c r="E416" s="23"/>
      <c r="F416" s="24"/>
      <c r="G416" s="25" t="n">
        <v>418703.03</v>
      </c>
    </row>
    <row r="417" customFormat="false" ht="12.75" hidden="false" customHeight="false" outlineLevel="0" collapsed="false">
      <c r="A417" s="20"/>
      <c r="B417" s="26" t="s">
        <v>407</v>
      </c>
      <c r="C417" s="17" t="s">
        <v>1846</v>
      </c>
      <c r="D417" s="17" t="s">
        <v>412</v>
      </c>
      <c r="E417" s="18" t="n">
        <v>45392</v>
      </c>
      <c r="F417" s="17" t="s">
        <v>414</v>
      </c>
      <c r="G417" s="19" t="n">
        <v>1071.74</v>
      </c>
    </row>
    <row r="418" customFormat="false" ht="12.75" hidden="false" customHeight="false" outlineLevel="0" collapsed="false">
      <c r="A418" s="20"/>
      <c r="B418" s="28"/>
      <c r="C418" s="26" t="s">
        <v>1844</v>
      </c>
      <c r="D418" s="26" t="s">
        <v>408</v>
      </c>
      <c r="E418" s="18" t="n">
        <v>45393</v>
      </c>
      <c r="F418" s="17" t="s">
        <v>411</v>
      </c>
      <c r="G418" s="19" t="n">
        <v>7647.72</v>
      </c>
    </row>
    <row r="419" customFormat="false" ht="12.75" hidden="false" customHeight="false" outlineLevel="0" collapsed="false">
      <c r="A419" s="20"/>
      <c r="B419" s="28"/>
      <c r="C419" s="28"/>
      <c r="D419" s="28"/>
      <c r="E419" s="18" t="n">
        <v>45426</v>
      </c>
      <c r="F419" s="17" t="s">
        <v>410</v>
      </c>
      <c r="G419" s="19" t="n">
        <v>9196.72</v>
      </c>
    </row>
    <row r="420" customFormat="false" ht="12.75" hidden="false" customHeight="false" outlineLevel="0" collapsed="false">
      <c r="A420" s="20"/>
      <c r="B420" s="28"/>
      <c r="C420" s="28"/>
      <c r="D420" s="27"/>
      <c r="E420" s="18" t="n">
        <v>45456</v>
      </c>
      <c r="F420" s="17" t="s">
        <v>409</v>
      </c>
      <c r="G420" s="19" t="n">
        <v>7845.68</v>
      </c>
    </row>
    <row r="421" customFormat="false" ht="12.75" hidden="false" customHeight="false" outlineLevel="0" collapsed="false">
      <c r="A421" s="20"/>
      <c r="B421" s="28"/>
      <c r="C421" s="28"/>
      <c r="D421" s="26" t="s">
        <v>412</v>
      </c>
      <c r="E421" s="18" t="n">
        <v>45392</v>
      </c>
      <c r="F421" s="17" t="s">
        <v>414</v>
      </c>
      <c r="G421" s="19" t="n">
        <v>1381.28</v>
      </c>
    </row>
    <row r="422" customFormat="false" ht="12.75" hidden="false" customHeight="false" outlineLevel="0" collapsed="false">
      <c r="A422" s="20"/>
      <c r="B422" s="27"/>
      <c r="C422" s="27"/>
      <c r="D422" s="27"/>
      <c r="E422" s="18" t="n">
        <v>45435</v>
      </c>
      <c r="F422" s="17" t="s">
        <v>413</v>
      </c>
      <c r="G422" s="19" t="n">
        <v>2453.02</v>
      </c>
    </row>
    <row r="423" customFormat="false" ht="12.75" hidden="false" customHeight="false" outlineLevel="0" collapsed="false">
      <c r="A423" s="20"/>
      <c r="B423" s="21" t="s">
        <v>1847</v>
      </c>
      <c r="C423" s="22"/>
      <c r="D423" s="22"/>
      <c r="E423" s="23"/>
      <c r="F423" s="24"/>
      <c r="G423" s="25" t="n">
        <v>29596.16</v>
      </c>
    </row>
    <row r="424" customFormat="false" ht="12.75" hidden="false" customHeight="false" outlineLevel="0" collapsed="false">
      <c r="A424" s="20"/>
      <c r="B424" s="26" t="s">
        <v>415</v>
      </c>
      <c r="C424" s="26" t="s">
        <v>1846</v>
      </c>
      <c r="D424" s="26" t="s">
        <v>416</v>
      </c>
      <c r="E424" s="18" t="n">
        <v>45404</v>
      </c>
      <c r="F424" s="17" t="s">
        <v>423</v>
      </c>
      <c r="G424" s="19" t="n">
        <v>18.19</v>
      </c>
    </row>
    <row r="425" customFormat="false" ht="12.75" hidden="false" customHeight="false" outlineLevel="0" collapsed="false">
      <c r="A425" s="20"/>
      <c r="B425" s="28"/>
      <c r="C425" s="28"/>
      <c r="D425" s="28"/>
      <c r="E425" s="18" t="n">
        <v>45433</v>
      </c>
      <c r="F425" s="17" t="s">
        <v>418</v>
      </c>
      <c r="G425" s="19" t="n">
        <v>18.9</v>
      </c>
    </row>
    <row r="426" customFormat="false" ht="12.75" hidden="false" customHeight="false" outlineLevel="0" collapsed="false">
      <c r="A426" s="20"/>
      <c r="B426" s="28"/>
      <c r="C426" s="28"/>
      <c r="D426" s="27"/>
      <c r="E426" s="18" t="n">
        <v>45462</v>
      </c>
      <c r="F426" s="17" t="s">
        <v>417</v>
      </c>
      <c r="G426" s="19" t="n">
        <v>53.4</v>
      </c>
    </row>
    <row r="427" customFormat="false" ht="12.75" hidden="false" customHeight="false" outlineLevel="0" collapsed="false">
      <c r="A427" s="20"/>
      <c r="B427" s="28"/>
      <c r="C427" s="28"/>
      <c r="D427" s="26" t="s">
        <v>419</v>
      </c>
      <c r="E427" s="18" t="n">
        <v>45392</v>
      </c>
      <c r="F427" s="17" t="s">
        <v>424</v>
      </c>
      <c r="G427" s="19" t="n">
        <v>1108492.53</v>
      </c>
    </row>
    <row r="428" customFormat="false" ht="12.75" hidden="false" customHeight="false" outlineLevel="0" collapsed="false">
      <c r="A428" s="20"/>
      <c r="B428" s="28"/>
      <c r="C428" s="28"/>
      <c r="D428" s="27"/>
      <c r="E428" s="18" t="n">
        <v>45435</v>
      </c>
      <c r="F428" s="17" t="s">
        <v>420</v>
      </c>
      <c r="G428" s="19" t="n">
        <v>2948895.03</v>
      </c>
    </row>
    <row r="429" customFormat="false" ht="12.75" hidden="false" customHeight="false" outlineLevel="0" collapsed="false">
      <c r="A429" s="20"/>
      <c r="B429" s="28"/>
      <c r="C429" s="28"/>
      <c r="D429" s="26" t="s">
        <v>421</v>
      </c>
      <c r="E429" s="18" t="n">
        <v>45392</v>
      </c>
      <c r="F429" s="17" t="s">
        <v>424</v>
      </c>
      <c r="G429" s="19" t="n">
        <v>25908.58</v>
      </c>
    </row>
    <row r="430" customFormat="false" ht="12.75" hidden="false" customHeight="false" outlineLevel="0" collapsed="false">
      <c r="A430" s="20"/>
      <c r="B430" s="28"/>
      <c r="C430" s="28"/>
      <c r="D430" s="27"/>
      <c r="E430" s="18" t="n">
        <v>45435</v>
      </c>
      <c r="F430" s="17" t="s">
        <v>420</v>
      </c>
      <c r="G430" s="19" t="n">
        <v>37808.19</v>
      </c>
    </row>
    <row r="431" customFormat="false" ht="12.75" hidden="false" customHeight="false" outlineLevel="0" collapsed="false">
      <c r="A431" s="20"/>
      <c r="B431" s="28"/>
      <c r="C431" s="28"/>
      <c r="D431" s="26" t="s">
        <v>422</v>
      </c>
      <c r="E431" s="18" t="n">
        <v>45392</v>
      </c>
      <c r="F431" s="17" t="s">
        <v>424</v>
      </c>
      <c r="G431" s="19" t="n">
        <v>63579.28</v>
      </c>
    </row>
    <row r="432" customFormat="false" ht="12.75" hidden="false" customHeight="false" outlineLevel="0" collapsed="false">
      <c r="A432" s="20"/>
      <c r="B432" s="28"/>
      <c r="C432" s="27"/>
      <c r="D432" s="27"/>
      <c r="E432" s="18" t="n">
        <v>45435</v>
      </c>
      <c r="F432" s="17" t="s">
        <v>420</v>
      </c>
      <c r="G432" s="19" t="n">
        <v>63390.38</v>
      </c>
    </row>
    <row r="433" customFormat="false" ht="12.75" hidden="false" customHeight="false" outlineLevel="0" collapsed="false">
      <c r="A433" s="20"/>
      <c r="B433" s="27"/>
      <c r="C433" s="17" t="s">
        <v>1848</v>
      </c>
      <c r="D433" s="17" t="s">
        <v>419</v>
      </c>
      <c r="E433" s="18" t="n">
        <v>45392</v>
      </c>
      <c r="F433" s="17" t="s">
        <v>424</v>
      </c>
      <c r="G433" s="19" t="n">
        <v>-157.81</v>
      </c>
    </row>
    <row r="434" customFormat="false" ht="12.75" hidden="false" customHeight="false" outlineLevel="0" collapsed="false">
      <c r="A434" s="20"/>
      <c r="B434" s="21" t="s">
        <v>1849</v>
      </c>
      <c r="C434" s="22"/>
      <c r="D434" s="22"/>
      <c r="E434" s="23"/>
      <c r="F434" s="24"/>
      <c r="G434" s="25" t="n">
        <v>4248006.67</v>
      </c>
    </row>
    <row r="435" customFormat="false" ht="12.75" hidden="false" customHeight="false" outlineLevel="0" collapsed="false">
      <c r="A435" s="20"/>
      <c r="B435" s="26" t="s">
        <v>425</v>
      </c>
      <c r="C435" s="26" t="s">
        <v>1848</v>
      </c>
      <c r="D435" s="26" t="s">
        <v>408</v>
      </c>
      <c r="E435" s="18" t="n">
        <v>45426</v>
      </c>
      <c r="F435" s="17" t="s">
        <v>427</v>
      </c>
      <c r="G435" s="19" t="n">
        <v>92.96</v>
      </c>
    </row>
    <row r="436" customFormat="false" ht="12.75" hidden="false" customHeight="false" outlineLevel="0" collapsed="false">
      <c r="A436" s="20"/>
      <c r="B436" s="27"/>
      <c r="C436" s="27"/>
      <c r="D436" s="27"/>
      <c r="E436" s="18" t="n">
        <v>45456</v>
      </c>
      <c r="F436" s="17" t="s">
        <v>426</v>
      </c>
      <c r="G436" s="19" t="n">
        <v>185.92</v>
      </c>
    </row>
    <row r="437" customFormat="false" ht="12.75" hidden="false" customHeight="false" outlineLevel="0" collapsed="false">
      <c r="A437" s="20"/>
      <c r="B437" s="21" t="s">
        <v>1793</v>
      </c>
      <c r="C437" s="22"/>
      <c r="D437" s="22"/>
      <c r="E437" s="23"/>
      <c r="F437" s="24"/>
      <c r="G437" s="25" t="n">
        <v>278.88</v>
      </c>
    </row>
    <row r="438" customFormat="false" ht="12.75" hidden="false" customHeight="false" outlineLevel="0" collapsed="false">
      <c r="A438" s="20"/>
      <c r="B438" s="26" t="s">
        <v>429</v>
      </c>
      <c r="C438" s="17" t="s">
        <v>1850</v>
      </c>
      <c r="D438" s="17" t="s">
        <v>422</v>
      </c>
      <c r="E438" s="18" t="n">
        <v>45392</v>
      </c>
      <c r="F438" s="17" t="s">
        <v>424</v>
      </c>
      <c r="G438" s="19" t="n">
        <v>464.54</v>
      </c>
    </row>
    <row r="439" customFormat="false" ht="12.75" hidden="false" customHeight="false" outlineLevel="0" collapsed="false">
      <c r="A439" s="20"/>
      <c r="B439" s="28"/>
      <c r="C439" s="26" t="s">
        <v>1792</v>
      </c>
      <c r="D439" s="26" t="s">
        <v>419</v>
      </c>
      <c r="E439" s="18" t="n">
        <v>45392</v>
      </c>
      <c r="F439" s="17" t="s">
        <v>424</v>
      </c>
      <c r="G439" s="19" t="n">
        <v>20861.96</v>
      </c>
    </row>
    <row r="440" customFormat="false" ht="12.75" hidden="false" customHeight="false" outlineLevel="0" collapsed="false">
      <c r="A440" s="20"/>
      <c r="B440" s="28"/>
      <c r="C440" s="28"/>
      <c r="D440" s="27"/>
      <c r="E440" s="18" t="n">
        <v>45435</v>
      </c>
      <c r="F440" s="17" t="s">
        <v>420</v>
      </c>
      <c r="G440" s="19" t="n">
        <v>58177.19</v>
      </c>
    </row>
    <row r="441" customFormat="false" ht="12.75" hidden="false" customHeight="false" outlineLevel="0" collapsed="false">
      <c r="A441" s="20"/>
      <c r="B441" s="28"/>
      <c r="C441" s="28"/>
      <c r="D441" s="26" t="s">
        <v>421</v>
      </c>
      <c r="E441" s="18" t="n">
        <v>45392</v>
      </c>
      <c r="F441" s="17" t="s">
        <v>424</v>
      </c>
      <c r="G441" s="19" t="n">
        <v>527.55</v>
      </c>
    </row>
    <row r="442" customFormat="false" ht="12.75" hidden="false" customHeight="false" outlineLevel="0" collapsed="false">
      <c r="A442" s="20"/>
      <c r="B442" s="28"/>
      <c r="C442" s="28"/>
      <c r="D442" s="27"/>
      <c r="E442" s="18" t="n">
        <v>45435</v>
      </c>
      <c r="F442" s="17" t="s">
        <v>420</v>
      </c>
      <c r="G442" s="19" t="n">
        <v>161.76</v>
      </c>
    </row>
    <row r="443" customFormat="false" ht="12.75" hidden="false" customHeight="false" outlineLevel="0" collapsed="false">
      <c r="A443" s="20"/>
      <c r="B443" s="28"/>
      <c r="C443" s="28"/>
      <c r="D443" s="26" t="s">
        <v>422</v>
      </c>
      <c r="E443" s="18" t="n">
        <v>45392</v>
      </c>
      <c r="F443" s="17" t="s">
        <v>424</v>
      </c>
      <c r="G443" s="19" t="n">
        <v>816.59</v>
      </c>
    </row>
    <row r="444" customFormat="false" ht="12.75" hidden="false" customHeight="false" outlineLevel="0" collapsed="false">
      <c r="A444" s="20"/>
      <c r="B444" s="27"/>
      <c r="C444" s="27"/>
      <c r="D444" s="27"/>
      <c r="E444" s="18" t="n">
        <v>45435</v>
      </c>
      <c r="F444" s="17" t="s">
        <v>420</v>
      </c>
      <c r="G444" s="19" t="n">
        <v>768.44</v>
      </c>
    </row>
    <row r="445" customFormat="false" ht="12.75" hidden="false" customHeight="false" outlineLevel="0" collapsed="false">
      <c r="A445" s="20"/>
      <c r="B445" s="21" t="s">
        <v>1851</v>
      </c>
      <c r="C445" s="22"/>
      <c r="D445" s="22"/>
      <c r="E445" s="23"/>
      <c r="F445" s="24"/>
      <c r="G445" s="25" t="n">
        <v>81778.03</v>
      </c>
    </row>
    <row r="446" customFormat="false" ht="12.75" hidden="false" customHeight="false" outlineLevel="0" collapsed="false">
      <c r="A446" s="20"/>
      <c r="B446" s="26" t="s">
        <v>430</v>
      </c>
      <c r="C446" s="17" t="s">
        <v>1852</v>
      </c>
      <c r="D446" s="17" t="s">
        <v>431</v>
      </c>
      <c r="E446" s="18" t="n">
        <v>45392</v>
      </c>
      <c r="F446" s="17" t="s">
        <v>435</v>
      </c>
      <c r="G446" s="19" t="n">
        <v>44506.06</v>
      </c>
    </row>
    <row r="447" customFormat="false" ht="12.75" hidden="false" customHeight="false" outlineLevel="0" collapsed="false">
      <c r="A447" s="20"/>
      <c r="B447" s="28"/>
      <c r="C447" s="26" t="s">
        <v>1850</v>
      </c>
      <c r="D447" s="26" t="s">
        <v>431</v>
      </c>
      <c r="E447" s="18" t="n">
        <v>45392</v>
      </c>
      <c r="F447" s="17" t="s">
        <v>435</v>
      </c>
      <c r="G447" s="19" t="n">
        <v>1603311.31</v>
      </c>
    </row>
    <row r="448" customFormat="false" ht="12.75" hidden="false" customHeight="false" outlineLevel="0" collapsed="false">
      <c r="A448" s="20"/>
      <c r="B448" s="28"/>
      <c r="C448" s="28"/>
      <c r="D448" s="27"/>
      <c r="E448" s="18" t="n">
        <v>45435</v>
      </c>
      <c r="F448" s="17" t="s">
        <v>432</v>
      </c>
      <c r="G448" s="19" t="n">
        <v>4170474.93</v>
      </c>
    </row>
    <row r="449" customFormat="false" ht="12.75" hidden="false" customHeight="false" outlineLevel="0" collapsed="false">
      <c r="A449" s="20"/>
      <c r="B449" s="28"/>
      <c r="C449" s="28"/>
      <c r="D449" s="26" t="s">
        <v>433</v>
      </c>
      <c r="E449" s="18" t="n">
        <v>45392</v>
      </c>
      <c r="F449" s="17" t="s">
        <v>436</v>
      </c>
      <c r="G449" s="19" t="n">
        <v>391.72</v>
      </c>
    </row>
    <row r="450" customFormat="false" ht="12.75" hidden="false" customHeight="false" outlineLevel="0" collapsed="false">
      <c r="A450" s="20"/>
      <c r="B450" s="27"/>
      <c r="C450" s="27"/>
      <c r="D450" s="27"/>
      <c r="E450" s="18" t="n">
        <v>45435</v>
      </c>
      <c r="F450" s="17" t="s">
        <v>434</v>
      </c>
      <c r="G450" s="19" t="n">
        <v>1040.99</v>
      </c>
    </row>
    <row r="451" customFormat="false" ht="12.75" hidden="false" customHeight="false" outlineLevel="0" collapsed="false">
      <c r="A451" s="20"/>
      <c r="B451" s="21" t="s">
        <v>1853</v>
      </c>
      <c r="C451" s="22"/>
      <c r="D451" s="22"/>
      <c r="E451" s="23"/>
      <c r="F451" s="24"/>
      <c r="G451" s="25" t="n">
        <v>5819725.01</v>
      </c>
    </row>
    <row r="452" customFormat="false" ht="12.75" hidden="false" customHeight="false" outlineLevel="0" collapsed="false">
      <c r="A452" s="20"/>
      <c r="B452" s="26" t="s">
        <v>437</v>
      </c>
      <c r="C452" s="26" t="s">
        <v>1852</v>
      </c>
      <c r="D452" s="26" t="s">
        <v>431</v>
      </c>
      <c r="E452" s="18" t="n">
        <v>45392</v>
      </c>
      <c r="F452" s="17" t="s">
        <v>435</v>
      </c>
      <c r="G452" s="19" t="n">
        <v>40836.69</v>
      </c>
    </row>
    <row r="453" customFormat="false" ht="12.75" hidden="false" customHeight="false" outlineLevel="0" collapsed="false">
      <c r="A453" s="20"/>
      <c r="B453" s="28"/>
      <c r="C453" s="28"/>
      <c r="D453" s="27"/>
      <c r="E453" s="18" t="n">
        <v>45435</v>
      </c>
      <c r="F453" s="17" t="s">
        <v>432</v>
      </c>
      <c r="G453" s="19" t="n">
        <v>100997.59</v>
      </c>
    </row>
    <row r="454" customFormat="false" ht="12.75" hidden="false" customHeight="false" outlineLevel="0" collapsed="false">
      <c r="A454" s="20"/>
      <c r="B454" s="28"/>
      <c r="C454" s="28"/>
      <c r="D454" s="26" t="s">
        <v>433</v>
      </c>
      <c r="E454" s="18" t="n">
        <v>45392</v>
      </c>
      <c r="F454" s="17" t="s">
        <v>436</v>
      </c>
      <c r="G454" s="19" t="n">
        <v>1253.14</v>
      </c>
    </row>
    <row r="455" customFormat="false" ht="12.75" hidden="false" customHeight="false" outlineLevel="0" collapsed="false">
      <c r="A455" s="20"/>
      <c r="B455" s="28"/>
      <c r="C455" s="27"/>
      <c r="D455" s="27"/>
      <c r="E455" s="18" t="n">
        <v>45435</v>
      </c>
      <c r="F455" s="17" t="s">
        <v>434</v>
      </c>
      <c r="G455" s="19" t="n">
        <v>4564.69</v>
      </c>
    </row>
    <row r="456" customFormat="false" ht="12.75" hidden="false" customHeight="false" outlineLevel="0" collapsed="false">
      <c r="A456" s="20"/>
      <c r="B456" s="27"/>
      <c r="C456" s="17" t="s">
        <v>1854</v>
      </c>
      <c r="D456" s="17" t="s">
        <v>433</v>
      </c>
      <c r="E456" s="18" t="n">
        <v>45392</v>
      </c>
      <c r="F456" s="17" t="s">
        <v>436</v>
      </c>
      <c r="G456" s="19" t="n">
        <v>579.48</v>
      </c>
    </row>
    <row r="457" customFormat="false" ht="12.75" hidden="false" customHeight="false" outlineLevel="0" collapsed="false">
      <c r="A457" s="20"/>
      <c r="B457" s="21" t="s">
        <v>1855</v>
      </c>
      <c r="C457" s="22"/>
      <c r="D457" s="22"/>
      <c r="E457" s="23"/>
      <c r="F457" s="24"/>
      <c r="G457" s="25" t="n">
        <v>148231.59</v>
      </c>
    </row>
    <row r="458" customFormat="false" ht="12.75" hidden="false" customHeight="false" outlineLevel="0" collapsed="false">
      <c r="A458" s="20"/>
      <c r="B458" s="26" t="s">
        <v>438</v>
      </c>
      <c r="C458" s="17" t="s">
        <v>1856</v>
      </c>
      <c r="D458" s="17" t="s">
        <v>493</v>
      </c>
      <c r="E458" s="18" t="n">
        <v>45415</v>
      </c>
      <c r="F458" s="17" t="s">
        <v>494</v>
      </c>
      <c r="G458" s="19" t="n">
        <v>580.8</v>
      </c>
    </row>
    <row r="459" customFormat="false" ht="12.75" hidden="false" customHeight="false" outlineLevel="0" collapsed="false">
      <c r="A459" s="20"/>
      <c r="B459" s="28"/>
      <c r="C459" s="26" t="s">
        <v>1854</v>
      </c>
      <c r="D459" s="17" t="s">
        <v>444</v>
      </c>
      <c r="E459" s="18" t="n">
        <v>45460</v>
      </c>
      <c r="F459" s="17" t="s">
        <v>445</v>
      </c>
      <c r="G459" s="19" t="n">
        <v>1062.26</v>
      </c>
    </row>
    <row r="460" customFormat="false" ht="12.75" hidden="false" customHeight="false" outlineLevel="0" collapsed="false">
      <c r="A460" s="20"/>
      <c r="B460" s="28"/>
      <c r="C460" s="28"/>
      <c r="D460" s="17" t="s">
        <v>480</v>
      </c>
      <c r="E460" s="18" t="n">
        <v>45425</v>
      </c>
      <c r="F460" s="17" t="s">
        <v>481</v>
      </c>
      <c r="G460" s="19" t="n">
        <v>213.4</v>
      </c>
    </row>
    <row r="461" customFormat="false" ht="12.75" hidden="false" customHeight="false" outlineLevel="0" collapsed="false">
      <c r="A461" s="20"/>
      <c r="B461" s="28"/>
      <c r="C461" s="28"/>
      <c r="D461" s="26" t="s">
        <v>454</v>
      </c>
      <c r="E461" s="18" t="n">
        <v>45415</v>
      </c>
      <c r="F461" s="17" t="s">
        <v>468</v>
      </c>
      <c r="G461" s="19" t="n">
        <v>2241.98</v>
      </c>
    </row>
    <row r="462" customFormat="false" ht="12.75" hidden="false" customHeight="false" outlineLevel="0" collapsed="false">
      <c r="A462" s="20"/>
      <c r="B462" s="28"/>
      <c r="C462" s="28"/>
      <c r="D462" s="27"/>
      <c r="E462" s="18" t="n">
        <v>45429</v>
      </c>
      <c r="F462" s="17" t="s">
        <v>455</v>
      </c>
      <c r="G462" s="19" t="n">
        <v>594.61</v>
      </c>
    </row>
    <row r="463" customFormat="false" ht="12.75" hidden="false" customHeight="false" outlineLevel="0" collapsed="false">
      <c r="A463" s="20"/>
      <c r="B463" s="28"/>
      <c r="C463" s="28"/>
      <c r="D463" s="17" t="s">
        <v>491</v>
      </c>
      <c r="E463" s="18" t="n">
        <v>45414</v>
      </c>
      <c r="F463" s="17" t="s">
        <v>492</v>
      </c>
      <c r="G463" s="19" t="n">
        <v>224.4</v>
      </c>
    </row>
    <row r="464" customFormat="false" ht="12.75" hidden="false" customHeight="false" outlineLevel="0" collapsed="false">
      <c r="A464" s="20"/>
      <c r="B464" s="28"/>
      <c r="C464" s="28"/>
      <c r="D464" s="17" t="s">
        <v>466</v>
      </c>
      <c r="E464" s="18" t="n">
        <v>45420</v>
      </c>
      <c r="F464" s="17" t="s">
        <v>467</v>
      </c>
      <c r="G464" s="19" t="n">
        <v>3118.5</v>
      </c>
    </row>
    <row r="465" customFormat="false" ht="12.75" hidden="false" customHeight="false" outlineLevel="0" collapsed="false">
      <c r="A465" s="20"/>
      <c r="B465" s="28"/>
      <c r="C465" s="28"/>
      <c r="D465" s="26" t="s">
        <v>448</v>
      </c>
      <c r="E465" s="18" t="n">
        <v>45385</v>
      </c>
      <c r="F465" s="17" t="s">
        <v>490</v>
      </c>
      <c r="G465" s="19" t="n">
        <v>712.8</v>
      </c>
    </row>
    <row r="466" customFormat="false" ht="12.75" hidden="false" customHeight="false" outlineLevel="0" collapsed="false">
      <c r="A466" s="20"/>
      <c r="B466" s="28"/>
      <c r="C466" s="28"/>
      <c r="D466" s="28"/>
      <c r="E466" s="18" t="n">
        <v>45406</v>
      </c>
      <c r="F466" s="17" t="s">
        <v>469</v>
      </c>
      <c r="G466" s="19" t="n">
        <v>1106.78</v>
      </c>
    </row>
    <row r="467" customFormat="false" ht="12.75" hidden="false" customHeight="false" outlineLevel="0" collapsed="false">
      <c r="A467" s="20"/>
      <c r="B467" s="28"/>
      <c r="C467" s="28"/>
      <c r="D467" s="28"/>
      <c r="E467" s="18" t="n">
        <v>45429</v>
      </c>
      <c r="F467" s="17" t="s">
        <v>456</v>
      </c>
      <c r="G467" s="19" t="n">
        <v>2062.46</v>
      </c>
    </row>
    <row r="468" customFormat="false" ht="12.75" hidden="false" customHeight="false" outlineLevel="0" collapsed="false">
      <c r="A468" s="20"/>
      <c r="B468" s="28"/>
      <c r="C468" s="28"/>
      <c r="D468" s="27"/>
      <c r="E468" s="18" t="n">
        <v>45453</v>
      </c>
      <c r="F468" s="17" t="s">
        <v>449</v>
      </c>
      <c r="G468" s="19" t="n">
        <v>928.4</v>
      </c>
    </row>
    <row r="469" customFormat="false" ht="12.75" hidden="false" customHeight="false" outlineLevel="0" collapsed="false">
      <c r="A469" s="20"/>
      <c r="B469" s="28"/>
      <c r="C469" s="28"/>
      <c r="D469" s="17" t="s">
        <v>452</v>
      </c>
      <c r="E469" s="18" t="n">
        <v>45453</v>
      </c>
      <c r="F469" s="17" t="s">
        <v>453</v>
      </c>
      <c r="G469" s="19" t="n">
        <v>99.17</v>
      </c>
    </row>
    <row r="470" customFormat="false" ht="12.75" hidden="false" customHeight="false" outlineLevel="0" collapsed="false">
      <c r="A470" s="20"/>
      <c r="B470" s="28"/>
      <c r="C470" s="28"/>
      <c r="D470" s="17" t="s">
        <v>484</v>
      </c>
      <c r="E470" s="18" t="n">
        <v>45439</v>
      </c>
      <c r="F470" s="17" t="s">
        <v>485</v>
      </c>
      <c r="G470" s="19" t="n">
        <v>9163.55</v>
      </c>
    </row>
    <row r="471" customFormat="false" ht="12.75" hidden="false" customHeight="false" outlineLevel="0" collapsed="false">
      <c r="A471" s="20"/>
      <c r="B471" s="28"/>
      <c r="C471" s="28"/>
      <c r="D471" s="17" t="s">
        <v>473</v>
      </c>
      <c r="E471" s="18" t="n">
        <v>45400</v>
      </c>
      <c r="F471" s="17" t="s">
        <v>474</v>
      </c>
      <c r="G471" s="19" t="n">
        <v>5624.32</v>
      </c>
    </row>
    <row r="472" customFormat="false" ht="12.75" hidden="false" customHeight="false" outlineLevel="0" collapsed="false">
      <c r="A472" s="20"/>
      <c r="B472" s="28"/>
      <c r="C472" s="28"/>
      <c r="D472" s="17" t="s">
        <v>461</v>
      </c>
      <c r="E472" s="18" t="n">
        <v>45433</v>
      </c>
      <c r="F472" s="17" t="s">
        <v>462</v>
      </c>
      <c r="G472" s="19" t="n">
        <v>4581.74</v>
      </c>
    </row>
    <row r="473" customFormat="false" ht="12.75" hidden="false" customHeight="false" outlineLevel="0" collapsed="false">
      <c r="A473" s="20"/>
      <c r="B473" s="28"/>
      <c r="C473" s="28"/>
      <c r="D473" s="17" t="s">
        <v>446</v>
      </c>
      <c r="E473" s="18" t="n">
        <v>45463</v>
      </c>
      <c r="F473" s="17" t="s">
        <v>447</v>
      </c>
      <c r="G473" s="19" t="n">
        <v>4191</v>
      </c>
    </row>
    <row r="474" customFormat="false" ht="12.75" hidden="false" customHeight="false" outlineLevel="0" collapsed="false">
      <c r="A474" s="20"/>
      <c r="B474" s="28"/>
      <c r="C474" s="28"/>
      <c r="D474" s="17" t="s">
        <v>488</v>
      </c>
      <c r="E474" s="18" t="n">
        <v>45386</v>
      </c>
      <c r="F474" s="17" t="s">
        <v>489</v>
      </c>
      <c r="G474" s="19" t="n">
        <v>74.14</v>
      </c>
    </row>
    <row r="475" customFormat="false" ht="12.75" hidden="false" customHeight="false" outlineLevel="0" collapsed="false">
      <c r="A475" s="20"/>
      <c r="B475" s="28"/>
      <c r="C475" s="28"/>
      <c r="D475" s="17" t="s">
        <v>478</v>
      </c>
      <c r="E475" s="18" t="n">
        <v>45441</v>
      </c>
      <c r="F475" s="17" t="s">
        <v>479</v>
      </c>
      <c r="G475" s="19" t="n">
        <v>441.34</v>
      </c>
    </row>
    <row r="476" customFormat="false" ht="12.75" hidden="false" customHeight="false" outlineLevel="0" collapsed="false">
      <c r="A476" s="20"/>
      <c r="B476" s="28"/>
      <c r="C476" s="28"/>
      <c r="D476" s="17" t="s">
        <v>457</v>
      </c>
      <c r="E476" s="18" t="n">
        <v>45429</v>
      </c>
      <c r="F476" s="17" t="s">
        <v>458</v>
      </c>
      <c r="G476" s="19" t="n">
        <v>457.35</v>
      </c>
    </row>
    <row r="477" customFormat="false" ht="12.75" hidden="false" customHeight="false" outlineLevel="0" collapsed="false">
      <c r="A477" s="20"/>
      <c r="B477" s="28"/>
      <c r="C477" s="28"/>
      <c r="D477" s="17" t="s">
        <v>476</v>
      </c>
      <c r="E477" s="18" t="n">
        <v>45400</v>
      </c>
      <c r="F477" s="17" t="s">
        <v>477</v>
      </c>
      <c r="G477" s="19" t="n">
        <v>287.1</v>
      </c>
    </row>
    <row r="478" customFormat="false" ht="12.75" hidden="false" customHeight="false" outlineLevel="0" collapsed="false">
      <c r="A478" s="20"/>
      <c r="B478" s="28"/>
      <c r="C478" s="28"/>
      <c r="D478" s="17" t="s">
        <v>459</v>
      </c>
      <c r="E478" s="18" t="n">
        <v>45432</v>
      </c>
      <c r="F478" s="17" t="s">
        <v>460</v>
      </c>
      <c r="G478" s="19" t="n">
        <v>253</v>
      </c>
    </row>
    <row r="479" customFormat="false" ht="12.75" hidden="false" customHeight="false" outlineLevel="0" collapsed="false">
      <c r="A479" s="20"/>
      <c r="B479" s="28"/>
      <c r="C479" s="28"/>
      <c r="D479" s="26" t="s">
        <v>439</v>
      </c>
      <c r="E479" s="18" t="n">
        <v>45391</v>
      </c>
      <c r="F479" s="17" t="s">
        <v>486</v>
      </c>
      <c r="G479" s="19" t="n">
        <v>61276.25</v>
      </c>
    </row>
    <row r="480" customFormat="false" ht="12.75" hidden="false" customHeight="false" outlineLevel="0" collapsed="false">
      <c r="A480" s="20"/>
      <c r="B480" s="28"/>
      <c r="C480" s="28"/>
      <c r="D480" s="28"/>
      <c r="E480" s="18" t="n">
        <v>45398</v>
      </c>
      <c r="F480" s="17" t="s">
        <v>475</v>
      </c>
      <c r="G480" s="19" t="n">
        <v>58788.71</v>
      </c>
    </row>
    <row r="481" customFormat="false" ht="12.75" hidden="false" customHeight="false" outlineLevel="0" collapsed="false">
      <c r="A481" s="20"/>
      <c r="B481" s="28"/>
      <c r="C481" s="28"/>
      <c r="D481" s="28"/>
      <c r="E481" s="18" t="n">
        <v>45405</v>
      </c>
      <c r="F481" s="17" t="s">
        <v>471</v>
      </c>
      <c r="G481" s="19" t="n">
        <v>10669.46</v>
      </c>
    </row>
    <row r="482" customFormat="false" ht="12.75" hidden="false" customHeight="false" outlineLevel="0" collapsed="false">
      <c r="A482" s="20"/>
      <c r="B482" s="28"/>
      <c r="C482" s="28"/>
      <c r="D482" s="28"/>
      <c r="E482" s="18" t="n">
        <v>45406</v>
      </c>
      <c r="F482" s="17" t="s">
        <v>470</v>
      </c>
      <c r="G482" s="19" t="n">
        <v>28219.74</v>
      </c>
    </row>
    <row r="483" customFormat="false" ht="12.75" hidden="false" customHeight="false" outlineLevel="0" collapsed="false">
      <c r="A483" s="20"/>
      <c r="B483" s="28"/>
      <c r="C483" s="28"/>
      <c r="D483" s="28"/>
      <c r="E483" s="18" t="n">
        <v>45414</v>
      </c>
      <c r="F483" s="17" t="s">
        <v>465</v>
      </c>
      <c r="G483" s="19" t="n">
        <v>49224.55</v>
      </c>
    </row>
    <row r="484" customFormat="false" ht="12.75" hidden="false" customHeight="false" outlineLevel="0" collapsed="false">
      <c r="A484" s="20"/>
      <c r="B484" s="28"/>
      <c r="C484" s="28"/>
      <c r="D484" s="28"/>
      <c r="E484" s="18" t="n">
        <v>45433</v>
      </c>
      <c r="F484" s="17" t="s">
        <v>451</v>
      </c>
      <c r="G484" s="19" t="n">
        <v>2342.44</v>
      </c>
    </row>
    <row r="485" customFormat="false" ht="12.75" hidden="false" customHeight="false" outlineLevel="0" collapsed="false">
      <c r="A485" s="20"/>
      <c r="B485" s="28"/>
      <c r="C485" s="28"/>
      <c r="D485" s="28"/>
      <c r="E485" s="18" t="n">
        <v>45463</v>
      </c>
      <c r="F485" s="17" t="s">
        <v>441</v>
      </c>
      <c r="G485" s="19" t="n">
        <v>73923.4</v>
      </c>
    </row>
    <row r="486" customFormat="false" ht="12.75" hidden="false" customHeight="false" outlineLevel="0" collapsed="false">
      <c r="A486" s="20"/>
      <c r="B486" s="28"/>
      <c r="C486" s="28"/>
      <c r="D486" s="27"/>
      <c r="E486" s="18" t="n">
        <v>45467</v>
      </c>
      <c r="F486" s="17" t="s">
        <v>440</v>
      </c>
      <c r="G486" s="19" t="n">
        <v>521.95</v>
      </c>
    </row>
    <row r="487" customFormat="false" ht="12.75" hidden="false" customHeight="false" outlineLevel="0" collapsed="false">
      <c r="A487" s="20"/>
      <c r="B487" s="28"/>
      <c r="C487" s="28"/>
      <c r="D487" s="17" t="s">
        <v>463</v>
      </c>
      <c r="E487" s="18" t="n">
        <v>45468</v>
      </c>
      <c r="F487" s="17" t="s">
        <v>464</v>
      </c>
      <c r="G487" s="19" t="n">
        <v>2805</v>
      </c>
    </row>
    <row r="488" customFormat="false" ht="12.75" hidden="false" customHeight="false" outlineLevel="0" collapsed="false">
      <c r="A488" s="20"/>
      <c r="B488" s="28"/>
      <c r="C488" s="28"/>
      <c r="D488" s="26" t="s">
        <v>442</v>
      </c>
      <c r="E488" s="18" t="n">
        <v>45392</v>
      </c>
      <c r="F488" s="17" t="s">
        <v>487</v>
      </c>
      <c r="G488" s="19" t="n">
        <v>178.72</v>
      </c>
    </row>
    <row r="489" customFormat="false" ht="12.75" hidden="false" customHeight="false" outlineLevel="0" collapsed="false">
      <c r="A489" s="20"/>
      <c r="B489" s="28"/>
      <c r="C489" s="28"/>
      <c r="D489" s="28"/>
      <c r="E489" s="18" t="n">
        <v>45400</v>
      </c>
      <c r="F489" s="17" t="s">
        <v>472</v>
      </c>
      <c r="G489" s="19" t="n">
        <v>673.82</v>
      </c>
    </row>
    <row r="490" customFormat="false" ht="12.75" hidden="false" customHeight="false" outlineLevel="0" collapsed="false">
      <c r="A490" s="20"/>
      <c r="B490" s="28"/>
      <c r="C490" s="28"/>
      <c r="D490" s="28"/>
      <c r="E490" s="18" t="n">
        <v>45439</v>
      </c>
      <c r="F490" s="17" t="s">
        <v>450</v>
      </c>
      <c r="G490" s="19" t="n">
        <v>373.74</v>
      </c>
    </row>
    <row r="491" customFormat="false" ht="12.75" hidden="false" customHeight="false" outlineLevel="0" collapsed="false">
      <c r="A491" s="20"/>
      <c r="B491" s="28"/>
      <c r="C491" s="28"/>
      <c r="D491" s="27"/>
      <c r="E491" s="18" t="n">
        <v>45463</v>
      </c>
      <c r="F491" s="17" t="s">
        <v>443</v>
      </c>
      <c r="G491" s="19" t="n">
        <v>533.55</v>
      </c>
    </row>
    <row r="492" customFormat="false" ht="12.75" hidden="false" customHeight="false" outlineLevel="0" collapsed="false">
      <c r="A492" s="20"/>
      <c r="B492" s="27"/>
      <c r="C492" s="27"/>
      <c r="D492" s="17" t="s">
        <v>482</v>
      </c>
      <c r="E492" s="18" t="n">
        <v>45425</v>
      </c>
      <c r="F492" s="17" t="s">
        <v>483</v>
      </c>
      <c r="G492" s="19" t="n">
        <v>28.6</v>
      </c>
    </row>
    <row r="493" customFormat="false" ht="12.75" hidden="false" customHeight="false" outlineLevel="0" collapsed="false">
      <c r="A493" s="20"/>
      <c r="B493" s="21" t="s">
        <v>1857</v>
      </c>
      <c r="C493" s="22"/>
      <c r="D493" s="22"/>
      <c r="E493" s="23"/>
      <c r="F493" s="24"/>
      <c r="G493" s="25" t="n">
        <v>327579.03</v>
      </c>
    </row>
    <row r="494" customFormat="false" ht="12.75" hidden="false" customHeight="false" outlineLevel="0" collapsed="false">
      <c r="A494" s="20"/>
      <c r="B494" s="26" t="s">
        <v>495</v>
      </c>
      <c r="C494" s="26" t="s">
        <v>1856</v>
      </c>
      <c r="D494" s="17" t="s">
        <v>502</v>
      </c>
      <c r="E494" s="18" t="n">
        <v>45425</v>
      </c>
      <c r="F494" s="17" t="s">
        <v>503</v>
      </c>
      <c r="G494" s="19" t="n">
        <v>304.9</v>
      </c>
    </row>
    <row r="495" customFormat="false" ht="12.75" hidden="false" customHeight="false" outlineLevel="0" collapsed="false">
      <c r="A495" s="20"/>
      <c r="B495" s="28"/>
      <c r="C495" s="28"/>
      <c r="D495" s="17" t="s">
        <v>498</v>
      </c>
      <c r="E495" s="18" t="n">
        <v>45429</v>
      </c>
      <c r="F495" s="17" t="s">
        <v>499</v>
      </c>
      <c r="G495" s="19" t="n">
        <v>26.4</v>
      </c>
    </row>
    <row r="496" customFormat="false" ht="12.75" hidden="false" customHeight="false" outlineLevel="0" collapsed="false">
      <c r="A496" s="20"/>
      <c r="B496" s="28"/>
      <c r="C496" s="28"/>
      <c r="D496" s="17" t="s">
        <v>500</v>
      </c>
      <c r="E496" s="18" t="n">
        <v>45425</v>
      </c>
      <c r="F496" s="17" t="s">
        <v>501</v>
      </c>
      <c r="G496" s="19" t="n">
        <v>110.88</v>
      </c>
    </row>
    <row r="497" customFormat="false" ht="12.75" hidden="false" customHeight="false" outlineLevel="0" collapsed="false">
      <c r="A497" s="20"/>
      <c r="B497" s="28"/>
      <c r="C497" s="28"/>
      <c r="D497" s="17" t="s">
        <v>496</v>
      </c>
      <c r="E497" s="18" t="n">
        <v>45447</v>
      </c>
      <c r="F497" s="17" t="s">
        <v>497</v>
      </c>
      <c r="G497" s="19" t="n">
        <v>739.2</v>
      </c>
    </row>
    <row r="498" customFormat="false" ht="12.75" hidden="false" customHeight="false" outlineLevel="0" collapsed="false">
      <c r="A498" s="20"/>
      <c r="B498" s="27"/>
      <c r="C498" s="27"/>
      <c r="D498" s="17" t="s">
        <v>442</v>
      </c>
      <c r="E498" s="18" t="n">
        <v>45439</v>
      </c>
      <c r="F498" s="17" t="s">
        <v>450</v>
      </c>
      <c r="G498" s="19" t="n">
        <v>56.23</v>
      </c>
    </row>
    <row r="499" customFormat="false" ht="12.75" hidden="false" customHeight="false" outlineLevel="0" collapsed="false">
      <c r="A499" s="20"/>
      <c r="B499" s="21" t="s">
        <v>1807</v>
      </c>
      <c r="C499" s="22"/>
      <c r="D499" s="22"/>
      <c r="E499" s="23"/>
      <c r="F499" s="24"/>
      <c r="G499" s="25" t="n">
        <v>1237.61</v>
      </c>
    </row>
    <row r="500" customFormat="false" ht="12.75" hidden="false" customHeight="false" outlineLevel="0" collapsed="false">
      <c r="A500" s="20"/>
      <c r="B500" s="26" t="s">
        <v>506</v>
      </c>
      <c r="C500" s="17" t="s">
        <v>1808</v>
      </c>
      <c r="D500" s="17" t="s">
        <v>507</v>
      </c>
      <c r="E500" s="18" t="n">
        <v>45463</v>
      </c>
      <c r="F500" s="17" t="s">
        <v>508</v>
      </c>
      <c r="G500" s="19" t="n">
        <v>880</v>
      </c>
    </row>
    <row r="501" customFormat="false" ht="12.75" hidden="false" customHeight="false" outlineLevel="0" collapsed="false">
      <c r="A501" s="20"/>
      <c r="B501" s="27"/>
      <c r="C501" s="17" t="s">
        <v>1806</v>
      </c>
      <c r="D501" s="17" t="s">
        <v>507</v>
      </c>
      <c r="E501" s="18" t="n">
        <v>45463</v>
      </c>
      <c r="F501" s="17" t="s">
        <v>508</v>
      </c>
      <c r="G501" s="19" t="n">
        <v>880</v>
      </c>
    </row>
    <row r="502" customFormat="false" ht="12.75" hidden="false" customHeight="false" outlineLevel="0" collapsed="false">
      <c r="A502" s="20"/>
      <c r="B502" s="21" t="s">
        <v>1858</v>
      </c>
      <c r="C502" s="22"/>
      <c r="D502" s="22"/>
      <c r="E502" s="23"/>
      <c r="F502" s="24"/>
      <c r="G502" s="25" t="n">
        <v>1760</v>
      </c>
    </row>
    <row r="503" customFormat="false" ht="12.75" hidden="false" customHeight="false" outlineLevel="0" collapsed="false">
      <c r="A503" s="20"/>
      <c r="B503" s="26" t="s">
        <v>509</v>
      </c>
      <c r="C503" s="26" t="s">
        <v>1808</v>
      </c>
      <c r="D503" s="17" t="s">
        <v>570</v>
      </c>
      <c r="E503" s="18" t="n">
        <v>45453</v>
      </c>
      <c r="F503" s="17" t="s">
        <v>571</v>
      </c>
      <c r="G503" s="19" t="n">
        <v>305</v>
      </c>
    </row>
    <row r="504" customFormat="false" ht="12.75" hidden="false" customHeight="false" outlineLevel="0" collapsed="false">
      <c r="A504" s="20"/>
      <c r="B504" s="28"/>
      <c r="C504" s="28"/>
      <c r="D504" s="26" t="s">
        <v>514</v>
      </c>
      <c r="E504" s="18" t="n">
        <v>45392</v>
      </c>
      <c r="F504" s="17" t="s">
        <v>690</v>
      </c>
      <c r="G504" s="19" t="n">
        <v>245.53</v>
      </c>
    </row>
    <row r="505" customFormat="false" ht="12.75" hidden="false" customHeight="false" outlineLevel="0" collapsed="false">
      <c r="A505" s="20"/>
      <c r="B505" s="28"/>
      <c r="C505" s="28"/>
      <c r="D505" s="28"/>
      <c r="E505" s="18" t="n">
        <v>45399</v>
      </c>
      <c r="F505" s="17" t="s">
        <v>645</v>
      </c>
      <c r="G505" s="19" t="n">
        <v>1098</v>
      </c>
    </row>
    <row r="506" customFormat="false" ht="12.75" hidden="false" customHeight="false" outlineLevel="0" collapsed="false">
      <c r="A506" s="20"/>
      <c r="B506" s="28"/>
      <c r="C506" s="28"/>
      <c r="D506" s="28"/>
      <c r="E506" s="18" t="n">
        <v>45429</v>
      </c>
      <c r="F506" s="17" t="s">
        <v>592</v>
      </c>
      <c r="G506" s="19" t="n">
        <v>706.4</v>
      </c>
    </row>
    <row r="507" customFormat="false" ht="12.75" hidden="false" customHeight="false" outlineLevel="0" collapsed="false">
      <c r="A507" s="20"/>
      <c r="B507" s="28"/>
      <c r="C507" s="28"/>
      <c r="D507" s="27"/>
      <c r="E507" s="18" t="n">
        <v>45468</v>
      </c>
      <c r="F507" s="17" t="s">
        <v>515</v>
      </c>
      <c r="G507" s="19" t="n">
        <v>5285.81</v>
      </c>
    </row>
    <row r="508" customFormat="false" ht="12.75" hidden="false" customHeight="false" outlineLevel="0" collapsed="false">
      <c r="A508" s="20"/>
      <c r="B508" s="28"/>
      <c r="C508" s="28"/>
      <c r="D508" s="26" t="s">
        <v>615</v>
      </c>
      <c r="E508" s="18" t="n">
        <v>45392</v>
      </c>
      <c r="F508" s="17" t="s">
        <v>683</v>
      </c>
      <c r="G508" s="19" t="n">
        <v>5071.5</v>
      </c>
    </row>
    <row r="509" customFormat="false" ht="12.75" hidden="false" customHeight="false" outlineLevel="0" collapsed="false">
      <c r="A509" s="20"/>
      <c r="B509" s="28"/>
      <c r="C509" s="28"/>
      <c r="D509" s="27"/>
      <c r="E509" s="18" t="n">
        <v>45429</v>
      </c>
      <c r="F509" s="17" t="s">
        <v>616</v>
      </c>
      <c r="G509" s="19" t="n">
        <v>14490</v>
      </c>
    </row>
    <row r="510" customFormat="false" ht="12.75" hidden="false" customHeight="false" outlineLevel="0" collapsed="false">
      <c r="A510" s="20"/>
      <c r="B510" s="28"/>
      <c r="C510" s="28"/>
      <c r="D510" s="17" t="s">
        <v>608</v>
      </c>
      <c r="E510" s="18" t="n">
        <v>45457</v>
      </c>
      <c r="F510" s="17" t="s">
        <v>609</v>
      </c>
      <c r="G510" s="19" t="n">
        <v>57.46</v>
      </c>
    </row>
    <row r="511" customFormat="false" ht="12.75" hidden="false" customHeight="false" outlineLevel="0" collapsed="false">
      <c r="A511" s="20"/>
      <c r="B511" s="28"/>
      <c r="C511" s="28"/>
      <c r="D511" s="26" t="s">
        <v>526</v>
      </c>
      <c r="E511" s="18" t="n">
        <v>45399</v>
      </c>
      <c r="F511" s="17" t="s">
        <v>649</v>
      </c>
      <c r="G511" s="19" t="n">
        <v>1070.79</v>
      </c>
    </row>
    <row r="512" customFormat="false" ht="12.75" hidden="false" customHeight="false" outlineLevel="0" collapsed="false">
      <c r="A512" s="20"/>
      <c r="B512" s="28"/>
      <c r="C512" s="28"/>
      <c r="D512" s="28"/>
      <c r="E512" s="18" t="n">
        <v>45414</v>
      </c>
      <c r="F512" s="17" t="s">
        <v>623</v>
      </c>
      <c r="G512" s="19" t="n">
        <v>3343.28</v>
      </c>
    </row>
    <row r="513" customFormat="false" ht="12.75" hidden="false" customHeight="false" outlineLevel="0" collapsed="false">
      <c r="A513" s="20"/>
      <c r="B513" s="28"/>
      <c r="C513" s="28"/>
      <c r="D513" s="28"/>
      <c r="E513" s="18" t="n">
        <v>45420</v>
      </c>
      <c r="F513" s="17" t="s">
        <v>619</v>
      </c>
      <c r="G513" s="19" t="n">
        <v>1003.38</v>
      </c>
    </row>
    <row r="514" customFormat="false" ht="12.75" hidden="false" customHeight="false" outlineLevel="0" collapsed="false">
      <c r="A514" s="20"/>
      <c r="B514" s="28"/>
      <c r="C514" s="28"/>
      <c r="D514" s="28"/>
      <c r="E514" s="18" t="n">
        <v>45429</v>
      </c>
      <c r="F514" s="17" t="s">
        <v>603</v>
      </c>
      <c r="G514" s="19" t="n">
        <v>4250.5</v>
      </c>
    </row>
    <row r="515" customFormat="false" ht="12.75" hidden="false" customHeight="false" outlineLevel="0" collapsed="false">
      <c r="A515" s="20"/>
      <c r="B515" s="28"/>
      <c r="C515" s="28"/>
      <c r="D515" s="28"/>
      <c r="E515" s="18" t="n">
        <v>45436</v>
      </c>
      <c r="F515" s="17" t="s">
        <v>567</v>
      </c>
      <c r="G515" s="19" t="n">
        <v>120.43</v>
      </c>
    </row>
    <row r="516" customFormat="false" ht="12.75" hidden="false" customHeight="false" outlineLevel="0" collapsed="false">
      <c r="A516" s="20"/>
      <c r="B516" s="28"/>
      <c r="C516" s="28"/>
      <c r="D516" s="28"/>
      <c r="E516" s="18" t="n">
        <v>45446</v>
      </c>
      <c r="F516" s="17" t="s">
        <v>558</v>
      </c>
      <c r="G516" s="19" t="n">
        <v>6644.55</v>
      </c>
    </row>
    <row r="517" customFormat="false" ht="12.75" hidden="false" customHeight="false" outlineLevel="0" collapsed="false">
      <c r="A517" s="20"/>
      <c r="B517" s="28"/>
      <c r="C517" s="28"/>
      <c r="D517" s="27"/>
      <c r="E517" s="18" t="n">
        <v>45467</v>
      </c>
      <c r="F517" s="17" t="s">
        <v>527</v>
      </c>
      <c r="G517" s="19" t="n">
        <v>4683.22</v>
      </c>
    </row>
    <row r="518" customFormat="false" ht="12.75" hidden="false" customHeight="false" outlineLevel="0" collapsed="false">
      <c r="A518" s="20"/>
      <c r="B518" s="28"/>
      <c r="C518" s="28"/>
      <c r="D518" s="26" t="s">
        <v>524</v>
      </c>
      <c r="E518" s="18" t="n">
        <v>45391</v>
      </c>
      <c r="F518" s="17" t="s">
        <v>688</v>
      </c>
      <c r="G518" s="19" t="n">
        <v>3907.48</v>
      </c>
    </row>
    <row r="519" customFormat="false" ht="12.75" hidden="false" customHeight="false" outlineLevel="0" collapsed="false">
      <c r="A519" s="20"/>
      <c r="B519" s="28"/>
      <c r="C519" s="28"/>
      <c r="D519" s="28"/>
      <c r="E519" s="18" t="n">
        <v>45392</v>
      </c>
      <c r="F519" s="17" t="s">
        <v>663</v>
      </c>
      <c r="G519" s="19" t="n">
        <v>11844.27</v>
      </c>
    </row>
    <row r="520" customFormat="false" ht="12.75" hidden="false" customHeight="false" outlineLevel="0" collapsed="false">
      <c r="A520" s="20"/>
      <c r="B520" s="28"/>
      <c r="C520" s="28"/>
      <c r="D520" s="28"/>
      <c r="E520" s="18" t="n">
        <v>45457</v>
      </c>
      <c r="F520" s="17" t="s">
        <v>536</v>
      </c>
      <c r="G520" s="19" t="n">
        <v>16528.04</v>
      </c>
    </row>
    <row r="521" customFormat="false" ht="12.75" hidden="false" customHeight="false" outlineLevel="0" collapsed="false">
      <c r="A521" s="20"/>
      <c r="B521" s="28"/>
      <c r="C521" s="28"/>
      <c r="D521" s="27"/>
      <c r="E521" s="18" t="n">
        <v>45467</v>
      </c>
      <c r="F521" s="17" t="s">
        <v>525</v>
      </c>
      <c r="G521" s="19" t="n">
        <v>2283.2</v>
      </c>
    </row>
    <row r="522" customFormat="false" ht="12.75" hidden="false" customHeight="false" outlineLevel="0" collapsed="false">
      <c r="A522" s="20"/>
      <c r="B522" s="28"/>
      <c r="C522" s="28"/>
      <c r="D522" s="17" t="s">
        <v>694</v>
      </c>
      <c r="E522" s="18" t="n">
        <v>45391</v>
      </c>
      <c r="F522" s="17" t="s">
        <v>695</v>
      </c>
      <c r="G522" s="19" t="n">
        <v>1219.51</v>
      </c>
    </row>
    <row r="523" customFormat="false" ht="12.75" hidden="false" customHeight="false" outlineLevel="0" collapsed="false">
      <c r="A523" s="20"/>
      <c r="B523" s="28"/>
      <c r="C523" s="28"/>
      <c r="D523" s="26" t="s">
        <v>669</v>
      </c>
      <c r="E523" s="18" t="n">
        <v>45386</v>
      </c>
      <c r="F523" s="17" t="s">
        <v>705</v>
      </c>
      <c r="G523" s="19" t="n">
        <v>783.97</v>
      </c>
    </row>
    <row r="524" customFormat="false" ht="12.75" hidden="false" customHeight="false" outlineLevel="0" collapsed="false">
      <c r="A524" s="20"/>
      <c r="B524" s="28"/>
      <c r="C524" s="28"/>
      <c r="D524" s="27"/>
      <c r="E524" s="18" t="n">
        <v>45418</v>
      </c>
      <c r="F524" s="17" t="s">
        <v>670</v>
      </c>
      <c r="G524" s="19" t="n">
        <v>783.97</v>
      </c>
    </row>
    <row r="525" customFormat="false" ht="12.75" hidden="false" customHeight="false" outlineLevel="0" collapsed="false">
      <c r="A525" s="20"/>
      <c r="B525" s="28"/>
      <c r="C525" s="28"/>
      <c r="D525" s="17" t="s">
        <v>715</v>
      </c>
      <c r="E525" s="18" t="n">
        <v>45385</v>
      </c>
      <c r="F525" s="17" t="s">
        <v>716</v>
      </c>
      <c r="G525" s="19" t="n">
        <v>12376</v>
      </c>
    </row>
    <row r="526" customFormat="false" ht="12.75" hidden="false" customHeight="false" outlineLevel="0" collapsed="false">
      <c r="A526" s="20"/>
      <c r="B526" s="28"/>
      <c r="C526" s="28"/>
      <c r="D526" s="17" t="s">
        <v>701</v>
      </c>
      <c r="E526" s="18" t="n">
        <v>45400</v>
      </c>
      <c r="F526" s="17" t="s">
        <v>702</v>
      </c>
      <c r="G526" s="19" t="n">
        <v>550.46</v>
      </c>
    </row>
    <row r="527" customFormat="false" ht="12.75" hidden="false" customHeight="false" outlineLevel="0" collapsed="false">
      <c r="A527" s="20"/>
      <c r="B527" s="28"/>
      <c r="C527" s="28"/>
      <c r="D527" s="26" t="s">
        <v>541</v>
      </c>
      <c r="E527" s="18" t="n">
        <v>45400</v>
      </c>
      <c r="F527" s="17" t="s">
        <v>654</v>
      </c>
      <c r="G527" s="19" t="n">
        <v>1571.02</v>
      </c>
    </row>
    <row r="528" customFormat="false" ht="12.75" hidden="false" customHeight="false" outlineLevel="0" collapsed="false">
      <c r="A528" s="20"/>
      <c r="B528" s="28"/>
      <c r="C528" s="28"/>
      <c r="D528" s="27"/>
      <c r="E528" s="18" t="n">
        <v>45460</v>
      </c>
      <c r="F528" s="17" t="s">
        <v>542</v>
      </c>
      <c r="G528" s="19" t="n">
        <v>2781.6</v>
      </c>
    </row>
    <row r="529" customFormat="false" ht="12.75" hidden="false" customHeight="false" outlineLevel="0" collapsed="false">
      <c r="A529" s="20"/>
      <c r="B529" s="28"/>
      <c r="C529" s="28"/>
      <c r="D529" s="17" t="s">
        <v>667</v>
      </c>
      <c r="E529" s="18" t="n">
        <v>45425</v>
      </c>
      <c r="F529" s="17" t="s">
        <v>668</v>
      </c>
      <c r="G529" s="19" t="n">
        <v>481.79</v>
      </c>
    </row>
    <row r="530" customFormat="false" ht="12.75" hidden="false" customHeight="false" outlineLevel="0" collapsed="false">
      <c r="A530" s="20"/>
      <c r="B530" s="28"/>
      <c r="C530" s="28"/>
      <c r="D530" s="17" t="s">
        <v>657</v>
      </c>
      <c r="E530" s="18" t="n">
        <v>45439</v>
      </c>
      <c r="F530" s="17" t="s">
        <v>658</v>
      </c>
      <c r="G530" s="19" t="n">
        <v>3843</v>
      </c>
    </row>
    <row r="531" customFormat="false" ht="12.75" hidden="false" customHeight="false" outlineLevel="0" collapsed="false">
      <c r="A531" s="20"/>
      <c r="B531" s="28"/>
      <c r="C531" s="28"/>
      <c r="D531" s="26" t="s">
        <v>639</v>
      </c>
      <c r="E531" s="18" t="n">
        <v>45391</v>
      </c>
      <c r="F531" s="17" t="s">
        <v>686</v>
      </c>
      <c r="G531" s="19" t="n">
        <v>1866.09</v>
      </c>
    </row>
    <row r="532" customFormat="false" ht="12.75" hidden="false" customHeight="false" outlineLevel="0" collapsed="false">
      <c r="A532" s="20"/>
      <c r="B532" s="28"/>
      <c r="C532" s="28"/>
      <c r="D532" s="27"/>
      <c r="E532" s="18" t="n">
        <v>45425</v>
      </c>
      <c r="F532" s="17" t="s">
        <v>640</v>
      </c>
      <c r="G532" s="19" t="n">
        <v>1420.9</v>
      </c>
    </row>
    <row r="533" customFormat="false" ht="12.75" hidden="false" customHeight="false" outlineLevel="0" collapsed="false">
      <c r="A533" s="20"/>
      <c r="B533" s="28"/>
      <c r="C533" s="28"/>
      <c r="D533" s="26" t="s">
        <v>520</v>
      </c>
      <c r="E533" s="18" t="n">
        <v>45391</v>
      </c>
      <c r="F533" s="17" t="s">
        <v>696</v>
      </c>
      <c r="G533" s="19" t="n">
        <v>147.26</v>
      </c>
    </row>
    <row r="534" customFormat="false" ht="12.75" hidden="false" customHeight="false" outlineLevel="0" collapsed="false">
      <c r="A534" s="20"/>
      <c r="B534" s="28"/>
      <c r="C534" s="28"/>
      <c r="D534" s="28"/>
      <c r="E534" s="18" t="n">
        <v>45405</v>
      </c>
      <c r="F534" s="17" t="s">
        <v>637</v>
      </c>
      <c r="G534" s="19" t="n">
        <v>7661.6</v>
      </c>
    </row>
    <row r="535" customFormat="false" ht="12.75" hidden="false" customHeight="false" outlineLevel="0" collapsed="false">
      <c r="A535" s="20"/>
      <c r="B535" s="28"/>
      <c r="C535" s="28"/>
      <c r="D535" s="28"/>
      <c r="E535" s="18" t="n">
        <v>45414</v>
      </c>
      <c r="F535" s="17" t="s">
        <v>622</v>
      </c>
      <c r="G535" s="19" t="n">
        <v>15510.15</v>
      </c>
    </row>
    <row r="536" customFormat="false" ht="12.75" hidden="false" customHeight="false" outlineLevel="0" collapsed="false">
      <c r="A536" s="20"/>
      <c r="B536" s="28"/>
      <c r="C536" s="28"/>
      <c r="D536" s="28"/>
      <c r="E536" s="18" t="n">
        <v>45420</v>
      </c>
      <c r="F536" s="17" t="s">
        <v>620</v>
      </c>
      <c r="G536" s="19" t="n">
        <v>545.5</v>
      </c>
    </row>
    <row r="537" customFormat="false" ht="12.75" hidden="false" customHeight="false" outlineLevel="0" collapsed="false">
      <c r="A537" s="20"/>
      <c r="B537" s="28"/>
      <c r="C537" s="28"/>
      <c r="D537" s="28"/>
      <c r="E537" s="18" t="n">
        <v>45429</v>
      </c>
      <c r="F537" s="17" t="s">
        <v>575</v>
      </c>
      <c r="G537" s="19" t="n">
        <v>3058.3</v>
      </c>
    </row>
    <row r="538" customFormat="false" ht="12.75" hidden="false" customHeight="false" outlineLevel="0" collapsed="false">
      <c r="A538" s="20"/>
      <c r="B538" s="28"/>
      <c r="C538" s="28"/>
      <c r="D538" s="28"/>
      <c r="E538" s="18" t="n">
        <v>45436</v>
      </c>
      <c r="F538" s="17" t="s">
        <v>566</v>
      </c>
      <c r="G538" s="19" t="n">
        <v>4363.83</v>
      </c>
    </row>
    <row r="539" customFormat="false" ht="12.75" hidden="false" customHeight="false" outlineLevel="0" collapsed="false">
      <c r="A539" s="20"/>
      <c r="B539" s="28"/>
      <c r="C539" s="28"/>
      <c r="D539" s="28"/>
      <c r="E539" s="18" t="n">
        <v>45439</v>
      </c>
      <c r="F539" s="17" t="s">
        <v>569</v>
      </c>
      <c r="G539" s="19" t="n">
        <v>13875.21</v>
      </c>
    </row>
    <row r="540" customFormat="false" ht="12.75" hidden="false" customHeight="false" outlineLevel="0" collapsed="false">
      <c r="A540" s="20"/>
      <c r="B540" s="28"/>
      <c r="C540" s="28"/>
      <c r="D540" s="28"/>
      <c r="E540" s="18" t="n">
        <v>45446</v>
      </c>
      <c r="F540" s="17" t="s">
        <v>551</v>
      </c>
      <c r="G540" s="19" t="n">
        <v>690.14</v>
      </c>
    </row>
    <row r="541" customFormat="false" ht="12.75" hidden="false" customHeight="false" outlineLevel="0" collapsed="false">
      <c r="A541" s="20"/>
      <c r="B541" s="28"/>
      <c r="C541" s="28"/>
      <c r="D541" s="28"/>
      <c r="E541" s="18" t="n">
        <v>45457</v>
      </c>
      <c r="F541" s="17" t="s">
        <v>533</v>
      </c>
      <c r="G541" s="19" t="n">
        <v>3440.77</v>
      </c>
    </row>
    <row r="542" customFormat="false" ht="12.75" hidden="false" customHeight="false" outlineLevel="0" collapsed="false">
      <c r="A542" s="20"/>
      <c r="B542" s="28"/>
      <c r="C542" s="28"/>
      <c r="D542" s="27"/>
      <c r="E542" s="18" t="n">
        <v>45467</v>
      </c>
      <c r="F542" s="17" t="s">
        <v>521</v>
      </c>
      <c r="G542" s="19" t="n">
        <v>9411.86</v>
      </c>
    </row>
    <row r="543" customFormat="false" ht="12.75" hidden="false" customHeight="false" outlineLevel="0" collapsed="false">
      <c r="A543" s="20"/>
      <c r="B543" s="28"/>
      <c r="C543" s="28"/>
      <c r="D543" s="26" t="s">
        <v>512</v>
      </c>
      <c r="E543" s="30" t="n">
        <v>45385</v>
      </c>
      <c r="F543" s="26" t="s">
        <v>693</v>
      </c>
      <c r="G543" s="31" t="n">
        <v>7888.16</v>
      </c>
    </row>
    <row r="544" customFormat="false" ht="12.75" hidden="false" customHeight="false" outlineLevel="0" collapsed="false">
      <c r="A544" s="20"/>
      <c r="B544" s="28"/>
      <c r="C544" s="28"/>
      <c r="D544" s="28"/>
      <c r="E544" s="32"/>
      <c r="F544" s="27" t="s">
        <v>681</v>
      </c>
      <c r="G544" s="33" t="n">
        <v>9261.49</v>
      </c>
    </row>
    <row r="545" customFormat="false" ht="12.75" hidden="false" customHeight="false" outlineLevel="0" collapsed="false">
      <c r="A545" s="20"/>
      <c r="B545" s="28"/>
      <c r="C545" s="28"/>
      <c r="D545" s="28"/>
      <c r="E545" s="18" t="n">
        <v>45392</v>
      </c>
      <c r="F545" s="17" t="s">
        <v>672</v>
      </c>
      <c r="G545" s="19" t="n">
        <v>6453.19</v>
      </c>
    </row>
    <row r="546" customFormat="false" ht="12.75" hidden="false" customHeight="false" outlineLevel="0" collapsed="false">
      <c r="A546" s="20"/>
      <c r="B546" s="28"/>
      <c r="C546" s="28"/>
      <c r="D546" s="28"/>
      <c r="E546" s="18" t="n">
        <v>45463</v>
      </c>
      <c r="F546" s="17" t="s">
        <v>550</v>
      </c>
      <c r="G546" s="19" t="n">
        <v>5171.39</v>
      </c>
    </row>
    <row r="547" customFormat="false" ht="12.75" hidden="false" customHeight="false" outlineLevel="0" collapsed="false">
      <c r="A547" s="20"/>
      <c r="B547" s="28"/>
      <c r="C547" s="28"/>
      <c r="D547" s="28"/>
      <c r="E547" s="30" t="n">
        <v>45464</v>
      </c>
      <c r="F547" s="26" t="s">
        <v>549</v>
      </c>
      <c r="G547" s="31" t="n">
        <v>4768.81</v>
      </c>
    </row>
    <row r="548" customFormat="false" ht="12.75" hidden="false" customHeight="false" outlineLevel="0" collapsed="false">
      <c r="A548" s="20"/>
      <c r="B548" s="28"/>
      <c r="C548" s="28"/>
      <c r="D548" s="28"/>
      <c r="E548" s="34"/>
      <c r="F548" s="28" t="s">
        <v>553</v>
      </c>
      <c r="G548" s="35" t="n">
        <v>5025.89</v>
      </c>
    </row>
    <row r="549" customFormat="false" ht="12.75" hidden="false" customHeight="false" outlineLevel="0" collapsed="false">
      <c r="A549" s="20"/>
      <c r="B549" s="28"/>
      <c r="C549" s="28"/>
      <c r="D549" s="28"/>
      <c r="E549" s="34"/>
      <c r="F549" s="28" t="s">
        <v>554</v>
      </c>
      <c r="G549" s="35" t="n">
        <v>4985.81</v>
      </c>
    </row>
    <row r="550" customFormat="false" ht="12.75" hidden="false" customHeight="false" outlineLevel="0" collapsed="false">
      <c r="A550" s="20"/>
      <c r="B550" s="28"/>
      <c r="C550" s="28"/>
      <c r="D550" s="28"/>
      <c r="E550" s="34"/>
      <c r="F550" s="28" t="s">
        <v>555</v>
      </c>
      <c r="G550" s="35" t="n">
        <v>4761.01</v>
      </c>
    </row>
    <row r="551" customFormat="false" ht="12.75" hidden="false" customHeight="false" outlineLevel="0" collapsed="false">
      <c r="A551" s="20"/>
      <c r="B551" s="28"/>
      <c r="C551" s="28"/>
      <c r="D551" s="28"/>
      <c r="E551" s="34"/>
      <c r="F551" s="28" t="s">
        <v>561</v>
      </c>
      <c r="G551" s="35" t="n">
        <v>5022.67</v>
      </c>
    </row>
    <row r="552" customFormat="false" ht="12.75" hidden="false" customHeight="false" outlineLevel="0" collapsed="false">
      <c r="A552" s="20"/>
      <c r="B552" s="28"/>
      <c r="C552" s="28"/>
      <c r="D552" s="28"/>
      <c r="E552" s="32"/>
      <c r="F552" s="27" t="s">
        <v>562</v>
      </c>
      <c r="G552" s="33" t="n">
        <v>1828.32</v>
      </c>
    </row>
    <row r="553" customFormat="false" ht="12.75" hidden="false" customHeight="false" outlineLevel="0" collapsed="false">
      <c r="A553" s="20"/>
      <c r="B553" s="28"/>
      <c r="C553" s="28"/>
      <c r="D553" s="27"/>
      <c r="E553" s="18" t="n">
        <v>45467</v>
      </c>
      <c r="F553" s="17" t="s">
        <v>513</v>
      </c>
      <c r="G553" s="19" t="n">
        <v>851.28</v>
      </c>
    </row>
    <row r="554" customFormat="false" ht="12.75" hidden="false" customHeight="false" outlineLevel="0" collapsed="false">
      <c r="A554" s="20"/>
      <c r="B554" s="28"/>
      <c r="C554" s="28"/>
      <c r="D554" s="17" t="s">
        <v>559</v>
      </c>
      <c r="E554" s="18" t="n">
        <v>45447</v>
      </c>
      <c r="F554" s="17" t="s">
        <v>560</v>
      </c>
      <c r="G554" s="19" t="n">
        <v>695.4</v>
      </c>
    </row>
    <row r="555" customFormat="false" ht="12.75" hidden="false" customHeight="false" outlineLevel="0" collapsed="false">
      <c r="A555" s="20"/>
      <c r="B555" s="28"/>
      <c r="C555" s="28"/>
      <c r="D555" s="17" t="s">
        <v>586</v>
      </c>
      <c r="E555" s="18" t="n">
        <v>45429</v>
      </c>
      <c r="F555" s="17" t="s">
        <v>587</v>
      </c>
      <c r="G555" s="19" t="n">
        <v>829.6</v>
      </c>
    </row>
    <row r="556" customFormat="false" ht="12.75" hidden="false" customHeight="false" outlineLevel="0" collapsed="false">
      <c r="A556" s="20"/>
      <c r="B556" s="28"/>
      <c r="C556" s="28"/>
      <c r="D556" s="26" t="s">
        <v>537</v>
      </c>
      <c r="E556" s="18" t="n">
        <v>45391</v>
      </c>
      <c r="F556" s="17" t="s">
        <v>682</v>
      </c>
      <c r="G556" s="19" t="n">
        <v>772.02</v>
      </c>
    </row>
    <row r="557" customFormat="false" ht="12.75" hidden="false" customHeight="false" outlineLevel="0" collapsed="false">
      <c r="A557" s="20"/>
      <c r="B557" s="28"/>
      <c r="C557" s="28"/>
      <c r="D557" s="28"/>
      <c r="E557" s="18" t="n">
        <v>45393</v>
      </c>
      <c r="F557" s="17" t="s">
        <v>666</v>
      </c>
      <c r="G557" s="19" t="n">
        <v>154.4</v>
      </c>
    </row>
    <row r="558" customFormat="false" ht="12.75" hidden="false" customHeight="false" outlineLevel="0" collapsed="false">
      <c r="A558" s="20"/>
      <c r="B558" s="28"/>
      <c r="C558" s="28"/>
      <c r="D558" s="28"/>
      <c r="E558" s="18" t="n">
        <v>45428</v>
      </c>
      <c r="F558" s="17" t="s">
        <v>572</v>
      </c>
      <c r="G558" s="19" t="n">
        <v>7435.46</v>
      </c>
    </row>
    <row r="559" customFormat="false" ht="12.75" hidden="false" customHeight="false" outlineLevel="0" collapsed="false">
      <c r="A559" s="20"/>
      <c r="B559" s="28"/>
      <c r="C559" s="28"/>
      <c r="D559" s="27"/>
      <c r="E559" s="18" t="n">
        <v>45460</v>
      </c>
      <c r="F559" s="17" t="s">
        <v>538</v>
      </c>
      <c r="G559" s="19" t="n">
        <v>1250.63</v>
      </c>
    </row>
    <row r="560" customFormat="false" ht="12.75" hidden="false" customHeight="false" outlineLevel="0" collapsed="false">
      <c r="A560" s="20"/>
      <c r="B560" s="28"/>
      <c r="C560" s="28"/>
      <c r="D560" s="17" t="s">
        <v>706</v>
      </c>
      <c r="E560" s="18" t="n">
        <v>45385</v>
      </c>
      <c r="F560" s="17" t="s">
        <v>707</v>
      </c>
      <c r="G560" s="19" t="n">
        <v>2364.36</v>
      </c>
    </row>
    <row r="561" customFormat="false" ht="12.75" hidden="false" customHeight="false" outlineLevel="0" collapsed="false">
      <c r="A561" s="20"/>
      <c r="B561" s="28"/>
      <c r="C561" s="28"/>
      <c r="D561" s="26" t="s">
        <v>606</v>
      </c>
      <c r="E561" s="18" t="n">
        <v>45385</v>
      </c>
      <c r="F561" s="17" t="s">
        <v>717</v>
      </c>
      <c r="G561" s="19" t="n">
        <v>1830</v>
      </c>
    </row>
    <row r="562" customFormat="false" ht="12.75" hidden="false" customHeight="false" outlineLevel="0" collapsed="false">
      <c r="A562" s="20"/>
      <c r="B562" s="28"/>
      <c r="C562" s="28"/>
      <c r="D562" s="28"/>
      <c r="E562" s="18" t="n">
        <v>45415</v>
      </c>
      <c r="F562" s="17" t="s">
        <v>638</v>
      </c>
      <c r="G562" s="19" t="n">
        <v>3660</v>
      </c>
    </row>
    <row r="563" customFormat="false" ht="12.75" hidden="false" customHeight="false" outlineLevel="0" collapsed="false">
      <c r="A563" s="20"/>
      <c r="B563" s="28"/>
      <c r="C563" s="28"/>
      <c r="D563" s="27"/>
      <c r="E563" s="18" t="n">
        <v>45468</v>
      </c>
      <c r="F563" s="17" t="s">
        <v>607</v>
      </c>
      <c r="G563" s="19" t="n">
        <v>3660</v>
      </c>
    </row>
    <row r="564" customFormat="false" ht="12.75" hidden="false" customHeight="false" outlineLevel="0" collapsed="false">
      <c r="A564" s="20"/>
      <c r="B564" s="28"/>
      <c r="C564" s="28"/>
      <c r="D564" s="17" t="s">
        <v>676</v>
      </c>
      <c r="E564" s="18" t="n">
        <v>45392</v>
      </c>
      <c r="F564" s="17" t="s">
        <v>677</v>
      </c>
      <c r="G564" s="19" t="n">
        <v>10980</v>
      </c>
    </row>
    <row r="565" customFormat="false" ht="12.75" hidden="false" customHeight="false" outlineLevel="0" collapsed="false">
      <c r="A565" s="20"/>
      <c r="B565" s="28"/>
      <c r="C565" s="28"/>
      <c r="D565" s="26" t="s">
        <v>573</v>
      </c>
      <c r="E565" s="18" t="n">
        <v>45386</v>
      </c>
      <c r="F565" s="17" t="s">
        <v>714</v>
      </c>
      <c r="G565" s="19" t="n">
        <v>148.6</v>
      </c>
    </row>
    <row r="566" customFormat="false" ht="12.75" hidden="false" customHeight="false" outlineLevel="0" collapsed="false">
      <c r="A566" s="20"/>
      <c r="B566" s="28"/>
      <c r="C566" s="28"/>
      <c r="D566" s="28"/>
      <c r="E566" s="18" t="n">
        <v>45420</v>
      </c>
      <c r="F566" s="17" t="s">
        <v>660</v>
      </c>
      <c r="G566" s="19" t="n">
        <v>1716.44</v>
      </c>
    </row>
    <row r="567" customFormat="false" ht="12.75" hidden="false" customHeight="false" outlineLevel="0" collapsed="false">
      <c r="A567" s="20"/>
      <c r="B567" s="28"/>
      <c r="C567" s="28"/>
      <c r="D567" s="27"/>
      <c r="E567" s="18" t="n">
        <v>45433</v>
      </c>
      <c r="F567" s="17" t="s">
        <v>574</v>
      </c>
      <c r="G567" s="19" t="n">
        <v>1867.58</v>
      </c>
    </row>
    <row r="568" customFormat="false" ht="12.75" hidden="false" customHeight="false" outlineLevel="0" collapsed="false">
      <c r="A568" s="20"/>
      <c r="B568" s="28"/>
      <c r="C568" s="28"/>
      <c r="D568" s="26" t="s">
        <v>588</v>
      </c>
      <c r="E568" s="18" t="n">
        <v>45400</v>
      </c>
      <c r="F568" s="17" t="s">
        <v>703</v>
      </c>
      <c r="G568" s="19" t="n">
        <v>4270</v>
      </c>
    </row>
    <row r="569" customFormat="false" ht="12.75" hidden="false" customHeight="false" outlineLevel="0" collapsed="false">
      <c r="A569" s="20"/>
      <c r="B569" s="28"/>
      <c r="C569" s="28"/>
      <c r="D569" s="27"/>
      <c r="E569" s="18" t="n">
        <v>45429</v>
      </c>
      <c r="F569" s="17" t="s">
        <v>589</v>
      </c>
      <c r="G569" s="19" t="n">
        <v>317.2</v>
      </c>
    </row>
    <row r="570" customFormat="false" ht="12.75" hidden="false" customHeight="false" outlineLevel="0" collapsed="false">
      <c r="A570" s="20"/>
      <c r="B570" s="28"/>
      <c r="C570" s="28"/>
      <c r="D570" s="26" t="s">
        <v>448</v>
      </c>
      <c r="E570" s="18" t="n">
        <v>45385</v>
      </c>
      <c r="F570" s="17" t="s">
        <v>490</v>
      </c>
      <c r="G570" s="19" t="n">
        <v>1054.08</v>
      </c>
    </row>
    <row r="571" customFormat="false" ht="12.75" hidden="false" customHeight="false" outlineLevel="0" collapsed="false">
      <c r="A571" s="20"/>
      <c r="B571" s="28"/>
      <c r="C571" s="28"/>
      <c r="D571" s="27"/>
      <c r="E571" s="18" t="n">
        <v>45429</v>
      </c>
      <c r="F571" s="17" t="s">
        <v>456</v>
      </c>
      <c r="G571" s="19" t="n">
        <v>843.26</v>
      </c>
    </row>
    <row r="572" customFormat="false" ht="12.75" hidden="false" customHeight="false" outlineLevel="0" collapsed="false">
      <c r="A572" s="20"/>
      <c r="B572" s="28"/>
      <c r="C572" s="28"/>
      <c r="D572" s="17" t="s">
        <v>651</v>
      </c>
      <c r="E572" s="18" t="n">
        <v>45399</v>
      </c>
      <c r="F572" s="17" t="s">
        <v>652</v>
      </c>
      <c r="G572" s="19" t="n">
        <v>468</v>
      </c>
    </row>
    <row r="573" customFormat="false" ht="12.75" hidden="false" customHeight="false" outlineLevel="0" collapsed="false">
      <c r="A573" s="20"/>
      <c r="B573" s="28"/>
      <c r="C573" s="28"/>
      <c r="D573" s="17" t="s">
        <v>597</v>
      </c>
      <c r="E573" s="18" t="n">
        <v>45432</v>
      </c>
      <c r="F573" s="17" t="s">
        <v>598</v>
      </c>
      <c r="G573" s="19" t="n">
        <v>3337.92</v>
      </c>
    </row>
    <row r="574" customFormat="false" ht="12.75" hidden="false" customHeight="false" outlineLevel="0" collapsed="false">
      <c r="A574" s="20"/>
      <c r="B574" s="28"/>
      <c r="C574" s="28"/>
      <c r="D574" s="17" t="s">
        <v>624</v>
      </c>
      <c r="E574" s="18" t="n">
        <v>45418</v>
      </c>
      <c r="F574" s="17" t="s">
        <v>625</v>
      </c>
      <c r="G574" s="19" t="n">
        <v>24156</v>
      </c>
    </row>
    <row r="575" customFormat="false" ht="12.75" hidden="false" customHeight="false" outlineLevel="0" collapsed="false">
      <c r="A575" s="20"/>
      <c r="B575" s="28"/>
      <c r="C575" s="28"/>
      <c r="D575" s="26" t="s">
        <v>522</v>
      </c>
      <c r="E575" s="18" t="n">
        <v>45385</v>
      </c>
      <c r="F575" s="17" t="s">
        <v>680</v>
      </c>
      <c r="G575" s="19" t="n">
        <v>2212.72</v>
      </c>
    </row>
    <row r="576" customFormat="false" ht="12.75" hidden="false" customHeight="false" outlineLevel="0" collapsed="false">
      <c r="A576" s="20"/>
      <c r="B576" s="28"/>
      <c r="C576" s="28"/>
      <c r="D576" s="28"/>
      <c r="E576" s="18" t="n">
        <v>45392</v>
      </c>
      <c r="F576" s="17" t="s">
        <v>664</v>
      </c>
      <c r="G576" s="19" t="n">
        <v>740.17</v>
      </c>
    </row>
    <row r="577" customFormat="false" ht="12.75" hidden="false" customHeight="false" outlineLevel="0" collapsed="false">
      <c r="A577" s="20"/>
      <c r="B577" s="28"/>
      <c r="C577" s="28"/>
      <c r="D577" s="28"/>
      <c r="E577" s="18" t="n">
        <v>45414</v>
      </c>
      <c r="F577" s="17" t="s">
        <v>627</v>
      </c>
      <c r="G577" s="19" t="n">
        <v>1845.8</v>
      </c>
    </row>
    <row r="578" customFormat="false" ht="12.75" hidden="false" customHeight="false" outlineLevel="0" collapsed="false">
      <c r="A578" s="20"/>
      <c r="B578" s="28"/>
      <c r="C578" s="28"/>
      <c r="D578" s="28"/>
      <c r="E578" s="18" t="n">
        <v>45439</v>
      </c>
      <c r="F578" s="17" t="s">
        <v>564</v>
      </c>
      <c r="G578" s="19" t="n">
        <v>5658.32</v>
      </c>
    </row>
    <row r="579" customFormat="false" ht="12.75" hidden="false" customHeight="false" outlineLevel="0" collapsed="false">
      <c r="A579" s="20"/>
      <c r="B579" s="28"/>
      <c r="C579" s="28"/>
      <c r="D579" s="28"/>
      <c r="E579" s="18" t="n">
        <v>45447</v>
      </c>
      <c r="F579" s="17" t="s">
        <v>563</v>
      </c>
      <c r="G579" s="19" t="n">
        <v>5816.51</v>
      </c>
    </row>
    <row r="580" customFormat="false" ht="12.75" hidden="false" customHeight="false" outlineLevel="0" collapsed="false">
      <c r="A580" s="20"/>
      <c r="B580" s="28"/>
      <c r="C580" s="28"/>
      <c r="D580" s="27"/>
      <c r="E580" s="18" t="n">
        <v>45467</v>
      </c>
      <c r="F580" s="17" t="s">
        <v>523</v>
      </c>
      <c r="G580" s="19" t="n">
        <v>2222.91</v>
      </c>
    </row>
    <row r="581" customFormat="false" ht="12.75" hidden="false" customHeight="false" outlineLevel="0" collapsed="false">
      <c r="A581" s="20"/>
      <c r="B581" s="28"/>
      <c r="C581" s="28"/>
      <c r="D581" s="26" t="s">
        <v>617</v>
      </c>
      <c r="E581" s="18" t="n">
        <v>45418</v>
      </c>
      <c r="F581" s="17" t="s">
        <v>656</v>
      </c>
      <c r="G581" s="19" t="n">
        <v>3015.84</v>
      </c>
    </row>
    <row r="582" customFormat="false" ht="12.75" hidden="false" customHeight="false" outlineLevel="0" collapsed="false">
      <c r="A582" s="20"/>
      <c r="B582" s="28"/>
      <c r="C582" s="28"/>
      <c r="D582" s="28"/>
      <c r="E582" s="18" t="n">
        <v>45425</v>
      </c>
      <c r="F582" s="17" t="s">
        <v>655</v>
      </c>
      <c r="G582" s="19" t="n">
        <v>7299.65</v>
      </c>
    </row>
    <row r="583" customFormat="false" ht="12.75" hidden="false" customHeight="false" outlineLevel="0" collapsed="false">
      <c r="A583" s="20"/>
      <c r="B583" s="28"/>
      <c r="C583" s="28"/>
      <c r="D583" s="27"/>
      <c r="E583" s="18" t="n">
        <v>45428</v>
      </c>
      <c r="F583" s="17" t="s">
        <v>618</v>
      </c>
      <c r="G583" s="19" t="n">
        <v>118.1</v>
      </c>
    </row>
    <row r="584" customFormat="false" ht="12.75" hidden="false" customHeight="false" outlineLevel="0" collapsed="false">
      <c r="A584" s="20"/>
      <c r="B584" s="28"/>
      <c r="C584" s="28"/>
      <c r="D584" s="26" t="s">
        <v>556</v>
      </c>
      <c r="E584" s="18" t="n">
        <v>45418</v>
      </c>
      <c r="F584" s="17" t="s">
        <v>626</v>
      </c>
      <c r="G584" s="19" t="n">
        <v>6706.95</v>
      </c>
    </row>
    <row r="585" customFormat="false" ht="12.75" hidden="false" customHeight="false" outlineLevel="0" collapsed="false">
      <c r="A585" s="20"/>
      <c r="B585" s="28"/>
      <c r="C585" s="28"/>
      <c r="D585" s="27"/>
      <c r="E585" s="18" t="n">
        <v>45453</v>
      </c>
      <c r="F585" s="17" t="s">
        <v>557</v>
      </c>
      <c r="G585" s="19" t="n">
        <v>3394.65</v>
      </c>
    </row>
    <row r="586" customFormat="false" ht="12.75" hidden="false" customHeight="false" outlineLevel="0" collapsed="false">
      <c r="A586" s="20"/>
      <c r="B586" s="28"/>
      <c r="C586" s="28"/>
      <c r="D586" s="17" t="s">
        <v>718</v>
      </c>
      <c r="E586" s="18" t="n">
        <v>45391</v>
      </c>
      <c r="F586" s="17" t="s">
        <v>719</v>
      </c>
      <c r="G586" s="19" t="n">
        <v>1947.12</v>
      </c>
    </row>
    <row r="587" customFormat="false" ht="12.75" hidden="false" customHeight="false" outlineLevel="0" collapsed="false">
      <c r="A587" s="20"/>
      <c r="B587" s="28"/>
      <c r="C587" s="28"/>
      <c r="D587" s="17" t="s">
        <v>593</v>
      </c>
      <c r="E587" s="18" t="n">
        <v>45432</v>
      </c>
      <c r="F587" s="17" t="s">
        <v>594</v>
      </c>
      <c r="G587" s="19" t="n">
        <v>3702.6</v>
      </c>
    </row>
    <row r="588" customFormat="false" ht="12.75" hidden="false" customHeight="false" outlineLevel="0" collapsed="false">
      <c r="A588" s="20"/>
      <c r="B588" s="28"/>
      <c r="C588" s="28"/>
      <c r="D588" s="26" t="s">
        <v>539</v>
      </c>
      <c r="E588" s="18" t="n">
        <v>45392</v>
      </c>
      <c r="F588" s="17" t="s">
        <v>662</v>
      </c>
      <c r="G588" s="19" t="n">
        <v>5030.12</v>
      </c>
    </row>
    <row r="589" customFormat="false" ht="12.75" hidden="false" customHeight="false" outlineLevel="0" collapsed="false">
      <c r="A589" s="20"/>
      <c r="B589" s="28"/>
      <c r="C589" s="28"/>
      <c r="D589" s="28"/>
      <c r="E589" s="18" t="n">
        <v>45436</v>
      </c>
      <c r="F589" s="17" t="s">
        <v>636</v>
      </c>
      <c r="G589" s="19" t="n">
        <v>2038</v>
      </c>
    </row>
    <row r="590" customFormat="false" ht="12.75" hidden="false" customHeight="false" outlineLevel="0" collapsed="false">
      <c r="A590" s="20"/>
      <c r="B590" s="28"/>
      <c r="C590" s="28"/>
      <c r="D590" s="27"/>
      <c r="E590" s="18" t="n">
        <v>45453</v>
      </c>
      <c r="F590" s="17" t="s">
        <v>540</v>
      </c>
      <c r="G590" s="19" t="n">
        <v>3874.94</v>
      </c>
    </row>
    <row r="591" customFormat="false" ht="12.75" hidden="false" customHeight="false" outlineLevel="0" collapsed="false">
      <c r="A591" s="20"/>
      <c r="B591" s="28"/>
      <c r="C591" s="28"/>
      <c r="D591" s="26" t="s">
        <v>516</v>
      </c>
      <c r="E591" s="18" t="n">
        <v>45400</v>
      </c>
      <c r="F591" s="17" t="s">
        <v>653</v>
      </c>
      <c r="G591" s="19" t="n">
        <v>5143.35</v>
      </c>
    </row>
    <row r="592" customFormat="false" ht="12.75" hidden="false" customHeight="false" outlineLevel="0" collapsed="false">
      <c r="A592" s="20"/>
      <c r="B592" s="28"/>
      <c r="C592" s="28"/>
      <c r="D592" s="28"/>
      <c r="E592" s="18" t="n">
        <v>45418</v>
      </c>
      <c r="F592" s="17" t="s">
        <v>632</v>
      </c>
      <c r="G592" s="19" t="n">
        <v>7193.17</v>
      </c>
    </row>
    <row r="593" customFormat="false" ht="12.75" hidden="false" customHeight="false" outlineLevel="0" collapsed="false">
      <c r="A593" s="20"/>
      <c r="B593" s="28"/>
      <c r="C593" s="28"/>
      <c r="D593" s="28"/>
      <c r="E593" s="18" t="n">
        <v>45428</v>
      </c>
      <c r="F593" s="17" t="s">
        <v>582</v>
      </c>
      <c r="G593" s="19" t="n">
        <v>1141.91</v>
      </c>
    </row>
    <row r="594" customFormat="false" ht="12.75" hidden="false" customHeight="false" outlineLevel="0" collapsed="false">
      <c r="A594" s="20"/>
      <c r="B594" s="28"/>
      <c r="C594" s="28"/>
      <c r="D594" s="28"/>
      <c r="E594" s="18" t="n">
        <v>45441</v>
      </c>
      <c r="F594" s="17" t="s">
        <v>565</v>
      </c>
      <c r="G594" s="19" t="n">
        <v>2370</v>
      </c>
    </row>
    <row r="595" customFormat="false" ht="12.75" hidden="false" customHeight="false" outlineLevel="0" collapsed="false">
      <c r="A595" s="20"/>
      <c r="B595" s="28"/>
      <c r="C595" s="28"/>
      <c r="D595" s="28"/>
      <c r="E595" s="18" t="n">
        <v>45460</v>
      </c>
      <c r="F595" s="17" t="s">
        <v>532</v>
      </c>
      <c r="G595" s="19" t="n">
        <v>5423.61</v>
      </c>
    </row>
    <row r="596" customFormat="false" ht="12.75" hidden="false" customHeight="false" outlineLevel="0" collapsed="false">
      <c r="A596" s="20"/>
      <c r="B596" s="28"/>
      <c r="C596" s="28"/>
      <c r="D596" s="28"/>
      <c r="E596" s="18" t="n">
        <v>45463</v>
      </c>
      <c r="F596" s="17" t="s">
        <v>530</v>
      </c>
      <c r="G596" s="19" t="n">
        <v>377.56</v>
      </c>
    </row>
    <row r="597" customFormat="false" ht="12.75" hidden="false" customHeight="false" outlineLevel="0" collapsed="false">
      <c r="A597" s="20"/>
      <c r="B597" s="28"/>
      <c r="C597" s="28"/>
      <c r="D597" s="27"/>
      <c r="E597" s="18" t="n">
        <v>45467</v>
      </c>
      <c r="F597" s="17" t="s">
        <v>517</v>
      </c>
      <c r="G597" s="19" t="n">
        <v>616.67</v>
      </c>
    </row>
    <row r="598" customFormat="false" ht="12.75" hidden="false" customHeight="false" outlineLevel="0" collapsed="false">
      <c r="A598" s="20"/>
      <c r="B598" s="28"/>
      <c r="C598" s="28"/>
      <c r="D598" s="17" t="s">
        <v>699</v>
      </c>
      <c r="E598" s="18" t="n">
        <v>45422</v>
      </c>
      <c r="F598" s="17" t="s">
        <v>700</v>
      </c>
      <c r="G598" s="19" t="n">
        <v>997.66</v>
      </c>
    </row>
    <row r="599" customFormat="false" ht="12.75" hidden="false" customHeight="false" outlineLevel="0" collapsed="false">
      <c r="A599" s="20"/>
      <c r="B599" s="28"/>
      <c r="C599" s="28"/>
      <c r="D599" s="17" t="s">
        <v>576</v>
      </c>
      <c r="E599" s="18" t="n">
        <v>45432</v>
      </c>
      <c r="F599" s="17" t="s">
        <v>577</v>
      </c>
      <c r="G599" s="19" t="n">
        <v>380.64</v>
      </c>
    </row>
    <row r="600" customFormat="false" ht="12.75" hidden="false" customHeight="false" outlineLevel="0" collapsed="false">
      <c r="A600" s="20"/>
      <c r="B600" s="28"/>
      <c r="C600" s="28"/>
      <c r="D600" s="26" t="s">
        <v>584</v>
      </c>
      <c r="E600" s="18" t="n">
        <v>45392</v>
      </c>
      <c r="F600" s="17" t="s">
        <v>679</v>
      </c>
      <c r="G600" s="19" t="n">
        <v>5199.62</v>
      </c>
    </row>
    <row r="601" customFormat="false" ht="12.75" hidden="false" customHeight="false" outlineLevel="0" collapsed="false">
      <c r="A601" s="20"/>
      <c r="B601" s="28"/>
      <c r="C601" s="28"/>
      <c r="D601" s="27"/>
      <c r="E601" s="18" t="n">
        <v>45428</v>
      </c>
      <c r="F601" s="17" t="s">
        <v>585</v>
      </c>
      <c r="G601" s="19" t="n">
        <v>1983.08</v>
      </c>
    </row>
    <row r="602" customFormat="false" ht="12.75" hidden="false" customHeight="false" outlineLevel="0" collapsed="false">
      <c r="A602" s="20"/>
      <c r="B602" s="28"/>
      <c r="C602" s="28"/>
      <c r="D602" s="26" t="s">
        <v>613</v>
      </c>
      <c r="E602" s="18" t="n">
        <v>45392</v>
      </c>
      <c r="F602" s="17" t="s">
        <v>665</v>
      </c>
      <c r="G602" s="19" t="n">
        <v>116.82</v>
      </c>
    </row>
    <row r="603" customFormat="false" ht="12.75" hidden="false" customHeight="false" outlineLevel="0" collapsed="false">
      <c r="A603" s="20"/>
      <c r="B603" s="28"/>
      <c r="C603" s="28"/>
      <c r="D603" s="28"/>
      <c r="E603" s="18" t="n">
        <v>45418</v>
      </c>
      <c r="F603" s="17" t="s">
        <v>659</v>
      </c>
      <c r="G603" s="19" t="n">
        <v>133.52</v>
      </c>
    </row>
    <row r="604" customFormat="false" ht="12.75" hidden="false" customHeight="false" outlineLevel="0" collapsed="false">
      <c r="A604" s="20"/>
      <c r="B604" s="28"/>
      <c r="C604" s="28"/>
      <c r="D604" s="27"/>
      <c r="E604" s="18" t="n">
        <v>45428</v>
      </c>
      <c r="F604" s="17" t="s">
        <v>614</v>
      </c>
      <c r="G604" s="19" t="n">
        <v>8.34</v>
      </c>
    </row>
    <row r="605" customFormat="false" ht="12.75" hidden="false" customHeight="false" outlineLevel="0" collapsed="false">
      <c r="A605" s="20"/>
      <c r="B605" s="28"/>
      <c r="C605" s="28"/>
      <c r="D605" s="17" t="s">
        <v>580</v>
      </c>
      <c r="E605" s="18" t="n">
        <v>45428</v>
      </c>
      <c r="F605" s="17" t="s">
        <v>581</v>
      </c>
      <c r="G605" s="19" t="n">
        <v>2419.26</v>
      </c>
    </row>
    <row r="606" customFormat="false" ht="12.75" hidden="false" customHeight="false" outlineLevel="0" collapsed="false">
      <c r="A606" s="20"/>
      <c r="B606" s="28"/>
      <c r="C606" s="28"/>
      <c r="D606" s="26" t="s">
        <v>528</v>
      </c>
      <c r="E606" s="18" t="n">
        <v>45400</v>
      </c>
      <c r="F606" s="17" t="s">
        <v>648</v>
      </c>
      <c r="G606" s="19" t="n">
        <v>3755.16</v>
      </c>
    </row>
    <row r="607" customFormat="false" ht="12.75" hidden="false" customHeight="false" outlineLevel="0" collapsed="false">
      <c r="A607" s="20"/>
      <c r="B607" s="28"/>
      <c r="C607" s="28"/>
      <c r="D607" s="28"/>
      <c r="E607" s="18" t="n">
        <v>45418</v>
      </c>
      <c r="F607" s="17" t="s">
        <v>621</v>
      </c>
      <c r="G607" s="19" t="n">
        <v>15579.2</v>
      </c>
    </row>
    <row r="608" customFormat="false" ht="12.75" hidden="false" customHeight="false" outlineLevel="0" collapsed="false">
      <c r="A608" s="20"/>
      <c r="B608" s="28"/>
      <c r="C608" s="28"/>
      <c r="D608" s="28"/>
      <c r="E608" s="18" t="n">
        <v>45429</v>
      </c>
      <c r="F608" s="17" t="s">
        <v>610</v>
      </c>
      <c r="G608" s="19" t="n">
        <v>1829.05</v>
      </c>
    </row>
    <row r="609" customFormat="false" ht="12.75" hidden="false" customHeight="false" outlineLevel="0" collapsed="false">
      <c r="A609" s="20"/>
      <c r="B609" s="28"/>
      <c r="C609" s="28"/>
      <c r="D609" s="28"/>
      <c r="E609" s="18" t="n">
        <v>45433</v>
      </c>
      <c r="F609" s="17" t="s">
        <v>568</v>
      </c>
      <c r="G609" s="19" t="n">
        <v>5264.48</v>
      </c>
    </row>
    <row r="610" customFormat="false" ht="12.75" hidden="false" customHeight="false" outlineLevel="0" collapsed="false">
      <c r="A610" s="20"/>
      <c r="B610" s="28"/>
      <c r="C610" s="28"/>
      <c r="D610" s="28"/>
      <c r="E610" s="18" t="n">
        <v>45453</v>
      </c>
      <c r="F610" s="17" t="s">
        <v>552</v>
      </c>
      <c r="G610" s="19" t="n">
        <v>4374.66</v>
      </c>
    </row>
    <row r="611" customFormat="false" ht="12.75" hidden="false" customHeight="false" outlineLevel="0" collapsed="false">
      <c r="A611" s="20"/>
      <c r="B611" s="28"/>
      <c r="C611" s="28"/>
      <c r="D611" s="27"/>
      <c r="E611" s="18" t="n">
        <v>45463</v>
      </c>
      <c r="F611" s="17" t="s">
        <v>529</v>
      </c>
      <c r="G611" s="19" t="n">
        <v>4630.5</v>
      </c>
    </row>
    <row r="612" customFormat="false" ht="12.75" hidden="false" customHeight="false" outlineLevel="0" collapsed="false">
      <c r="A612" s="20"/>
      <c r="B612" s="28"/>
      <c r="C612" s="28"/>
      <c r="D612" s="17" t="s">
        <v>633</v>
      </c>
      <c r="E612" s="18" t="n">
        <v>45441</v>
      </c>
      <c r="F612" s="17" t="s">
        <v>634</v>
      </c>
      <c r="G612" s="19" t="n">
        <v>587.06</v>
      </c>
    </row>
    <row r="613" customFormat="false" ht="12.75" hidden="false" customHeight="false" outlineLevel="0" collapsed="false">
      <c r="A613" s="20"/>
      <c r="B613" s="28"/>
      <c r="C613" s="28"/>
      <c r="D613" s="26" t="s">
        <v>611</v>
      </c>
      <c r="E613" s="18" t="n">
        <v>45386</v>
      </c>
      <c r="F613" s="17" t="s">
        <v>704</v>
      </c>
      <c r="G613" s="19" t="n">
        <v>1615.34</v>
      </c>
    </row>
    <row r="614" customFormat="false" ht="12.75" hidden="false" customHeight="false" outlineLevel="0" collapsed="false">
      <c r="A614" s="20"/>
      <c r="B614" s="28"/>
      <c r="C614" s="28"/>
      <c r="D614" s="27"/>
      <c r="E614" s="18" t="n">
        <v>45432</v>
      </c>
      <c r="F614" s="17" t="s">
        <v>612</v>
      </c>
      <c r="G614" s="19" t="n">
        <v>461.53</v>
      </c>
    </row>
    <row r="615" customFormat="false" ht="12.75" hidden="false" customHeight="false" outlineLevel="0" collapsed="false">
      <c r="A615" s="20"/>
      <c r="B615" s="28"/>
      <c r="C615" s="28"/>
      <c r="D615" s="26" t="s">
        <v>510</v>
      </c>
      <c r="E615" s="18" t="n">
        <v>45392</v>
      </c>
      <c r="F615" s="17" t="s">
        <v>678</v>
      </c>
      <c r="G615" s="19" t="n">
        <v>5000.32</v>
      </c>
    </row>
    <row r="616" customFormat="false" ht="12.75" hidden="false" customHeight="false" outlineLevel="0" collapsed="false">
      <c r="A616" s="20"/>
      <c r="B616" s="28"/>
      <c r="C616" s="28"/>
      <c r="D616" s="28"/>
      <c r="E616" s="18" t="n">
        <v>45429</v>
      </c>
      <c r="F616" s="17" t="s">
        <v>579</v>
      </c>
      <c r="G616" s="19" t="n">
        <v>4924.92</v>
      </c>
    </row>
    <row r="617" customFormat="false" ht="12.75" hidden="false" customHeight="false" outlineLevel="0" collapsed="false">
      <c r="A617" s="20"/>
      <c r="B617" s="28"/>
      <c r="C617" s="28"/>
      <c r="D617" s="27"/>
      <c r="E617" s="18" t="n">
        <v>45468</v>
      </c>
      <c r="F617" s="17" t="s">
        <v>511</v>
      </c>
      <c r="G617" s="19" t="n">
        <v>3592.16</v>
      </c>
    </row>
    <row r="618" customFormat="false" ht="12.75" hidden="false" customHeight="false" outlineLevel="0" collapsed="false">
      <c r="A618" s="20"/>
      <c r="B618" s="28"/>
      <c r="C618" s="28"/>
      <c r="D618" s="17" t="s">
        <v>711</v>
      </c>
      <c r="E618" s="18" t="n">
        <v>45418</v>
      </c>
      <c r="F618" s="17" t="s">
        <v>712</v>
      </c>
      <c r="G618" s="19" t="n">
        <v>1929.8</v>
      </c>
    </row>
    <row r="619" customFormat="false" ht="12.75" hidden="false" customHeight="false" outlineLevel="0" collapsed="false">
      <c r="A619" s="20"/>
      <c r="B619" s="28"/>
      <c r="C619" s="28"/>
      <c r="D619" s="17" t="s">
        <v>646</v>
      </c>
      <c r="E619" s="18" t="n">
        <v>45399</v>
      </c>
      <c r="F619" s="17" t="s">
        <v>647</v>
      </c>
      <c r="G619" s="19" t="n">
        <v>2559.32</v>
      </c>
    </row>
    <row r="620" customFormat="false" ht="12.75" hidden="false" customHeight="false" outlineLevel="0" collapsed="false">
      <c r="A620" s="20"/>
      <c r="B620" s="28"/>
      <c r="C620" s="28"/>
      <c r="D620" s="26" t="s">
        <v>590</v>
      </c>
      <c r="E620" s="18" t="n">
        <v>45386</v>
      </c>
      <c r="F620" s="17" t="s">
        <v>710</v>
      </c>
      <c r="G620" s="19" t="n">
        <v>1849.72</v>
      </c>
    </row>
    <row r="621" customFormat="false" ht="12.75" hidden="false" customHeight="false" outlineLevel="0" collapsed="false">
      <c r="A621" s="20"/>
      <c r="B621" s="28"/>
      <c r="C621" s="28"/>
      <c r="D621" s="28"/>
      <c r="E621" s="18" t="n">
        <v>45390</v>
      </c>
      <c r="F621" s="17" t="s">
        <v>671</v>
      </c>
      <c r="G621" s="19" t="n">
        <v>55630.17</v>
      </c>
    </row>
    <row r="622" customFormat="false" ht="12.75" hidden="false" customHeight="false" outlineLevel="0" collapsed="false">
      <c r="A622" s="20"/>
      <c r="B622" s="28"/>
      <c r="C622" s="28"/>
      <c r="D622" s="28"/>
      <c r="E622" s="18" t="n">
        <v>45404</v>
      </c>
      <c r="F622" s="17" t="s">
        <v>641</v>
      </c>
      <c r="G622" s="19" t="n">
        <v>20439.67</v>
      </c>
    </row>
    <row r="623" customFormat="false" ht="12.75" hidden="false" customHeight="false" outlineLevel="0" collapsed="false">
      <c r="A623" s="20"/>
      <c r="B623" s="28"/>
      <c r="C623" s="28"/>
      <c r="D623" s="27"/>
      <c r="E623" s="18" t="n">
        <v>45432</v>
      </c>
      <c r="F623" s="17" t="s">
        <v>591</v>
      </c>
      <c r="G623" s="19" t="n">
        <v>5043.78</v>
      </c>
    </row>
    <row r="624" customFormat="false" ht="12.75" hidden="false" customHeight="false" outlineLevel="0" collapsed="false">
      <c r="A624" s="20"/>
      <c r="B624" s="28"/>
      <c r="C624" s="28"/>
      <c r="D624" s="26" t="s">
        <v>673</v>
      </c>
      <c r="E624" s="18" t="n">
        <v>45385</v>
      </c>
      <c r="F624" s="17" t="s">
        <v>691</v>
      </c>
      <c r="G624" s="19" t="n">
        <v>2319.72</v>
      </c>
    </row>
    <row r="625" customFormat="false" ht="12.75" hidden="false" customHeight="false" outlineLevel="0" collapsed="false">
      <c r="A625" s="20"/>
      <c r="B625" s="28"/>
      <c r="C625" s="28"/>
      <c r="D625" s="27"/>
      <c r="E625" s="18" t="n">
        <v>45392</v>
      </c>
      <c r="F625" s="17" t="s">
        <v>674</v>
      </c>
      <c r="G625" s="19" t="n">
        <v>8515.21</v>
      </c>
    </row>
    <row r="626" customFormat="false" ht="12.75" hidden="false" customHeight="false" outlineLevel="0" collapsed="false">
      <c r="A626" s="20"/>
      <c r="B626" s="28"/>
      <c r="C626" s="28"/>
      <c r="D626" s="26" t="s">
        <v>604</v>
      </c>
      <c r="E626" s="18" t="n">
        <v>45414</v>
      </c>
      <c r="F626" s="17" t="s">
        <v>642</v>
      </c>
      <c r="G626" s="19" t="n">
        <v>2592.88</v>
      </c>
    </row>
    <row r="627" customFormat="false" ht="12.75" hidden="false" customHeight="false" outlineLevel="0" collapsed="false">
      <c r="A627" s="20"/>
      <c r="B627" s="28"/>
      <c r="C627" s="28"/>
      <c r="D627" s="27"/>
      <c r="E627" s="18" t="n">
        <v>45429</v>
      </c>
      <c r="F627" s="17" t="s">
        <v>605</v>
      </c>
      <c r="G627" s="19" t="n">
        <v>3756.88</v>
      </c>
    </row>
    <row r="628" customFormat="false" ht="12.75" hidden="false" customHeight="false" outlineLevel="0" collapsed="false">
      <c r="A628" s="20"/>
      <c r="B628" s="28"/>
      <c r="C628" s="28"/>
      <c r="D628" s="17" t="s">
        <v>545</v>
      </c>
      <c r="E628" s="18" t="n">
        <v>45448</v>
      </c>
      <c r="F628" s="17" t="s">
        <v>546</v>
      </c>
      <c r="G628" s="19" t="n">
        <v>3282.58</v>
      </c>
    </row>
    <row r="629" customFormat="false" ht="12.75" hidden="false" customHeight="false" outlineLevel="0" collapsed="false">
      <c r="A629" s="20"/>
      <c r="B629" s="28"/>
      <c r="C629" s="28"/>
      <c r="D629" s="26" t="s">
        <v>439</v>
      </c>
      <c r="E629" s="18" t="n">
        <v>45433</v>
      </c>
      <c r="F629" s="17" t="s">
        <v>451</v>
      </c>
      <c r="G629" s="19" t="n">
        <v>1111.09</v>
      </c>
    </row>
    <row r="630" customFormat="false" ht="12.75" hidden="false" customHeight="false" outlineLevel="0" collapsed="false">
      <c r="A630" s="20"/>
      <c r="B630" s="28"/>
      <c r="C630" s="28"/>
      <c r="D630" s="27"/>
      <c r="E630" s="18" t="n">
        <v>45460</v>
      </c>
      <c r="F630" s="17" t="s">
        <v>531</v>
      </c>
      <c r="G630" s="19" t="n">
        <v>341.14</v>
      </c>
    </row>
    <row r="631" customFormat="false" ht="12.75" hidden="false" customHeight="false" outlineLevel="0" collapsed="false">
      <c r="A631" s="20"/>
      <c r="B631" s="28"/>
      <c r="C631" s="28"/>
      <c r="D631" s="26" t="s">
        <v>601</v>
      </c>
      <c r="E631" s="18" t="n">
        <v>45392</v>
      </c>
      <c r="F631" s="17" t="s">
        <v>689</v>
      </c>
      <c r="G631" s="19" t="n">
        <v>520.7</v>
      </c>
    </row>
    <row r="632" customFormat="false" ht="12.75" hidden="false" customHeight="false" outlineLevel="0" collapsed="false">
      <c r="A632" s="20"/>
      <c r="B632" s="28"/>
      <c r="C632" s="28"/>
      <c r="D632" s="28"/>
      <c r="E632" s="18" t="n">
        <v>45399</v>
      </c>
      <c r="F632" s="17" t="s">
        <v>650</v>
      </c>
      <c r="G632" s="19" t="n">
        <v>1041.44</v>
      </c>
    </row>
    <row r="633" customFormat="false" ht="12.75" hidden="false" customHeight="false" outlineLevel="0" collapsed="false">
      <c r="A633" s="20"/>
      <c r="B633" s="28"/>
      <c r="C633" s="28"/>
      <c r="D633" s="27"/>
      <c r="E633" s="18" t="n">
        <v>45432</v>
      </c>
      <c r="F633" s="17" t="s">
        <v>602</v>
      </c>
      <c r="G633" s="19" t="n">
        <v>3235.44</v>
      </c>
    </row>
    <row r="634" customFormat="false" ht="12.75" hidden="false" customHeight="false" outlineLevel="0" collapsed="false">
      <c r="A634" s="20"/>
      <c r="B634" s="28"/>
      <c r="C634" s="28"/>
      <c r="D634" s="26" t="s">
        <v>595</v>
      </c>
      <c r="E634" s="18" t="n">
        <v>45392</v>
      </c>
      <c r="F634" s="17" t="s">
        <v>692</v>
      </c>
      <c r="G634" s="19" t="n">
        <v>11957.15</v>
      </c>
    </row>
    <row r="635" customFormat="false" ht="12.75" hidden="false" customHeight="false" outlineLevel="0" collapsed="false">
      <c r="A635" s="20"/>
      <c r="B635" s="28"/>
      <c r="C635" s="28"/>
      <c r="D635" s="27"/>
      <c r="E635" s="18" t="n">
        <v>45432</v>
      </c>
      <c r="F635" s="17" t="s">
        <v>596</v>
      </c>
      <c r="G635" s="19" t="n">
        <v>21905.38</v>
      </c>
    </row>
    <row r="636" customFormat="false" ht="12.75" hidden="false" customHeight="false" outlineLevel="0" collapsed="false">
      <c r="A636" s="20"/>
      <c r="B636" s="28"/>
      <c r="C636" s="28"/>
      <c r="D636" s="26" t="s">
        <v>630</v>
      </c>
      <c r="E636" s="18" t="n">
        <v>45391</v>
      </c>
      <c r="F636" s="17" t="s">
        <v>687</v>
      </c>
      <c r="G636" s="19" t="n">
        <v>878.16</v>
      </c>
    </row>
    <row r="637" customFormat="false" ht="12.75" hidden="false" customHeight="false" outlineLevel="0" collapsed="false">
      <c r="A637" s="20"/>
      <c r="B637" s="28"/>
      <c r="C637" s="28"/>
      <c r="D637" s="27"/>
      <c r="E637" s="18" t="n">
        <v>45468</v>
      </c>
      <c r="F637" s="17" t="s">
        <v>631</v>
      </c>
      <c r="G637" s="19" t="n">
        <v>325.23</v>
      </c>
    </row>
    <row r="638" customFormat="false" ht="12.75" hidden="false" customHeight="false" outlineLevel="0" collapsed="false">
      <c r="A638" s="20"/>
      <c r="B638" s="28"/>
      <c r="C638" s="28"/>
      <c r="D638" s="17" t="s">
        <v>628</v>
      </c>
      <c r="E638" s="18" t="n">
        <v>45441</v>
      </c>
      <c r="F638" s="17" t="s">
        <v>629</v>
      </c>
      <c r="G638" s="19" t="n">
        <v>913.78</v>
      </c>
    </row>
    <row r="639" customFormat="false" ht="12.75" hidden="false" customHeight="false" outlineLevel="0" collapsed="false">
      <c r="A639" s="20"/>
      <c r="B639" s="28"/>
      <c r="C639" s="28"/>
      <c r="D639" s="26" t="s">
        <v>543</v>
      </c>
      <c r="E639" s="18" t="n">
        <v>45418</v>
      </c>
      <c r="F639" s="17" t="s">
        <v>635</v>
      </c>
      <c r="G639" s="19" t="n">
        <v>4998.34</v>
      </c>
    </row>
    <row r="640" customFormat="false" ht="12.75" hidden="false" customHeight="false" outlineLevel="0" collapsed="false">
      <c r="A640" s="20"/>
      <c r="B640" s="28"/>
      <c r="C640" s="28"/>
      <c r="D640" s="27"/>
      <c r="E640" s="18" t="n">
        <v>45448</v>
      </c>
      <c r="F640" s="17" t="s">
        <v>544</v>
      </c>
      <c r="G640" s="19" t="n">
        <v>5175.24</v>
      </c>
    </row>
    <row r="641" customFormat="false" ht="12.75" hidden="false" customHeight="false" outlineLevel="0" collapsed="false">
      <c r="A641" s="20"/>
      <c r="B641" s="28"/>
      <c r="C641" s="28"/>
      <c r="D641" s="26" t="s">
        <v>534</v>
      </c>
      <c r="E641" s="18" t="n">
        <v>45432</v>
      </c>
      <c r="F641" s="17" t="s">
        <v>583</v>
      </c>
      <c r="G641" s="19" t="n">
        <v>4370.04</v>
      </c>
    </row>
    <row r="642" customFormat="false" ht="12.75" hidden="false" customHeight="false" outlineLevel="0" collapsed="false">
      <c r="A642" s="20"/>
      <c r="B642" s="28"/>
      <c r="C642" s="28"/>
      <c r="D642" s="27"/>
      <c r="E642" s="18" t="n">
        <v>45460</v>
      </c>
      <c r="F642" s="17" t="s">
        <v>535</v>
      </c>
      <c r="G642" s="19" t="n">
        <v>8740.08</v>
      </c>
    </row>
    <row r="643" customFormat="false" ht="12.75" hidden="false" customHeight="false" outlineLevel="0" collapsed="false">
      <c r="A643" s="20"/>
      <c r="B643" s="28"/>
      <c r="C643" s="28"/>
      <c r="D643" s="26" t="s">
        <v>547</v>
      </c>
      <c r="E643" s="18" t="n">
        <v>45385</v>
      </c>
      <c r="F643" s="17" t="s">
        <v>713</v>
      </c>
      <c r="G643" s="19" t="n">
        <v>6888</v>
      </c>
    </row>
    <row r="644" customFormat="false" ht="12.75" hidden="false" customHeight="false" outlineLevel="0" collapsed="false">
      <c r="A644" s="20"/>
      <c r="B644" s="28"/>
      <c r="C644" s="28"/>
      <c r="D644" s="28"/>
      <c r="E644" s="18" t="n">
        <v>45418</v>
      </c>
      <c r="F644" s="17" t="s">
        <v>661</v>
      </c>
      <c r="G644" s="19" t="n">
        <v>356.85</v>
      </c>
    </row>
    <row r="645" customFormat="false" ht="12.75" hidden="false" customHeight="false" outlineLevel="0" collapsed="false">
      <c r="A645" s="20"/>
      <c r="B645" s="28"/>
      <c r="C645" s="28"/>
      <c r="D645" s="28"/>
      <c r="E645" s="18" t="n">
        <v>45432</v>
      </c>
      <c r="F645" s="17" t="s">
        <v>578</v>
      </c>
      <c r="G645" s="19" t="n">
        <v>1436.03</v>
      </c>
    </row>
    <row r="646" customFormat="false" ht="12.75" hidden="false" customHeight="false" outlineLevel="0" collapsed="false">
      <c r="A646" s="20"/>
      <c r="B646" s="28"/>
      <c r="C646" s="28"/>
      <c r="D646" s="27"/>
      <c r="E646" s="18" t="n">
        <v>45448</v>
      </c>
      <c r="F646" s="17" t="s">
        <v>548</v>
      </c>
      <c r="G646" s="19" t="n">
        <v>2674.48</v>
      </c>
    </row>
    <row r="647" customFormat="false" ht="12.75" hidden="false" customHeight="false" outlineLevel="0" collapsed="false">
      <c r="A647" s="20"/>
      <c r="B647" s="28"/>
      <c r="C647" s="28"/>
      <c r="D647" s="17" t="s">
        <v>697</v>
      </c>
      <c r="E647" s="18" t="n">
        <v>45418</v>
      </c>
      <c r="F647" s="17" t="s">
        <v>698</v>
      </c>
      <c r="G647" s="19" t="n">
        <v>4304.16</v>
      </c>
    </row>
    <row r="648" customFormat="false" ht="12.75" hidden="false" customHeight="false" outlineLevel="0" collapsed="false">
      <c r="A648" s="20"/>
      <c r="B648" s="28"/>
      <c r="C648" s="28"/>
      <c r="D648" s="17" t="s">
        <v>643</v>
      </c>
      <c r="E648" s="18" t="n">
        <v>45439</v>
      </c>
      <c r="F648" s="17" t="s">
        <v>644</v>
      </c>
      <c r="G648" s="19" t="n">
        <v>873.6</v>
      </c>
    </row>
    <row r="649" customFormat="false" ht="12.75" hidden="false" customHeight="false" outlineLevel="0" collapsed="false">
      <c r="A649" s="20"/>
      <c r="B649" s="28"/>
      <c r="C649" s="28"/>
      <c r="D649" s="17" t="s">
        <v>684</v>
      </c>
      <c r="E649" s="18" t="n">
        <v>45392</v>
      </c>
      <c r="F649" s="17" t="s">
        <v>685</v>
      </c>
      <c r="G649" s="19" t="n">
        <v>154.82</v>
      </c>
    </row>
    <row r="650" customFormat="false" ht="12.75" hidden="false" customHeight="false" outlineLevel="0" collapsed="false">
      <c r="A650" s="20"/>
      <c r="B650" s="28"/>
      <c r="C650" s="28"/>
      <c r="D650" s="26" t="s">
        <v>599</v>
      </c>
      <c r="E650" s="18" t="n">
        <v>45399</v>
      </c>
      <c r="F650" s="17" t="s">
        <v>675</v>
      </c>
      <c r="G650" s="19" t="n">
        <v>107.36</v>
      </c>
    </row>
    <row r="651" customFormat="false" ht="12.75" hidden="false" customHeight="false" outlineLevel="0" collapsed="false">
      <c r="A651" s="20"/>
      <c r="B651" s="28"/>
      <c r="C651" s="28"/>
      <c r="D651" s="27"/>
      <c r="E651" s="18" t="n">
        <v>45432</v>
      </c>
      <c r="F651" s="17" t="s">
        <v>600</v>
      </c>
      <c r="G651" s="19" t="n">
        <v>3230.68</v>
      </c>
    </row>
    <row r="652" customFormat="false" ht="12.75" hidden="false" customHeight="false" outlineLevel="0" collapsed="false">
      <c r="A652" s="20"/>
      <c r="B652" s="28"/>
      <c r="C652" s="28"/>
      <c r="D652" s="17" t="s">
        <v>442</v>
      </c>
      <c r="E652" s="18" t="n">
        <v>45400</v>
      </c>
      <c r="F652" s="17" t="s">
        <v>472</v>
      </c>
      <c r="G652" s="19" t="n">
        <v>207.65</v>
      </c>
    </row>
    <row r="653" customFormat="false" ht="12.75" hidden="false" customHeight="false" outlineLevel="0" collapsed="false">
      <c r="A653" s="20"/>
      <c r="B653" s="28"/>
      <c r="C653" s="28"/>
      <c r="D653" s="17" t="s">
        <v>708</v>
      </c>
      <c r="E653" s="18" t="n">
        <v>45418</v>
      </c>
      <c r="F653" s="17" t="s">
        <v>709</v>
      </c>
      <c r="G653" s="19" t="n">
        <v>123.05</v>
      </c>
    </row>
    <row r="654" customFormat="false" ht="12.75" hidden="false" customHeight="false" outlineLevel="0" collapsed="false">
      <c r="A654" s="20"/>
      <c r="B654" s="27"/>
      <c r="C654" s="27"/>
      <c r="D654" s="17" t="s">
        <v>518</v>
      </c>
      <c r="E654" s="18" t="n">
        <v>45467</v>
      </c>
      <c r="F654" s="17" t="s">
        <v>519</v>
      </c>
      <c r="G654" s="19" t="n">
        <v>56452.58</v>
      </c>
    </row>
    <row r="655" customFormat="false" ht="12.75" hidden="false" customHeight="false" outlineLevel="0" collapsed="false">
      <c r="A655" s="20"/>
      <c r="B655" s="21" t="s">
        <v>1810</v>
      </c>
      <c r="C655" s="22"/>
      <c r="D655" s="22"/>
      <c r="E655" s="23"/>
      <c r="F655" s="24"/>
      <c r="G655" s="25" t="n">
        <v>688136.930000001</v>
      </c>
    </row>
    <row r="656" customFormat="false" ht="12.75" hidden="false" customHeight="false" outlineLevel="0" collapsed="false">
      <c r="A656" s="20"/>
      <c r="B656" s="26" t="s">
        <v>728</v>
      </c>
      <c r="C656" s="17" t="s">
        <v>1859</v>
      </c>
      <c r="D656" s="17" t="s">
        <v>584</v>
      </c>
      <c r="E656" s="18" t="n">
        <v>45392</v>
      </c>
      <c r="F656" s="17" t="s">
        <v>679</v>
      </c>
      <c r="G656" s="19" t="n">
        <v>619.27</v>
      </c>
    </row>
    <row r="657" customFormat="false" ht="12.75" hidden="false" customHeight="false" outlineLevel="0" collapsed="false">
      <c r="A657" s="20"/>
      <c r="B657" s="27"/>
      <c r="C657" s="17" t="s">
        <v>1809</v>
      </c>
      <c r="D657" s="17" t="s">
        <v>584</v>
      </c>
      <c r="E657" s="18" t="n">
        <v>45428</v>
      </c>
      <c r="F657" s="17" t="s">
        <v>585</v>
      </c>
      <c r="G657" s="19" t="n">
        <v>85.01</v>
      </c>
    </row>
    <row r="658" customFormat="false" ht="12.75" hidden="false" customHeight="false" outlineLevel="0" collapsed="false">
      <c r="A658" s="20"/>
      <c r="B658" s="21" t="s">
        <v>1860</v>
      </c>
      <c r="C658" s="22"/>
      <c r="D658" s="22"/>
      <c r="E658" s="23"/>
      <c r="F658" s="24"/>
      <c r="G658" s="25" t="n">
        <v>704.28</v>
      </c>
    </row>
    <row r="659" customFormat="false" ht="12.75" hidden="false" customHeight="false" outlineLevel="0" collapsed="false">
      <c r="A659" s="20"/>
      <c r="B659" s="26" t="s">
        <v>729</v>
      </c>
      <c r="C659" s="26" t="s">
        <v>1859</v>
      </c>
      <c r="D659" s="17" t="s">
        <v>732</v>
      </c>
      <c r="E659" s="18" t="n">
        <v>45415</v>
      </c>
      <c r="F659" s="17" t="s">
        <v>733</v>
      </c>
      <c r="G659" s="19" t="n">
        <v>505.08</v>
      </c>
    </row>
    <row r="660" customFormat="false" ht="12.75" hidden="false" customHeight="false" outlineLevel="0" collapsed="false">
      <c r="A660" s="20"/>
      <c r="B660" s="28"/>
      <c r="C660" s="28"/>
      <c r="D660" s="17" t="s">
        <v>730</v>
      </c>
      <c r="E660" s="18" t="n">
        <v>45429</v>
      </c>
      <c r="F660" s="17" t="s">
        <v>731</v>
      </c>
      <c r="G660" s="19" t="n">
        <v>539.62</v>
      </c>
    </row>
    <row r="661" customFormat="false" ht="12.75" hidden="false" customHeight="false" outlineLevel="0" collapsed="false">
      <c r="A661" s="20"/>
      <c r="B661" s="28"/>
      <c r="C661" s="28"/>
      <c r="D661" s="26" t="s">
        <v>646</v>
      </c>
      <c r="E661" s="18" t="n">
        <v>45392</v>
      </c>
      <c r="F661" s="17" t="s">
        <v>734</v>
      </c>
      <c r="G661" s="19" t="n">
        <v>1661.64</v>
      </c>
    </row>
    <row r="662" customFormat="false" ht="12.75" hidden="false" customHeight="false" outlineLevel="0" collapsed="false">
      <c r="A662" s="20"/>
      <c r="B662" s="28"/>
      <c r="C662" s="28"/>
      <c r="D662" s="27"/>
      <c r="E662" s="18" t="n">
        <v>45399</v>
      </c>
      <c r="F662" s="17" t="s">
        <v>647</v>
      </c>
      <c r="G662" s="19" t="n">
        <v>10.25</v>
      </c>
    </row>
    <row r="663" customFormat="false" ht="12.75" hidden="false" customHeight="false" outlineLevel="0" collapsed="false">
      <c r="A663" s="20"/>
      <c r="B663" s="27"/>
      <c r="C663" s="27"/>
      <c r="D663" s="17" t="s">
        <v>439</v>
      </c>
      <c r="E663" s="18" t="n">
        <v>45460</v>
      </c>
      <c r="F663" s="17" t="s">
        <v>531</v>
      </c>
      <c r="G663" s="19" t="n">
        <v>681.3</v>
      </c>
    </row>
    <row r="664" customFormat="false" ht="12.75" hidden="false" customHeight="false" outlineLevel="0" collapsed="false">
      <c r="A664" s="20"/>
      <c r="B664" s="21" t="s">
        <v>1795</v>
      </c>
      <c r="C664" s="22"/>
      <c r="D664" s="22"/>
      <c r="E664" s="23"/>
      <c r="F664" s="24"/>
      <c r="G664" s="25" t="n">
        <v>3397.89</v>
      </c>
    </row>
    <row r="665" customFormat="false" ht="12.75" hidden="false" customHeight="false" outlineLevel="0" collapsed="false">
      <c r="A665" s="20"/>
      <c r="B665" s="17" t="s">
        <v>737</v>
      </c>
      <c r="C665" s="17" t="s">
        <v>1812</v>
      </c>
      <c r="D665" s="17" t="s">
        <v>735</v>
      </c>
      <c r="E665" s="18" t="n">
        <v>45447</v>
      </c>
      <c r="F665" s="17" t="s">
        <v>738</v>
      </c>
      <c r="G665" s="19" t="n">
        <v>1023.58</v>
      </c>
    </row>
    <row r="666" customFormat="false" ht="12.75" hidden="false" customHeight="false" outlineLevel="0" collapsed="false">
      <c r="A666" s="20"/>
      <c r="B666" s="21" t="s">
        <v>1861</v>
      </c>
      <c r="C666" s="22"/>
      <c r="D666" s="22"/>
      <c r="E666" s="23"/>
      <c r="F666" s="24"/>
      <c r="G666" s="25" t="n">
        <v>1023.58</v>
      </c>
    </row>
    <row r="667" customFormat="false" ht="12.75" hidden="false" customHeight="false" outlineLevel="0" collapsed="false">
      <c r="A667" s="20"/>
      <c r="B667" s="26" t="s">
        <v>739</v>
      </c>
      <c r="C667" s="26" t="s">
        <v>1812</v>
      </c>
      <c r="D667" s="17" t="s">
        <v>740</v>
      </c>
      <c r="E667" s="18" t="n">
        <v>45439</v>
      </c>
      <c r="F667" s="17" t="s">
        <v>741</v>
      </c>
      <c r="G667" s="19" t="n">
        <v>3049.88</v>
      </c>
    </row>
    <row r="668" customFormat="false" ht="12.75" hidden="false" customHeight="false" outlineLevel="0" collapsed="false">
      <c r="A668" s="20"/>
      <c r="B668" s="28"/>
      <c r="C668" s="28"/>
      <c r="D668" s="17" t="s">
        <v>742</v>
      </c>
      <c r="E668" s="18" t="n">
        <v>45418</v>
      </c>
      <c r="F668" s="17" t="s">
        <v>743</v>
      </c>
      <c r="G668" s="19" t="n">
        <v>2424.75</v>
      </c>
    </row>
    <row r="669" customFormat="false" ht="12.75" hidden="false" customHeight="false" outlineLevel="0" collapsed="false">
      <c r="A669" s="20"/>
      <c r="B669" s="28"/>
      <c r="C669" s="28"/>
      <c r="D669" s="17" t="s">
        <v>746</v>
      </c>
      <c r="E669" s="18" t="n">
        <v>45418</v>
      </c>
      <c r="F669" s="17" t="s">
        <v>747</v>
      </c>
      <c r="G669" s="19" t="n">
        <v>3367.2</v>
      </c>
    </row>
    <row r="670" customFormat="false" ht="12.75" hidden="false" customHeight="false" outlineLevel="0" collapsed="false">
      <c r="A670" s="20"/>
      <c r="B670" s="28"/>
      <c r="C670" s="28"/>
      <c r="D670" s="17" t="s">
        <v>735</v>
      </c>
      <c r="E670" s="18" t="n">
        <v>45447</v>
      </c>
      <c r="F670" s="17" t="s">
        <v>738</v>
      </c>
      <c r="G670" s="19" t="n">
        <v>109.8</v>
      </c>
    </row>
    <row r="671" customFormat="false" ht="12.75" hidden="false" customHeight="false" outlineLevel="0" collapsed="false">
      <c r="A671" s="20"/>
      <c r="B671" s="27"/>
      <c r="C671" s="27"/>
      <c r="D671" s="17" t="s">
        <v>744</v>
      </c>
      <c r="E671" s="18" t="n">
        <v>45418</v>
      </c>
      <c r="F671" s="17" t="s">
        <v>745</v>
      </c>
      <c r="G671" s="19" t="n">
        <v>8772.29</v>
      </c>
    </row>
    <row r="672" customFormat="false" ht="12.75" hidden="false" customHeight="false" outlineLevel="0" collapsed="false">
      <c r="A672" s="20"/>
      <c r="B672" s="21" t="s">
        <v>1813</v>
      </c>
      <c r="C672" s="22"/>
      <c r="D672" s="22"/>
      <c r="E672" s="23"/>
      <c r="F672" s="24"/>
      <c r="G672" s="25" t="n">
        <v>17723.92</v>
      </c>
    </row>
    <row r="673" customFormat="false" ht="12.75" hidden="false" customHeight="false" outlineLevel="0" collapsed="false">
      <c r="A673" s="20"/>
      <c r="B673" s="26" t="s">
        <v>750</v>
      </c>
      <c r="C673" s="17" t="s">
        <v>1811</v>
      </c>
      <c r="D673" s="17" t="s">
        <v>735</v>
      </c>
      <c r="E673" s="18" t="n">
        <v>45447</v>
      </c>
      <c r="F673" s="17" t="s">
        <v>738</v>
      </c>
      <c r="G673" s="19" t="n">
        <v>1498.16</v>
      </c>
    </row>
    <row r="674" customFormat="false" ht="12.75" hidden="false" customHeight="false" outlineLevel="0" collapsed="false">
      <c r="A674" s="20"/>
      <c r="B674" s="27"/>
      <c r="C674" s="17" t="s">
        <v>1862</v>
      </c>
      <c r="D674" s="17" t="s">
        <v>751</v>
      </c>
      <c r="E674" s="18" t="n">
        <v>45418</v>
      </c>
      <c r="F674" s="17" t="s">
        <v>752</v>
      </c>
      <c r="G674" s="19" t="n">
        <v>1604.3</v>
      </c>
    </row>
    <row r="675" customFormat="false" ht="12.75" hidden="false" customHeight="false" outlineLevel="0" collapsed="false">
      <c r="A675" s="20"/>
      <c r="B675" s="21" t="s">
        <v>1863</v>
      </c>
      <c r="C675" s="22"/>
      <c r="D675" s="22"/>
      <c r="E675" s="23"/>
      <c r="F675" s="24"/>
      <c r="G675" s="25" t="n">
        <v>3102.46</v>
      </c>
    </row>
    <row r="676" customFormat="false" ht="12.75" hidden="false" customHeight="false" outlineLevel="0" collapsed="false">
      <c r="A676" s="20"/>
      <c r="B676" s="26" t="s">
        <v>753</v>
      </c>
      <c r="C676" s="17" t="s">
        <v>1864</v>
      </c>
      <c r="D676" s="17" t="s">
        <v>754</v>
      </c>
      <c r="E676" s="18" t="n">
        <v>45422</v>
      </c>
      <c r="F676" s="17" t="s">
        <v>755</v>
      </c>
      <c r="G676" s="19" t="n">
        <v>2494.66</v>
      </c>
    </row>
    <row r="677" customFormat="false" ht="12.75" hidden="false" customHeight="false" outlineLevel="0" collapsed="false">
      <c r="A677" s="20"/>
      <c r="B677" s="27"/>
      <c r="C677" s="17" t="s">
        <v>1862</v>
      </c>
      <c r="D677" s="17" t="s">
        <v>735</v>
      </c>
      <c r="E677" s="18" t="n">
        <v>45447</v>
      </c>
      <c r="F677" s="17" t="s">
        <v>738</v>
      </c>
      <c r="G677" s="19" t="n">
        <v>2999.98</v>
      </c>
    </row>
    <row r="678" customFormat="false" ht="12.75" hidden="false" customHeight="false" outlineLevel="0" collapsed="false">
      <c r="A678" s="20"/>
      <c r="B678" s="21" t="s">
        <v>1865</v>
      </c>
      <c r="C678" s="22"/>
      <c r="D678" s="22"/>
      <c r="E678" s="23"/>
      <c r="F678" s="24"/>
      <c r="G678" s="25" t="n">
        <v>5494.64</v>
      </c>
    </row>
    <row r="679" customFormat="false" ht="12.75" hidden="false" customHeight="false" outlineLevel="0" collapsed="false">
      <c r="A679" s="20"/>
      <c r="B679" s="17" t="s">
        <v>756</v>
      </c>
      <c r="C679" s="17" t="s">
        <v>1797</v>
      </c>
      <c r="D679" s="17" t="s">
        <v>757</v>
      </c>
      <c r="E679" s="18" t="n">
        <v>45406</v>
      </c>
      <c r="F679" s="17" t="s">
        <v>758</v>
      </c>
      <c r="G679" s="19" t="n">
        <v>24000</v>
      </c>
    </row>
    <row r="680" customFormat="false" ht="12.75" hidden="false" customHeight="false" outlineLevel="0" collapsed="false">
      <c r="A680" s="20"/>
      <c r="B680" s="21" t="s">
        <v>1866</v>
      </c>
      <c r="C680" s="22"/>
      <c r="D680" s="22"/>
      <c r="E680" s="23"/>
      <c r="F680" s="24"/>
      <c r="G680" s="25" t="n">
        <v>24000</v>
      </c>
    </row>
    <row r="681" customFormat="false" ht="12.75" hidden="false" customHeight="false" outlineLevel="0" collapsed="false">
      <c r="A681" s="20"/>
      <c r="B681" s="26" t="s">
        <v>759</v>
      </c>
      <c r="C681" s="26" t="s">
        <v>1797</v>
      </c>
      <c r="D681" s="26" t="s">
        <v>843</v>
      </c>
      <c r="E681" s="18" t="n">
        <v>45385</v>
      </c>
      <c r="F681" s="17" t="s">
        <v>1021</v>
      </c>
      <c r="G681" s="19" t="n">
        <v>4611.76</v>
      </c>
    </row>
    <row r="682" customFormat="false" ht="12.75" hidden="false" customHeight="false" outlineLevel="0" collapsed="false">
      <c r="A682" s="20"/>
      <c r="B682" s="28"/>
      <c r="C682" s="28"/>
      <c r="D682" s="28"/>
      <c r="E682" s="18" t="n">
        <v>45392</v>
      </c>
      <c r="F682" s="17" t="s">
        <v>1006</v>
      </c>
      <c r="G682" s="19" t="n">
        <v>7659.21</v>
      </c>
    </row>
    <row r="683" customFormat="false" ht="12.75" hidden="false" customHeight="false" outlineLevel="0" collapsed="false">
      <c r="A683" s="20"/>
      <c r="B683" s="28"/>
      <c r="C683" s="28"/>
      <c r="D683" s="28"/>
      <c r="E683" s="18" t="n">
        <v>45399</v>
      </c>
      <c r="F683" s="17" t="s">
        <v>994</v>
      </c>
      <c r="G683" s="19" t="n">
        <v>4161.3</v>
      </c>
    </row>
    <row r="684" customFormat="false" ht="12.75" hidden="false" customHeight="false" outlineLevel="0" collapsed="false">
      <c r="A684" s="20"/>
      <c r="B684" s="28"/>
      <c r="C684" s="28"/>
      <c r="D684" s="28"/>
      <c r="E684" s="18" t="n">
        <v>45405</v>
      </c>
      <c r="F684" s="17" t="s">
        <v>991</v>
      </c>
      <c r="G684" s="19" t="n">
        <v>8249.34</v>
      </c>
    </row>
    <row r="685" customFormat="false" ht="12.75" hidden="false" customHeight="false" outlineLevel="0" collapsed="false">
      <c r="A685" s="20"/>
      <c r="B685" s="28"/>
      <c r="C685" s="28"/>
      <c r="D685" s="28"/>
      <c r="E685" s="18" t="n">
        <v>45414</v>
      </c>
      <c r="F685" s="17" t="s">
        <v>951</v>
      </c>
      <c r="G685" s="19" t="n">
        <v>1175.96</v>
      </c>
    </row>
    <row r="686" customFormat="false" ht="12.75" hidden="false" customHeight="false" outlineLevel="0" collapsed="false">
      <c r="A686" s="20"/>
      <c r="B686" s="28"/>
      <c r="C686" s="28"/>
      <c r="D686" s="28"/>
      <c r="E686" s="30" t="n">
        <v>45420</v>
      </c>
      <c r="F686" s="26" t="s">
        <v>942</v>
      </c>
      <c r="G686" s="31" t="n">
        <v>4886</v>
      </c>
    </row>
    <row r="687" customFormat="false" ht="12.75" hidden="false" customHeight="false" outlineLevel="0" collapsed="false">
      <c r="A687" s="20"/>
      <c r="B687" s="28"/>
      <c r="C687" s="28"/>
      <c r="D687" s="28"/>
      <c r="E687" s="34"/>
      <c r="F687" s="28" t="s">
        <v>943</v>
      </c>
      <c r="G687" s="35" t="n">
        <v>516.68</v>
      </c>
    </row>
    <row r="688" customFormat="false" ht="12.75" hidden="false" customHeight="false" outlineLevel="0" collapsed="false">
      <c r="A688" s="20"/>
      <c r="B688" s="28"/>
      <c r="C688" s="28"/>
      <c r="D688" s="28"/>
      <c r="E688" s="32"/>
      <c r="F688" s="27" t="s">
        <v>948</v>
      </c>
      <c r="G688" s="33" t="n">
        <v>4708.17</v>
      </c>
    </row>
    <row r="689" customFormat="false" ht="12.75" hidden="false" customHeight="false" outlineLevel="0" collapsed="false">
      <c r="A689" s="20"/>
      <c r="B689" s="28"/>
      <c r="C689" s="28"/>
      <c r="D689" s="28"/>
      <c r="E689" s="18" t="n">
        <v>45428</v>
      </c>
      <c r="F689" s="17" t="s">
        <v>992</v>
      </c>
      <c r="G689" s="19" t="n">
        <v>2766.95</v>
      </c>
    </row>
    <row r="690" customFormat="false" ht="12.75" hidden="false" customHeight="false" outlineLevel="0" collapsed="false">
      <c r="A690" s="20"/>
      <c r="B690" s="28"/>
      <c r="C690" s="28"/>
      <c r="D690" s="28"/>
      <c r="E690" s="30" t="n">
        <v>45429</v>
      </c>
      <c r="F690" s="26" t="s">
        <v>935</v>
      </c>
      <c r="G690" s="31" t="n">
        <v>4711.82</v>
      </c>
    </row>
    <row r="691" customFormat="false" ht="12.75" hidden="false" customHeight="false" outlineLevel="0" collapsed="false">
      <c r="A691" s="20"/>
      <c r="B691" s="28"/>
      <c r="C691" s="28"/>
      <c r="D691" s="28"/>
      <c r="E691" s="32"/>
      <c r="F691" s="27" t="s">
        <v>936</v>
      </c>
      <c r="G691" s="33" t="n">
        <v>2926.81</v>
      </c>
    </row>
    <row r="692" customFormat="false" ht="12.75" hidden="false" customHeight="false" outlineLevel="0" collapsed="false">
      <c r="A692" s="20"/>
      <c r="B692" s="28"/>
      <c r="C692" s="28"/>
      <c r="D692" s="28"/>
      <c r="E692" s="18" t="n">
        <v>45447</v>
      </c>
      <c r="F692" s="17" t="s">
        <v>844</v>
      </c>
      <c r="G692" s="19" t="n">
        <v>4750.11</v>
      </c>
    </row>
    <row r="693" customFormat="false" ht="12.75" hidden="false" customHeight="false" outlineLevel="0" collapsed="false">
      <c r="A693" s="20"/>
      <c r="B693" s="28"/>
      <c r="C693" s="28"/>
      <c r="D693" s="28"/>
      <c r="E693" s="30" t="n">
        <v>45468</v>
      </c>
      <c r="F693" s="26" t="s">
        <v>863</v>
      </c>
      <c r="G693" s="31" t="n">
        <v>663.41</v>
      </c>
    </row>
    <row r="694" customFormat="false" ht="12.75" hidden="false" customHeight="false" outlineLevel="0" collapsed="false">
      <c r="A694" s="20"/>
      <c r="B694" s="28"/>
      <c r="C694" s="28"/>
      <c r="D694" s="27"/>
      <c r="E694" s="32"/>
      <c r="F694" s="27" t="s">
        <v>993</v>
      </c>
      <c r="G694" s="33" t="n">
        <v>1570.95</v>
      </c>
    </row>
    <row r="695" customFormat="false" ht="12.75" hidden="false" customHeight="false" outlineLevel="0" collapsed="false">
      <c r="A695" s="20"/>
      <c r="B695" s="28"/>
      <c r="C695" s="28"/>
      <c r="D695" s="26" t="s">
        <v>835</v>
      </c>
      <c r="E695" s="18" t="n">
        <v>45399</v>
      </c>
      <c r="F695" s="17" t="s">
        <v>1013</v>
      </c>
      <c r="G695" s="19" t="n">
        <v>70.6</v>
      </c>
    </row>
    <row r="696" customFormat="false" ht="12.75" hidden="false" customHeight="false" outlineLevel="0" collapsed="false">
      <c r="A696" s="20"/>
      <c r="B696" s="28"/>
      <c r="C696" s="28"/>
      <c r="D696" s="27"/>
      <c r="E696" s="18" t="n">
        <v>45455</v>
      </c>
      <c r="F696" s="17" t="s">
        <v>836</v>
      </c>
      <c r="G696" s="19" t="n">
        <v>52.22</v>
      </c>
    </row>
    <row r="697" customFormat="false" ht="12.75" hidden="false" customHeight="false" outlineLevel="0" collapsed="false">
      <c r="A697" s="20"/>
      <c r="B697" s="28"/>
      <c r="C697" s="28"/>
      <c r="D697" s="26" t="s">
        <v>792</v>
      </c>
      <c r="E697" s="18" t="n">
        <v>45436</v>
      </c>
      <c r="F697" s="17" t="s">
        <v>897</v>
      </c>
      <c r="G697" s="19" t="n">
        <v>57.97</v>
      </c>
    </row>
    <row r="698" customFormat="false" ht="12.75" hidden="false" customHeight="false" outlineLevel="0" collapsed="false">
      <c r="A698" s="20"/>
      <c r="B698" s="28"/>
      <c r="C698" s="28"/>
      <c r="D698" s="27"/>
      <c r="E698" s="18" t="n">
        <v>45468</v>
      </c>
      <c r="F698" s="17" t="s">
        <v>793</v>
      </c>
      <c r="G698" s="19" t="n">
        <v>16.11</v>
      </c>
    </row>
    <row r="699" customFormat="false" ht="12.75" hidden="false" customHeight="false" outlineLevel="0" collapsed="false">
      <c r="A699" s="20"/>
      <c r="B699" s="28"/>
      <c r="C699" s="28"/>
      <c r="D699" s="26" t="s">
        <v>766</v>
      </c>
      <c r="E699" s="18" t="n">
        <v>45392</v>
      </c>
      <c r="F699" s="17" t="s">
        <v>1007</v>
      </c>
      <c r="G699" s="19" t="n">
        <v>3548.42</v>
      </c>
    </row>
    <row r="700" customFormat="false" ht="12.75" hidden="false" customHeight="false" outlineLevel="0" collapsed="false">
      <c r="A700" s="20"/>
      <c r="B700" s="28"/>
      <c r="C700" s="28"/>
      <c r="D700" s="28"/>
      <c r="E700" s="18" t="n">
        <v>45439</v>
      </c>
      <c r="F700" s="17" t="s">
        <v>892</v>
      </c>
      <c r="G700" s="19" t="n">
        <v>4826.76</v>
      </c>
    </row>
    <row r="701" customFormat="false" ht="12.75" hidden="false" customHeight="false" outlineLevel="0" collapsed="false">
      <c r="A701" s="20"/>
      <c r="B701" s="28"/>
      <c r="C701" s="28"/>
      <c r="D701" s="28"/>
      <c r="E701" s="18" t="n">
        <v>45440</v>
      </c>
      <c r="F701" s="17" t="s">
        <v>891</v>
      </c>
      <c r="G701" s="19" t="n">
        <v>2413.38</v>
      </c>
    </row>
    <row r="702" customFormat="false" ht="12.75" hidden="false" customHeight="false" outlineLevel="0" collapsed="false">
      <c r="A702" s="20"/>
      <c r="B702" s="28"/>
      <c r="C702" s="28"/>
      <c r="D702" s="28"/>
      <c r="E702" s="18" t="n">
        <v>45448</v>
      </c>
      <c r="F702" s="17" t="s">
        <v>887</v>
      </c>
      <c r="G702" s="19" t="n">
        <v>1206.69</v>
      </c>
    </row>
    <row r="703" customFormat="false" ht="12.75" hidden="false" customHeight="false" outlineLevel="0" collapsed="false">
      <c r="A703" s="20"/>
      <c r="B703" s="28"/>
      <c r="C703" s="28"/>
      <c r="D703" s="27"/>
      <c r="E703" s="18" t="n">
        <v>45467</v>
      </c>
      <c r="F703" s="17" t="s">
        <v>767</v>
      </c>
      <c r="G703" s="19" t="n">
        <v>2730.5</v>
      </c>
    </row>
    <row r="704" customFormat="false" ht="12.75" hidden="false" customHeight="false" outlineLevel="0" collapsed="false">
      <c r="A704" s="20"/>
      <c r="B704" s="28"/>
      <c r="C704" s="28"/>
      <c r="D704" s="26" t="s">
        <v>838</v>
      </c>
      <c r="E704" s="18" t="n">
        <v>45385</v>
      </c>
      <c r="F704" s="17" t="s">
        <v>1023</v>
      </c>
      <c r="G704" s="19" t="n">
        <v>2571.94</v>
      </c>
    </row>
    <row r="705" customFormat="false" ht="12.75" hidden="false" customHeight="false" outlineLevel="0" collapsed="false">
      <c r="A705" s="20"/>
      <c r="B705" s="28"/>
      <c r="C705" s="28"/>
      <c r="D705" s="28"/>
      <c r="E705" s="18" t="n">
        <v>45433</v>
      </c>
      <c r="F705" s="17" t="s">
        <v>937</v>
      </c>
      <c r="G705" s="19" t="n">
        <v>2413.38</v>
      </c>
    </row>
    <row r="706" customFormat="false" ht="12.75" hidden="false" customHeight="false" outlineLevel="0" collapsed="false">
      <c r="A706" s="20"/>
      <c r="B706" s="28"/>
      <c r="C706" s="28"/>
      <c r="D706" s="28"/>
      <c r="E706" s="18" t="n">
        <v>45439</v>
      </c>
      <c r="F706" s="17" t="s">
        <v>928</v>
      </c>
      <c r="G706" s="19" t="n">
        <v>4982.38</v>
      </c>
    </row>
    <row r="707" customFormat="false" ht="12.75" hidden="false" customHeight="false" outlineLevel="0" collapsed="false">
      <c r="A707" s="20"/>
      <c r="B707" s="28"/>
      <c r="C707" s="28"/>
      <c r="D707" s="27"/>
      <c r="E707" s="18" t="n">
        <v>45447</v>
      </c>
      <c r="F707" s="17" t="s">
        <v>839</v>
      </c>
      <c r="G707" s="19" t="n">
        <v>3937.19</v>
      </c>
    </row>
    <row r="708" customFormat="false" ht="12.75" hidden="false" customHeight="false" outlineLevel="0" collapsed="false">
      <c r="A708" s="20"/>
      <c r="B708" s="28"/>
      <c r="C708" s="28"/>
      <c r="D708" s="17" t="s">
        <v>776</v>
      </c>
      <c r="E708" s="18" t="n">
        <v>45467</v>
      </c>
      <c r="F708" s="17" t="s">
        <v>777</v>
      </c>
      <c r="G708" s="19" t="n">
        <v>7946.04</v>
      </c>
    </row>
    <row r="709" customFormat="false" ht="12.75" hidden="false" customHeight="false" outlineLevel="0" collapsed="false">
      <c r="A709" s="20"/>
      <c r="B709" s="28"/>
      <c r="C709" s="28"/>
      <c r="D709" s="17" t="s">
        <v>1048</v>
      </c>
      <c r="E709" s="18" t="n">
        <v>45385</v>
      </c>
      <c r="F709" s="17" t="s">
        <v>1049</v>
      </c>
      <c r="G709" s="19" t="n">
        <v>1206.69</v>
      </c>
    </row>
    <row r="710" customFormat="false" ht="12.75" hidden="false" customHeight="false" outlineLevel="0" collapsed="false">
      <c r="A710" s="20"/>
      <c r="B710" s="28"/>
      <c r="C710" s="28"/>
      <c r="D710" s="17" t="s">
        <v>1042</v>
      </c>
      <c r="E710" s="18" t="n">
        <v>45385</v>
      </c>
      <c r="F710" s="17" t="s">
        <v>1043</v>
      </c>
      <c r="G710" s="19" t="n">
        <v>1206.69</v>
      </c>
    </row>
    <row r="711" customFormat="false" ht="12.75" hidden="false" customHeight="false" outlineLevel="0" collapsed="false">
      <c r="A711" s="20"/>
      <c r="B711" s="28"/>
      <c r="C711" s="28"/>
      <c r="D711" s="17" t="s">
        <v>825</v>
      </c>
      <c r="E711" s="18" t="n">
        <v>45454</v>
      </c>
      <c r="F711" s="17" t="s">
        <v>826</v>
      </c>
      <c r="G711" s="19" t="n">
        <v>1206.69</v>
      </c>
    </row>
    <row r="712" customFormat="false" ht="12.75" hidden="false" customHeight="false" outlineLevel="0" collapsed="false">
      <c r="A712" s="20"/>
      <c r="B712" s="28"/>
      <c r="C712" s="28"/>
      <c r="D712" s="17" t="s">
        <v>940</v>
      </c>
      <c r="E712" s="18" t="n">
        <v>45429</v>
      </c>
      <c r="F712" s="17" t="s">
        <v>941</v>
      </c>
      <c r="G712" s="19" t="n">
        <v>174.72</v>
      </c>
    </row>
    <row r="713" customFormat="false" ht="12.75" hidden="false" customHeight="false" outlineLevel="0" collapsed="false">
      <c r="A713" s="20"/>
      <c r="B713" s="28"/>
      <c r="C713" s="28"/>
      <c r="D713" s="26" t="s">
        <v>847</v>
      </c>
      <c r="E713" s="18" t="n">
        <v>45440</v>
      </c>
      <c r="F713" s="17" t="s">
        <v>913</v>
      </c>
      <c r="G713" s="19" t="n">
        <v>3001.08</v>
      </c>
    </row>
    <row r="714" customFormat="false" ht="12.75" hidden="false" customHeight="false" outlineLevel="0" collapsed="false">
      <c r="A714" s="20"/>
      <c r="B714" s="28"/>
      <c r="C714" s="28"/>
      <c r="D714" s="28"/>
      <c r="E714" s="18" t="n">
        <v>45448</v>
      </c>
      <c r="F714" s="17" t="s">
        <v>848</v>
      </c>
      <c r="G714" s="19" t="n">
        <v>1208.9</v>
      </c>
    </row>
    <row r="715" customFormat="false" ht="12.75" hidden="false" customHeight="false" outlineLevel="0" collapsed="false">
      <c r="A715" s="20"/>
      <c r="B715" s="28"/>
      <c r="C715" s="28"/>
      <c r="D715" s="27"/>
      <c r="E715" s="18" t="n">
        <v>45457</v>
      </c>
      <c r="F715" s="17" t="s">
        <v>849</v>
      </c>
      <c r="G715" s="19" t="n">
        <v>7150.69</v>
      </c>
    </row>
    <row r="716" customFormat="false" ht="12.75" hidden="false" customHeight="false" outlineLevel="0" collapsed="false">
      <c r="A716" s="20"/>
      <c r="B716" s="28"/>
      <c r="C716" s="28"/>
      <c r="D716" s="17" t="s">
        <v>1018</v>
      </c>
      <c r="E716" s="18" t="n">
        <v>45399</v>
      </c>
      <c r="F716" s="17" t="s">
        <v>1019</v>
      </c>
      <c r="G716" s="19" t="n">
        <v>1008.4</v>
      </c>
    </row>
    <row r="717" customFormat="false" ht="12.75" hidden="false" customHeight="false" outlineLevel="0" collapsed="false">
      <c r="A717" s="20"/>
      <c r="B717" s="28"/>
      <c r="C717" s="28"/>
      <c r="D717" s="26" t="s">
        <v>778</v>
      </c>
      <c r="E717" s="18" t="n">
        <v>45399</v>
      </c>
      <c r="F717" s="17" t="s">
        <v>1010</v>
      </c>
      <c r="G717" s="19" t="n">
        <v>12328.69</v>
      </c>
    </row>
    <row r="718" customFormat="false" ht="12.75" hidden="false" customHeight="false" outlineLevel="0" collapsed="false">
      <c r="A718" s="20"/>
      <c r="B718" s="28"/>
      <c r="C718" s="28"/>
      <c r="D718" s="28"/>
      <c r="E718" s="18" t="n">
        <v>45405</v>
      </c>
      <c r="F718" s="17" t="s">
        <v>980</v>
      </c>
      <c r="G718" s="19" t="n">
        <v>620.08</v>
      </c>
    </row>
    <row r="719" customFormat="false" ht="12.75" hidden="false" customHeight="false" outlineLevel="0" collapsed="false">
      <c r="A719" s="20"/>
      <c r="B719" s="28"/>
      <c r="C719" s="28"/>
      <c r="D719" s="28"/>
      <c r="E719" s="18" t="n">
        <v>45439</v>
      </c>
      <c r="F719" s="17" t="s">
        <v>916</v>
      </c>
      <c r="G719" s="19" t="n">
        <v>445.28</v>
      </c>
    </row>
    <row r="720" customFormat="false" ht="12.75" hidden="false" customHeight="false" outlineLevel="0" collapsed="false">
      <c r="A720" s="20"/>
      <c r="B720" s="28"/>
      <c r="C720" s="28"/>
      <c r="D720" s="28"/>
      <c r="E720" s="18" t="n">
        <v>45446</v>
      </c>
      <c r="F720" s="17" t="s">
        <v>860</v>
      </c>
      <c r="G720" s="19" t="n">
        <v>12772.51</v>
      </c>
    </row>
    <row r="721" customFormat="false" ht="12.75" hidden="false" customHeight="false" outlineLevel="0" collapsed="false">
      <c r="A721" s="20"/>
      <c r="B721" s="28"/>
      <c r="C721" s="28"/>
      <c r="D721" s="27"/>
      <c r="E721" s="18" t="n">
        <v>45468</v>
      </c>
      <c r="F721" s="17" t="s">
        <v>779</v>
      </c>
      <c r="G721" s="19" t="n">
        <v>13870.45</v>
      </c>
    </row>
    <row r="722" customFormat="false" ht="12.75" hidden="false" customHeight="false" outlineLevel="0" collapsed="false">
      <c r="A722" s="20"/>
      <c r="B722" s="28"/>
      <c r="C722" s="28"/>
      <c r="D722" s="26" t="s">
        <v>871</v>
      </c>
      <c r="E722" s="18" t="n">
        <v>45436</v>
      </c>
      <c r="F722" s="17" t="s">
        <v>900</v>
      </c>
      <c r="G722" s="19" t="n">
        <v>151.8</v>
      </c>
    </row>
    <row r="723" customFormat="false" ht="12.75" hidden="false" customHeight="false" outlineLevel="0" collapsed="false">
      <c r="A723" s="20"/>
      <c r="B723" s="28"/>
      <c r="C723" s="28"/>
      <c r="D723" s="27"/>
      <c r="E723" s="18" t="n">
        <v>45446</v>
      </c>
      <c r="F723" s="17" t="s">
        <v>872</v>
      </c>
      <c r="G723" s="19" t="n">
        <v>248.39</v>
      </c>
    </row>
    <row r="724" customFormat="false" ht="12.75" hidden="false" customHeight="false" outlineLevel="0" collapsed="false">
      <c r="A724" s="20"/>
      <c r="B724" s="28"/>
      <c r="C724" s="28"/>
      <c r="D724" s="26" t="s">
        <v>876</v>
      </c>
      <c r="E724" s="18" t="n">
        <v>45405</v>
      </c>
      <c r="F724" s="17" t="s">
        <v>972</v>
      </c>
      <c r="G724" s="19" t="n">
        <v>423.46</v>
      </c>
    </row>
    <row r="725" customFormat="false" ht="12.75" hidden="false" customHeight="false" outlineLevel="0" collapsed="false">
      <c r="A725" s="20"/>
      <c r="B725" s="28"/>
      <c r="C725" s="28"/>
      <c r="D725" s="27"/>
      <c r="E725" s="18" t="n">
        <v>45448</v>
      </c>
      <c r="F725" s="17" t="s">
        <v>877</v>
      </c>
      <c r="G725" s="19" t="n">
        <v>257.61</v>
      </c>
    </row>
    <row r="726" customFormat="false" ht="12.75" hidden="false" customHeight="false" outlineLevel="0" collapsed="false">
      <c r="A726" s="20"/>
      <c r="B726" s="28"/>
      <c r="C726" s="28"/>
      <c r="D726" s="17" t="s">
        <v>938</v>
      </c>
      <c r="E726" s="18" t="n">
        <v>45433</v>
      </c>
      <c r="F726" s="17" t="s">
        <v>939</v>
      </c>
      <c r="G726" s="19" t="n">
        <v>956.07</v>
      </c>
    </row>
    <row r="727" customFormat="false" ht="12.75" hidden="false" customHeight="false" outlineLevel="0" collapsed="false">
      <c r="A727" s="20"/>
      <c r="B727" s="28"/>
      <c r="C727" s="28"/>
      <c r="D727" s="17" t="s">
        <v>945</v>
      </c>
      <c r="E727" s="18" t="n">
        <v>45450</v>
      </c>
      <c r="F727" s="17" t="s">
        <v>946</v>
      </c>
      <c r="G727" s="19" t="n">
        <v>1285.99</v>
      </c>
    </row>
    <row r="728" customFormat="false" ht="12.75" hidden="false" customHeight="false" outlineLevel="0" collapsed="false">
      <c r="A728" s="20"/>
      <c r="B728" s="28"/>
      <c r="C728" s="28"/>
      <c r="D728" s="17" t="s">
        <v>929</v>
      </c>
      <c r="E728" s="18" t="n">
        <v>45441</v>
      </c>
      <c r="F728" s="17" t="s">
        <v>930</v>
      </c>
      <c r="G728" s="19" t="n">
        <v>5143.88</v>
      </c>
    </row>
    <row r="729" customFormat="false" ht="12.75" hidden="false" customHeight="false" outlineLevel="0" collapsed="false">
      <c r="A729" s="20"/>
      <c r="B729" s="28"/>
      <c r="C729" s="28"/>
      <c r="D729" s="26" t="s">
        <v>898</v>
      </c>
      <c r="E729" s="18" t="n">
        <v>45400</v>
      </c>
      <c r="F729" s="17" t="s">
        <v>1020</v>
      </c>
      <c r="G729" s="19" t="n">
        <v>34.5</v>
      </c>
    </row>
    <row r="730" customFormat="false" ht="12.75" hidden="false" customHeight="false" outlineLevel="0" collapsed="false">
      <c r="A730" s="20"/>
      <c r="B730" s="28"/>
      <c r="C730" s="28"/>
      <c r="D730" s="27"/>
      <c r="E730" s="18" t="n">
        <v>45436</v>
      </c>
      <c r="F730" s="17" t="s">
        <v>899</v>
      </c>
      <c r="G730" s="19" t="n">
        <v>691.86</v>
      </c>
    </row>
    <row r="731" customFormat="false" ht="12.75" hidden="false" customHeight="false" outlineLevel="0" collapsed="false">
      <c r="A731" s="20"/>
      <c r="B731" s="28"/>
      <c r="C731" s="28"/>
      <c r="D731" s="17" t="s">
        <v>953</v>
      </c>
      <c r="E731" s="18" t="n">
        <v>45453</v>
      </c>
      <c r="F731" s="17" t="s">
        <v>954</v>
      </c>
      <c r="G731" s="19" t="n">
        <v>1611.36</v>
      </c>
    </row>
    <row r="732" customFormat="false" ht="12.75" hidden="false" customHeight="false" outlineLevel="0" collapsed="false">
      <c r="A732" s="20"/>
      <c r="B732" s="28"/>
      <c r="C732" s="28"/>
      <c r="D732" s="17" t="s">
        <v>949</v>
      </c>
      <c r="E732" s="18" t="n">
        <v>45420</v>
      </c>
      <c r="F732" s="17" t="s">
        <v>950</v>
      </c>
      <c r="G732" s="19" t="n">
        <v>639</v>
      </c>
    </row>
    <row r="733" customFormat="false" ht="12.75" hidden="false" customHeight="false" outlineLevel="0" collapsed="false">
      <c r="A733" s="20"/>
      <c r="B733" s="28"/>
      <c r="C733" s="28"/>
      <c r="D733" s="26" t="s">
        <v>910</v>
      </c>
      <c r="E733" s="18" t="n">
        <v>45392</v>
      </c>
      <c r="F733" s="17" t="s">
        <v>1009</v>
      </c>
      <c r="G733" s="19" t="n">
        <v>9567.09</v>
      </c>
    </row>
    <row r="734" customFormat="false" ht="12.75" hidden="false" customHeight="false" outlineLevel="0" collapsed="false">
      <c r="A734" s="20"/>
      <c r="B734" s="28"/>
      <c r="C734" s="28"/>
      <c r="D734" s="27"/>
      <c r="E734" s="18" t="n">
        <v>45436</v>
      </c>
      <c r="F734" s="17" t="s">
        <v>911</v>
      </c>
      <c r="G734" s="19" t="n">
        <v>9735.44</v>
      </c>
    </row>
    <row r="735" customFormat="false" ht="12.75" hidden="false" customHeight="false" outlineLevel="0" collapsed="false">
      <c r="A735" s="20"/>
      <c r="B735" s="28"/>
      <c r="C735" s="28"/>
      <c r="D735" s="17" t="s">
        <v>786</v>
      </c>
      <c r="E735" s="18" t="n">
        <v>45468</v>
      </c>
      <c r="F735" s="17" t="s">
        <v>787</v>
      </c>
      <c r="G735" s="19" t="n">
        <v>197.28</v>
      </c>
    </row>
    <row r="736" customFormat="false" ht="12.75" hidden="false" customHeight="false" outlineLevel="0" collapsed="false">
      <c r="A736" s="20"/>
      <c r="B736" s="28"/>
      <c r="C736" s="28"/>
      <c r="D736" s="26" t="s">
        <v>958</v>
      </c>
      <c r="E736" s="18" t="n">
        <v>45392</v>
      </c>
      <c r="F736" s="17" t="s">
        <v>1014</v>
      </c>
      <c r="G736" s="19" t="n">
        <v>2413.38</v>
      </c>
    </row>
    <row r="737" customFormat="false" ht="12.75" hidden="false" customHeight="false" outlineLevel="0" collapsed="false">
      <c r="A737" s="20"/>
      <c r="B737" s="28"/>
      <c r="C737" s="28"/>
      <c r="D737" s="27"/>
      <c r="E737" s="18" t="n">
        <v>45415</v>
      </c>
      <c r="F737" s="17" t="s">
        <v>959</v>
      </c>
      <c r="G737" s="19" t="n">
        <v>5703.78</v>
      </c>
    </row>
    <row r="738" customFormat="false" ht="12.75" hidden="false" customHeight="false" outlineLevel="0" collapsed="false">
      <c r="A738" s="20"/>
      <c r="B738" s="28"/>
      <c r="C738" s="28"/>
      <c r="D738" s="26" t="s">
        <v>812</v>
      </c>
      <c r="E738" s="18" t="n">
        <v>45405</v>
      </c>
      <c r="F738" s="17" t="s">
        <v>981</v>
      </c>
      <c r="G738" s="19" t="n">
        <v>369.91</v>
      </c>
    </row>
    <row r="739" customFormat="false" ht="12.75" hidden="false" customHeight="false" outlineLevel="0" collapsed="false">
      <c r="A739" s="20"/>
      <c r="B739" s="28"/>
      <c r="C739" s="28"/>
      <c r="D739" s="28"/>
      <c r="E739" s="18" t="n">
        <v>45446</v>
      </c>
      <c r="F739" s="17" t="s">
        <v>884</v>
      </c>
      <c r="G739" s="19" t="n">
        <v>495.14</v>
      </c>
    </row>
    <row r="740" customFormat="false" ht="12.75" hidden="false" customHeight="false" outlineLevel="0" collapsed="false">
      <c r="A740" s="20"/>
      <c r="B740" s="28"/>
      <c r="C740" s="28"/>
      <c r="D740" s="27"/>
      <c r="E740" s="18" t="n">
        <v>45455</v>
      </c>
      <c r="F740" s="17" t="s">
        <v>813</v>
      </c>
      <c r="G740" s="19" t="n">
        <v>383.95</v>
      </c>
    </row>
    <row r="741" customFormat="false" ht="12.75" hidden="false" customHeight="false" outlineLevel="0" collapsed="false">
      <c r="A741" s="20"/>
      <c r="B741" s="28"/>
      <c r="C741" s="28"/>
      <c r="D741" s="26" t="s">
        <v>924</v>
      </c>
      <c r="E741" s="18" t="n">
        <v>45418</v>
      </c>
      <c r="F741" s="17" t="s">
        <v>986</v>
      </c>
      <c r="G741" s="19" t="n">
        <v>138.5</v>
      </c>
    </row>
    <row r="742" customFormat="false" ht="12.75" hidden="false" customHeight="false" outlineLevel="0" collapsed="false">
      <c r="A742" s="20"/>
      <c r="B742" s="28"/>
      <c r="C742" s="28"/>
      <c r="D742" s="27"/>
      <c r="E742" s="18" t="n">
        <v>45440</v>
      </c>
      <c r="F742" s="17" t="s">
        <v>925</v>
      </c>
      <c r="G742" s="19" t="n">
        <v>52.29</v>
      </c>
    </row>
    <row r="743" customFormat="false" ht="12.75" hidden="false" customHeight="false" outlineLevel="0" collapsed="false">
      <c r="A743" s="20"/>
      <c r="B743" s="28"/>
      <c r="C743" s="28"/>
      <c r="D743" s="26" t="s">
        <v>806</v>
      </c>
      <c r="E743" s="18" t="n">
        <v>45399</v>
      </c>
      <c r="F743" s="17" t="s">
        <v>1001</v>
      </c>
      <c r="G743" s="19" t="n">
        <v>540.01</v>
      </c>
    </row>
    <row r="744" customFormat="false" ht="12.75" hidden="false" customHeight="false" outlineLevel="0" collapsed="false">
      <c r="A744" s="20"/>
      <c r="B744" s="28"/>
      <c r="C744" s="28"/>
      <c r="D744" s="27"/>
      <c r="E744" s="18" t="n">
        <v>45455</v>
      </c>
      <c r="F744" s="17" t="s">
        <v>807</v>
      </c>
      <c r="G744" s="19" t="n">
        <v>346.63</v>
      </c>
    </row>
    <row r="745" customFormat="false" ht="12.75" hidden="false" customHeight="false" outlineLevel="0" collapsed="false">
      <c r="A745" s="20"/>
      <c r="B745" s="28"/>
      <c r="C745" s="28"/>
      <c r="D745" s="26" t="s">
        <v>882</v>
      </c>
      <c r="E745" s="18" t="n">
        <v>45399</v>
      </c>
      <c r="F745" s="17" t="s">
        <v>1011</v>
      </c>
      <c r="G745" s="19" t="n">
        <v>82.77</v>
      </c>
    </row>
    <row r="746" customFormat="false" ht="12.75" hidden="false" customHeight="false" outlineLevel="0" collapsed="false">
      <c r="A746" s="20"/>
      <c r="B746" s="28"/>
      <c r="C746" s="28"/>
      <c r="D746" s="27"/>
      <c r="E746" s="18" t="n">
        <v>45457</v>
      </c>
      <c r="F746" s="17" t="s">
        <v>883</v>
      </c>
      <c r="G746" s="19" t="n">
        <v>82.64</v>
      </c>
    </row>
    <row r="747" customFormat="false" ht="12.75" hidden="false" customHeight="false" outlineLevel="0" collapsed="false">
      <c r="A747" s="20"/>
      <c r="B747" s="28"/>
      <c r="C747" s="28"/>
      <c r="D747" s="17" t="s">
        <v>996</v>
      </c>
      <c r="E747" s="18" t="n">
        <v>45400</v>
      </c>
      <c r="F747" s="17" t="s">
        <v>997</v>
      </c>
      <c r="G747" s="19" t="n">
        <v>117.34</v>
      </c>
    </row>
    <row r="748" customFormat="false" ht="12.75" hidden="false" customHeight="false" outlineLevel="0" collapsed="false">
      <c r="A748" s="20"/>
      <c r="B748" s="28"/>
      <c r="C748" s="28"/>
      <c r="D748" s="17" t="s">
        <v>857</v>
      </c>
      <c r="E748" s="18" t="n">
        <v>45453</v>
      </c>
      <c r="F748" s="17" t="s">
        <v>858</v>
      </c>
      <c r="G748" s="19" t="n">
        <v>98.67</v>
      </c>
    </row>
    <row r="749" customFormat="false" ht="12.75" hidden="false" customHeight="false" outlineLevel="0" collapsed="false">
      <c r="A749" s="20"/>
      <c r="B749" s="28"/>
      <c r="C749" s="28"/>
      <c r="D749" s="26" t="s">
        <v>829</v>
      </c>
      <c r="E749" s="18" t="n">
        <v>45399</v>
      </c>
      <c r="F749" s="17" t="s">
        <v>1000</v>
      </c>
      <c r="G749" s="19" t="n">
        <v>274.81</v>
      </c>
    </row>
    <row r="750" customFormat="false" ht="12.75" hidden="false" customHeight="false" outlineLevel="0" collapsed="false">
      <c r="A750" s="20"/>
      <c r="B750" s="28"/>
      <c r="C750" s="28"/>
      <c r="D750" s="27"/>
      <c r="E750" s="18" t="n">
        <v>45455</v>
      </c>
      <c r="F750" s="17" t="s">
        <v>830</v>
      </c>
      <c r="G750" s="19" t="n">
        <v>683.3</v>
      </c>
    </row>
    <row r="751" customFormat="false" ht="12.75" hidden="false" customHeight="false" outlineLevel="0" collapsed="false">
      <c r="A751" s="20"/>
      <c r="B751" s="28"/>
      <c r="C751" s="28"/>
      <c r="D751" s="26" t="s">
        <v>808</v>
      </c>
      <c r="E751" s="18" t="n">
        <v>45405</v>
      </c>
      <c r="F751" s="17" t="s">
        <v>977</v>
      </c>
      <c r="G751" s="19" t="n">
        <v>431.64</v>
      </c>
    </row>
    <row r="752" customFormat="false" ht="12.75" hidden="false" customHeight="false" outlineLevel="0" collapsed="false">
      <c r="A752" s="20"/>
      <c r="B752" s="28"/>
      <c r="C752" s="28"/>
      <c r="D752" s="28"/>
      <c r="E752" s="18" t="n">
        <v>45450</v>
      </c>
      <c r="F752" s="17" t="s">
        <v>873</v>
      </c>
      <c r="G752" s="19" t="n">
        <v>431.64</v>
      </c>
    </row>
    <row r="753" customFormat="false" ht="12.75" hidden="false" customHeight="false" outlineLevel="0" collapsed="false">
      <c r="A753" s="20"/>
      <c r="B753" s="28"/>
      <c r="C753" s="28"/>
      <c r="D753" s="27"/>
      <c r="E753" s="18" t="n">
        <v>45455</v>
      </c>
      <c r="F753" s="17" t="s">
        <v>809</v>
      </c>
      <c r="G753" s="19" t="n">
        <v>363.3</v>
      </c>
    </row>
    <row r="754" customFormat="false" ht="12.75" hidden="false" customHeight="false" outlineLevel="0" collapsed="false">
      <c r="A754" s="20"/>
      <c r="B754" s="28"/>
      <c r="C754" s="28"/>
      <c r="D754" s="26" t="s">
        <v>861</v>
      </c>
      <c r="E754" s="18" t="n">
        <v>45399</v>
      </c>
      <c r="F754" s="17" t="s">
        <v>1034</v>
      </c>
      <c r="G754" s="19" t="n">
        <v>25.75</v>
      </c>
    </row>
    <row r="755" customFormat="false" ht="12.75" hidden="false" customHeight="false" outlineLevel="0" collapsed="false">
      <c r="A755" s="20"/>
      <c r="B755" s="28"/>
      <c r="C755" s="28"/>
      <c r="D755" s="27"/>
      <c r="E755" s="18" t="n">
        <v>45450</v>
      </c>
      <c r="F755" s="17" t="s">
        <v>862</v>
      </c>
      <c r="G755" s="19" t="n">
        <v>49.94</v>
      </c>
    </row>
    <row r="756" customFormat="false" ht="12.75" hidden="false" customHeight="false" outlineLevel="0" collapsed="false">
      <c r="A756" s="20"/>
      <c r="B756" s="28"/>
      <c r="C756" s="28"/>
      <c r="D756" s="26" t="s">
        <v>914</v>
      </c>
      <c r="E756" s="18" t="n">
        <v>45385</v>
      </c>
      <c r="F756" s="17" t="s">
        <v>1026</v>
      </c>
      <c r="G756" s="19" t="n">
        <v>257.71</v>
      </c>
    </row>
    <row r="757" customFormat="false" ht="12.75" hidden="false" customHeight="false" outlineLevel="0" collapsed="false">
      <c r="A757" s="20"/>
      <c r="B757" s="28"/>
      <c r="C757" s="28"/>
      <c r="D757" s="28"/>
      <c r="E757" s="18" t="n">
        <v>45418</v>
      </c>
      <c r="F757" s="17" t="s">
        <v>984</v>
      </c>
      <c r="G757" s="19" t="n">
        <v>257.71</v>
      </c>
    </row>
    <row r="758" customFormat="false" ht="12.75" hidden="false" customHeight="false" outlineLevel="0" collapsed="false">
      <c r="A758" s="20"/>
      <c r="B758" s="28"/>
      <c r="C758" s="28"/>
      <c r="D758" s="27"/>
      <c r="E758" s="18" t="n">
        <v>45460</v>
      </c>
      <c r="F758" s="17" t="s">
        <v>915</v>
      </c>
      <c r="G758" s="19" t="n">
        <v>329.38</v>
      </c>
    </row>
    <row r="759" customFormat="false" ht="12.75" hidden="false" customHeight="false" outlineLevel="0" collapsed="false">
      <c r="A759" s="20"/>
      <c r="B759" s="28"/>
      <c r="C759" s="28"/>
      <c r="D759" s="26" t="s">
        <v>816</v>
      </c>
      <c r="E759" s="18" t="n">
        <v>45405</v>
      </c>
      <c r="F759" s="17" t="s">
        <v>979</v>
      </c>
      <c r="G759" s="19" t="n">
        <v>1542.93</v>
      </c>
    </row>
    <row r="760" customFormat="false" ht="12.75" hidden="false" customHeight="false" outlineLevel="0" collapsed="false">
      <c r="A760" s="20"/>
      <c r="B760" s="28"/>
      <c r="C760" s="28"/>
      <c r="D760" s="28"/>
      <c r="E760" s="18" t="n">
        <v>45436</v>
      </c>
      <c r="F760" s="17" t="s">
        <v>896</v>
      </c>
      <c r="G760" s="19" t="n">
        <v>1820.68</v>
      </c>
    </row>
    <row r="761" customFormat="false" ht="12.75" hidden="false" customHeight="false" outlineLevel="0" collapsed="false">
      <c r="A761" s="20"/>
      <c r="B761" s="28"/>
      <c r="C761" s="28"/>
      <c r="D761" s="27"/>
      <c r="E761" s="18" t="n">
        <v>45455</v>
      </c>
      <c r="F761" s="17" t="s">
        <v>817</v>
      </c>
      <c r="G761" s="19" t="n">
        <v>1872.9</v>
      </c>
    </row>
    <row r="762" customFormat="false" ht="12.75" hidden="false" customHeight="false" outlineLevel="0" collapsed="false">
      <c r="A762" s="20"/>
      <c r="B762" s="28"/>
      <c r="C762" s="28"/>
      <c r="D762" s="26" t="s">
        <v>917</v>
      </c>
      <c r="E762" s="18" t="n">
        <v>45386</v>
      </c>
      <c r="F762" s="17" t="s">
        <v>1032</v>
      </c>
      <c r="G762" s="19" t="n">
        <v>1007.38</v>
      </c>
    </row>
    <row r="763" customFormat="false" ht="12.75" hidden="false" customHeight="false" outlineLevel="0" collapsed="false">
      <c r="A763" s="20"/>
      <c r="B763" s="28"/>
      <c r="C763" s="28"/>
      <c r="D763" s="28"/>
      <c r="E763" s="18" t="n">
        <v>45420</v>
      </c>
      <c r="F763" s="17" t="s">
        <v>987</v>
      </c>
      <c r="G763" s="19" t="n">
        <v>1026.6</v>
      </c>
    </row>
    <row r="764" customFormat="false" ht="12.75" hidden="false" customHeight="false" outlineLevel="0" collapsed="false">
      <c r="A764" s="20"/>
      <c r="B764" s="28"/>
      <c r="C764" s="28"/>
      <c r="D764" s="27"/>
      <c r="E764" s="18" t="n">
        <v>45440</v>
      </c>
      <c r="F764" s="17" t="s">
        <v>918</v>
      </c>
      <c r="G764" s="19" t="n">
        <v>958.22</v>
      </c>
    </row>
    <row r="765" customFormat="false" ht="12.75" hidden="false" customHeight="false" outlineLevel="0" collapsed="false">
      <c r="A765" s="20"/>
      <c r="B765" s="28"/>
      <c r="C765" s="28"/>
      <c r="D765" s="26" t="s">
        <v>788</v>
      </c>
      <c r="E765" s="18" t="n">
        <v>45399</v>
      </c>
      <c r="F765" s="17" t="s">
        <v>999</v>
      </c>
      <c r="G765" s="19" t="n">
        <v>1265.01</v>
      </c>
    </row>
    <row r="766" customFormat="false" ht="12.75" hidden="false" customHeight="false" outlineLevel="0" collapsed="false">
      <c r="A766" s="20"/>
      <c r="B766" s="28"/>
      <c r="C766" s="28"/>
      <c r="D766" s="28"/>
      <c r="E766" s="18" t="n">
        <v>45436</v>
      </c>
      <c r="F766" s="17" t="s">
        <v>894</v>
      </c>
      <c r="G766" s="19" t="n">
        <v>1281.12</v>
      </c>
    </row>
    <row r="767" customFormat="false" ht="12.75" hidden="false" customHeight="false" outlineLevel="0" collapsed="false">
      <c r="A767" s="20"/>
      <c r="B767" s="28"/>
      <c r="C767" s="28"/>
      <c r="D767" s="28"/>
      <c r="E767" s="18" t="n">
        <v>45450</v>
      </c>
      <c r="F767" s="17" t="s">
        <v>870</v>
      </c>
      <c r="G767" s="19" t="n">
        <v>1096.13</v>
      </c>
    </row>
    <row r="768" customFormat="false" ht="12.75" hidden="false" customHeight="false" outlineLevel="0" collapsed="false">
      <c r="A768" s="20"/>
      <c r="B768" s="28"/>
      <c r="C768" s="28"/>
      <c r="D768" s="27"/>
      <c r="E768" s="18" t="n">
        <v>45468</v>
      </c>
      <c r="F768" s="17" t="s">
        <v>789</v>
      </c>
      <c r="G768" s="19" t="n">
        <v>1634.32</v>
      </c>
    </row>
    <row r="769" customFormat="false" ht="12.75" hidden="false" customHeight="false" outlineLevel="0" collapsed="false">
      <c r="A769" s="20"/>
      <c r="B769" s="28"/>
      <c r="C769" s="28"/>
      <c r="D769" s="26" t="s">
        <v>790</v>
      </c>
      <c r="E769" s="18" t="n">
        <v>45399</v>
      </c>
      <c r="F769" s="17" t="s">
        <v>998</v>
      </c>
      <c r="G769" s="19" t="n">
        <v>92.91</v>
      </c>
    </row>
    <row r="770" customFormat="false" ht="12.75" hidden="false" customHeight="false" outlineLevel="0" collapsed="false">
      <c r="A770" s="20"/>
      <c r="B770" s="28"/>
      <c r="C770" s="28"/>
      <c r="D770" s="28"/>
      <c r="E770" s="18" t="n">
        <v>45455</v>
      </c>
      <c r="F770" s="17" t="s">
        <v>818</v>
      </c>
      <c r="G770" s="19" t="n">
        <v>134.74</v>
      </c>
    </row>
    <row r="771" customFormat="false" ht="12.75" hidden="false" customHeight="false" outlineLevel="0" collapsed="false">
      <c r="A771" s="20"/>
      <c r="B771" s="28"/>
      <c r="C771" s="28"/>
      <c r="D771" s="27"/>
      <c r="E771" s="18" t="n">
        <v>45468</v>
      </c>
      <c r="F771" s="17" t="s">
        <v>791</v>
      </c>
      <c r="G771" s="19" t="n">
        <v>141.24</v>
      </c>
    </row>
    <row r="772" customFormat="false" ht="12.75" hidden="false" customHeight="false" outlineLevel="0" collapsed="false">
      <c r="A772" s="20"/>
      <c r="B772" s="28"/>
      <c r="C772" s="28"/>
      <c r="D772" s="17" t="s">
        <v>866</v>
      </c>
      <c r="E772" s="18" t="n">
        <v>45450</v>
      </c>
      <c r="F772" s="17" t="s">
        <v>867</v>
      </c>
      <c r="G772" s="19" t="n">
        <v>117.34</v>
      </c>
    </row>
    <row r="773" customFormat="false" ht="12.75" hidden="false" customHeight="false" outlineLevel="0" collapsed="false">
      <c r="A773" s="20"/>
      <c r="B773" s="28"/>
      <c r="C773" s="28"/>
      <c r="D773" s="26" t="s">
        <v>814</v>
      </c>
      <c r="E773" s="18" t="n">
        <v>45436</v>
      </c>
      <c r="F773" s="17" t="s">
        <v>893</v>
      </c>
      <c r="G773" s="19" t="n">
        <v>95.83</v>
      </c>
    </row>
    <row r="774" customFormat="false" ht="12.75" hidden="false" customHeight="false" outlineLevel="0" collapsed="false">
      <c r="A774" s="20"/>
      <c r="B774" s="28"/>
      <c r="C774" s="28"/>
      <c r="D774" s="27"/>
      <c r="E774" s="18" t="n">
        <v>45455</v>
      </c>
      <c r="F774" s="17" t="s">
        <v>815</v>
      </c>
      <c r="G774" s="19" t="n">
        <v>96.27</v>
      </c>
    </row>
    <row r="775" customFormat="false" ht="12.75" hidden="false" customHeight="false" outlineLevel="0" collapsed="false">
      <c r="A775" s="20"/>
      <c r="B775" s="28"/>
      <c r="C775" s="28"/>
      <c r="D775" s="26" t="s">
        <v>833</v>
      </c>
      <c r="E775" s="18" t="n">
        <v>45405</v>
      </c>
      <c r="F775" s="17" t="s">
        <v>978</v>
      </c>
      <c r="G775" s="19" t="n">
        <v>632.33</v>
      </c>
    </row>
    <row r="776" customFormat="false" ht="12.75" hidden="false" customHeight="false" outlineLevel="0" collapsed="false">
      <c r="A776" s="20"/>
      <c r="B776" s="28"/>
      <c r="C776" s="28"/>
      <c r="D776" s="28"/>
      <c r="E776" s="18" t="n">
        <v>45425</v>
      </c>
      <c r="F776" s="17" t="s">
        <v>960</v>
      </c>
      <c r="G776" s="19" t="n">
        <v>219.65</v>
      </c>
    </row>
    <row r="777" customFormat="false" ht="12.75" hidden="false" customHeight="false" outlineLevel="0" collapsed="false">
      <c r="A777" s="20"/>
      <c r="B777" s="28"/>
      <c r="C777" s="28"/>
      <c r="D777" s="27"/>
      <c r="E777" s="18" t="n">
        <v>45455</v>
      </c>
      <c r="F777" s="17" t="s">
        <v>834</v>
      </c>
      <c r="G777" s="19" t="n">
        <v>881.77</v>
      </c>
    </row>
    <row r="778" customFormat="false" ht="12.75" hidden="false" customHeight="false" outlineLevel="0" collapsed="false">
      <c r="A778" s="20"/>
      <c r="B778" s="28"/>
      <c r="C778" s="28"/>
      <c r="D778" s="26" t="s">
        <v>796</v>
      </c>
      <c r="E778" s="18" t="n">
        <v>45436</v>
      </c>
      <c r="F778" s="17" t="s">
        <v>905</v>
      </c>
      <c r="G778" s="19" t="n">
        <v>209.13</v>
      </c>
    </row>
    <row r="779" customFormat="false" ht="12.75" hidden="false" customHeight="false" outlineLevel="0" collapsed="false">
      <c r="A779" s="20"/>
      <c r="B779" s="28"/>
      <c r="C779" s="28"/>
      <c r="D779" s="28"/>
      <c r="E779" s="18" t="n">
        <v>45450</v>
      </c>
      <c r="F779" s="17" t="s">
        <v>868</v>
      </c>
      <c r="G779" s="19" t="n">
        <v>209.12</v>
      </c>
    </row>
    <row r="780" customFormat="false" ht="12.75" hidden="false" customHeight="false" outlineLevel="0" collapsed="false">
      <c r="A780" s="20"/>
      <c r="B780" s="28"/>
      <c r="C780" s="28"/>
      <c r="D780" s="27"/>
      <c r="E780" s="18" t="n">
        <v>45468</v>
      </c>
      <c r="F780" s="17" t="s">
        <v>797</v>
      </c>
      <c r="G780" s="19" t="n">
        <v>199.47</v>
      </c>
    </row>
    <row r="781" customFormat="false" ht="12.75" hidden="false" customHeight="false" outlineLevel="0" collapsed="false">
      <c r="A781" s="20"/>
      <c r="B781" s="28"/>
      <c r="C781" s="28"/>
      <c r="D781" s="26" t="s">
        <v>885</v>
      </c>
      <c r="E781" s="18" t="n">
        <v>45400</v>
      </c>
      <c r="F781" s="17" t="s">
        <v>1008</v>
      </c>
      <c r="G781" s="19" t="n">
        <v>101.24</v>
      </c>
    </row>
    <row r="782" customFormat="false" ht="12.75" hidden="false" customHeight="false" outlineLevel="0" collapsed="false">
      <c r="A782" s="20"/>
      <c r="B782" s="28"/>
      <c r="C782" s="28"/>
      <c r="D782" s="27"/>
      <c r="E782" s="18" t="n">
        <v>45450</v>
      </c>
      <c r="F782" s="17" t="s">
        <v>886</v>
      </c>
      <c r="G782" s="19" t="n">
        <v>101.95</v>
      </c>
    </row>
    <row r="783" customFormat="false" ht="12.75" hidden="false" customHeight="false" outlineLevel="0" collapsed="false">
      <c r="A783" s="20"/>
      <c r="B783" s="28"/>
      <c r="C783" s="28"/>
      <c r="D783" s="26" t="s">
        <v>804</v>
      </c>
      <c r="E783" s="18" t="n">
        <v>45436</v>
      </c>
      <c r="F783" s="17" t="s">
        <v>906</v>
      </c>
      <c r="G783" s="19" t="n">
        <v>844.85</v>
      </c>
    </row>
    <row r="784" customFormat="false" ht="12.75" hidden="false" customHeight="false" outlineLevel="0" collapsed="false">
      <c r="A784" s="20"/>
      <c r="B784" s="28"/>
      <c r="C784" s="28"/>
      <c r="D784" s="27"/>
      <c r="E784" s="18" t="n">
        <v>45455</v>
      </c>
      <c r="F784" s="17" t="s">
        <v>805</v>
      </c>
      <c r="G784" s="19" t="n">
        <v>886.09</v>
      </c>
    </row>
    <row r="785" customFormat="false" ht="12.75" hidden="false" customHeight="false" outlineLevel="0" collapsed="false">
      <c r="A785" s="20"/>
      <c r="B785" s="28"/>
      <c r="C785" s="28"/>
      <c r="D785" s="17" t="s">
        <v>974</v>
      </c>
      <c r="E785" s="18" t="n">
        <v>45405</v>
      </c>
      <c r="F785" s="17" t="s">
        <v>975</v>
      </c>
      <c r="G785" s="19" t="n">
        <v>392.88</v>
      </c>
    </row>
    <row r="786" customFormat="false" ht="12.75" hidden="false" customHeight="false" outlineLevel="0" collapsed="false">
      <c r="A786" s="20"/>
      <c r="B786" s="28"/>
      <c r="C786" s="28"/>
      <c r="D786" s="26" t="s">
        <v>921</v>
      </c>
      <c r="E786" s="18" t="n">
        <v>45400</v>
      </c>
      <c r="F786" s="17" t="s">
        <v>1025</v>
      </c>
      <c r="G786" s="19" t="n">
        <v>1732.66</v>
      </c>
    </row>
    <row r="787" customFormat="false" ht="12.75" hidden="false" customHeight="false" outlineLevel="0" collapsed="false">
      <c r="A787" s="20"/>
      <c r="B787" s="28"/>
      <c r="C787" s="28"/>
      <c r="D787" s="28"/>
      <c r="E787" s="18" t="n">
        <v>45406</v>
      </c>
      <c r="F787" s="17" t="s">
        <v>988</v>
      </c>
      <c r="G787" s="19" t="n">
        <v>860.41</v>
      </c>
    </row>
    <row r="788" customFormat="false" ht="12.75" hidden="false" customHeight="false" outlineLevel="0" collapsed="false">
      <c r="A788" s="20"/>
      <c r="B788" s="28"/>
      <c r="C788" s="28"/>
      <c r="D788" s="28"/>
      <c r="E788" s="18" t="n">
        <v>45425</v>
      </c>
      <c r="F788" s="17" t="s">
        <v>962</v>
      </c>
      <c r="G788" s="19" t="n">
        <v>638.4</v>
      </c>
    </row>
    <row r="789" customFormat="false" ht="12.75" hidden="false" customHeight="false" outlineLevel="0" collapsed="false">
      <c r="A789" s="20"/>
      <c r="B789" s="28"/>
      <c r="C789" s="28"/>
      <c r="D789" s="27"/>
      <c r="E789" s="18" t="n">
        <v>45440</v>
      </c>
      <c r="F789" s="17" t="s">
        <v>922</v>
      </c>
      <c r="G789" s="19" t="n">
        <v>1827.73</v>
      </c>
    </row>
    <row r="790" customFormat="false" ht="12.75" hidden="false" customHeight="false" outlineLevel="0" collapsed="false">
      <c r="A790" s="20"/>
      <c r="B790" s="28"/>
      <c r="C790" s="28"/>
      <c r="D790" s="26" t="s">
        <v>802</v>
      </c>
      <c r="E790" s="18" t="n">
        <v>45400</v>
      </c>
      <c r="F790" s="17" t="s">
        <v>1036</v>
      </c>
      <c r="G790" s="19" t="n">
        <v>1093</v>
      </c>
    </row>
    <row r="791" customFormat="false" ht="12.75" hidden="false" customHeight="false" outlineLevel="0" collapsed="false">
      <c r="A791" s="20"/>
      <c r="B791" s="28"/>
      <c r="C791" s="28"/>
      <c r="D791" s="28"/>
      <c r="E791" s="18" t="n">
        <v>45405</v>
      </c>
      <c r="F791" s="17" t="s">
        <v>971</v>
      </c>
      <c r="G791" s="19" t="n">
        <v>339.39</v>
      </c>
    </row>
    <row r="792" customFormat="false" ht="12.75" hidden="false" customHeight="false" outlineLevel="0" collapsed="false">
      <c r="A792" s="20"/>
      <c r="B792" s="28"/>
      <c r="C792" s="28"/>
      <c r="D792" s="27"/>
      <c r="E792" s="18" t="n">
        <v>45455</v>
      </c>
      <c r="F792" s="17" t="s">
        <v>803</v>
      </c>
      <c r="G792" s="19" t="n">
        <v>683.01</v>
      </c>
    </row>
    <row r="793" customFormat="false" ht="12.75" hidden="false" customHeight="false" outlineLevel="0" collapsed="false">
      <c r="A793" s="20"/>
      <c r="B793" s="28"/>
      <c r="C793" s="28"/>
      <c r="D793" s="26" t="s">
        <v>850</v>
      </c>
      <c r="E793" s="18" t="n">
        <v>45385</v>
      </c>
      <c r="F793" s="17" t="s">
        <v>1033</v>
      </c>
      <c r="G793" s="19" t="n">
        <v>379.89</v>
      </c>
    </row>
    <row r="794" customFormat="false" ht="12.75" hidden="false" customHeight="false" outlineLevel="0" collapsed="false">
      <c r="A794" s="20"/>
      <c r="B794" s="28"/>
      <c r="C794" s="28"/>
      <c r="D794" s="28"/>
      <c r="E794" s="18" t="n">
        <v>45436</v>
      </c>
      <c r="F794" s="17" t="s">
        <v>904</v>
      </c>
      <c r="G794" s="19" t="n">
        <v>379.9</v>
      </c>
    </row>
    <row r="795" customFormat="false" ht="12.75" hidden="false" customHeight="false" outlineLevel="0" collapsed="false">
      <c r="A795" s="20"/>
      <c r="B795" s="28"/>
      <c r="C795" s="28"/>
      <c r="D795" s="27"/>
      <c r="E795" s="18" t="n">
        <v>45447</v>
      </c>
      <c r="F795" s="17" t="s">
        <v>851</v>
      </c>
      <c r="G795" s="19" t="n">
        <v>264.74</v>
      </c>
    </row>
    <row r="796" customFormat="false" ht="12.75" hidden="false" customHeight="false" outlineLevel="0" collapsed="false">
      <c r="A796" s="20"/>
      <c r="B796" s="28"/>
      <c r="C796" s="28"/>
      <c r="D796" s="26" t="s">
        <v>902</v>
      </c>
      <c r="E796" s="18" t="n">
        <v>45385</v>
      </c>
      <c r="F796" s="17" t="s">
        <v>1035</v>
      </c>
      <c r="G796" s="19" t="n">
        <v>813.75</v>
      </c>
    </row>
    <row r="797" customFormat="false" ht="12.75" hidden="false" customHeight="false" outlineLevel="0" collapsed="false">
      <c r="A797" s="20"/>
      <c r="B797" s="28"/>
      <c r="C797" s="28"/>
      <c r="D797" s="27"/>
      <c r="E797" s="18" t="n">
        <v>45436</v>
      </c>
      <c r="F797" s="17" t="s">
        <v>903</v>
      </c>
      <c r="G797" s="19" t="n">
        <v>813.75</v>
      </c>
    </row>
    <row r="798" customFormat="false" ht="12.75" hidden="false" customHeight="false" outlineLevel="0" collapsed="false">
      <c r="A798" s="20"/>
      <c r="B798" s="28"/>
      <c r="C798" s="28"/>
      <c r="D798" s="26" t="s">
        <v>798</v>
      </c>
      <c r="E798" s="18" t="n">
        <v>45429</v>
      </c>
      <c r="F798" s="17" t="s">
        <v>982</v>
      </c>
      <c r="G798" s="19" t="n">
        <v>786.86</v>
      </c>
    </row>
    <row r="799" customFormat="false" ht="12.75" hidden="false" customHeight="false" outlineLevel="0" collapsed="false">
      <c r="A799" s="20"/>
      <c r="B799" s="28"/>
      <c r="C799" s="28"/>
      <c r="D799" s="28"/>
      <c r="E799" s="18" t="n">
        <v>45436</v>
      </c>
      <c r="F799" s="17" t="s">
        <v>895</v>
      </c>
      <c r="G799" s="19" t="n">
        <v>869.77</v>
      </c>
    </row>
    <row r="800" customFormat="false" ht="12.75" hidden="false" customHeight="false" outlineLevel="0" collapsed="false">
      <c r="A800" s="20"/>
      <c r="B800" s="28"/>
      <c r="C800" s="28"/>
      <c r="D800" s="27"/>
      <c r="E800" s="18" t="n">
        <v>45468</v>
      </c>
      <c r="F800" s="17" t="s">
        <v>799</v>
      </c>
      <c r="G800" s="19" t="n">
        <v>819.22</v>
      </c>
    </row>
    <row r="801" customFormat="false" ht="12.75" hidden="false" customHeight="false" outlineLevel="0" collapsed="false">
      <c r="A801" s="20"/>
      <c r="B801" s="28"/>
      <c r="C801" s="28"/>
      <c r="D801" s="26" t="s">
        <v>864</v>
      </c>
      <c r="E801" s="18" t="n">
        <v>45400</v>
      </c>
      <c r="F801" s="17" t="s">
        <v>1038</v>
      </c>
      <c r="G801" s="19" t="n">
        <v>1516.28</v>
      </c>
    </row>
    <row r="802" customFormat="false" ht="12.75" hidden="false" customHeight="false" outlineLevel="0" collapsed="false">
      <c r="A802" s="20"/>
      <c r="B802" s="28"/>
      <c r="C802" s="28"/>
      <c r="D802" s="28"/>
      <c r="E802" s="18" t="n">
        <v>45405</v>
      </c>
      <c r="F802" s="17" t="s">
        <v>976</v>
      </c>
      <c r="G802" s="19" t="n">
        <v>1466.05</v>
      </c>
    </row>
    <row r="803" customFormat="false" ht="12.75" hidden="false" customHeight="false" outlineLevel="0" collapsed="false">
      <c r="A803" s="20"/>
      <c r="B803" s="28"/>
      <c r="C803" s="28"/>
      <c r="D803" s="27"/>
      <c r="E803" s="18" t="n">
        <v>45453</v>
      </c>
      <c r="F803" s="17" t="s">
        <v>865</v>
      </c>
      <c r="G803" s="19" t="n">
        <v>1198.2</v>
      </c>
    </row>
    <row r="804" customFormat="false" ht="12.75" hidden="false" customHeight="false" outlineLevel="0" collapsed="false">
      <c r="A804" s="20"/>
      <c r="B804" s="28"/>
      <c r="C804" s="28"/>
      <c r="D804" s="26" t="s">
        <v>821</v>
      </c>
      <c r="E804" s="18" t="n">
        <v>45406</v>
      </c>
      <c r="F804" s="17" t="s">
        <v>983</v>
      </c>
      <c r="G804" s="19" t="n">
        <v>288.15</v>
      </c>
    </row>
    <row r="805" customFormat="false" ht="12.75" hidden="false" customHeight="false" outlineLevel="0" collapsed="false">
      <c r="A805" s="20"/>
      <c r="B805" s="28"/>
      <c r="C805" s="28"/>
      <c r="D805" s="28"/>
      <c r="E805" s="18" t="n">
        <v>45450</v>
      </c>
      <c r="F805" s="17" t="s">
        <v>881</v>
      </c>
      <c r="G805" s="19" t="n">
        <v>286.81</v>
      </c>
    </row>
    <row r="806" customFormat="false" ht="12.75" hidden="false" customHeight="false" outlineLevel="0" collapsed="false">
      <c r="A806" s="20"/>
      <c r="B806" s="28"/>
      <c r="C806" s="28"/>
      <c r="D806" s="27"/>
      <c r="E806" s="18" t="n">
        <v>45454</v>
      </c>
      <c r="F806" s="17" t="s">
        <v>822</v>
      </c>
      <c r="G806" s="19" t="n">
        <v>379.31</v>
      </c>
    </row>
    <row r="807" customFormat="false" ht="12.75" hidden="false" customHeight="false" outlineLevel="0" collapsed="false">
      <c r="A807" s="20"/>
      <c r="B807" s="28"/>
      <c r="C807" s="28"/>
      <c r="D807" s="26" t="s">
        <v>878</v>
      </c>
      <c r="E807" s="18" t="n">
        <v>45405</v>
      </c>
      <c r="F807" s="17" t="s">
        <v>970</v>
      </c>
      <c r="G807" s="19" t="n">
        <v>1040.37</v>
      </c>
    </row>
    <row r="808" customFormat="false" ht="12.75" hidden="false" customHeight="false" outlineLevel="0" collapsed="false">
      <c r="A808" s="20"/>
      <c r="B808" s="28"/>
      <c r="C808" s="28"/>
      <c r="D808" s="27"/>
      <c r="E808" s="18" t="n">
        <v>45448</v>
      </c>
      <c r="F808" s="17" t="s">
        <v>879</v>
      </c>
      <c r="G808" s="19" t="n">
        <v>1039.44</v>
      </c>
    </row>
    <row r="809" customFormat="false" ht="12.75" hidden="false" customHeight="false" outlineLevel="0" collapsed="false">
      <c r="A809" s="20"/>
      <c r="B809" s="28"/>
      <c r="C809" s="28"/>
      <c r="D809" s="17" t="s">
        <v>819</v>
      </c>
      <c r="E809" s="18" t="n">
        <v>45454</v>
      </c>
      <c r="F809" s="17" t="s">
        <v>820</v>
      </c>
      <c r="G809" s="19" t="n">
        <v>1905.6</v>
      </c>
    </row>
    <row r="810" customFormat="false" ht="12.75" hidden="false" customHeight="false" outlineLevel="0" collapsed="false">
      <c r="A810" s="20"/>
      <c r="B810" s="28"/>
      <c r="C810" s="28"/>
      <c r="D810" s="26" t="s">
        <v>874</v>
      </c>
      <c r="E810" s="18" t="n">
        <v>45400</v>
      </c>
      <c r="F810" s="17" t="s">
        <v>1005</v>
      </c>
      <c r="G810" s="19" t="n">
        <v>8104.19</v>
      </c>
    </row>
    <row r="811" customFormat="false" ht="12.75" hidden="false" customHeight="false" outlineLevel="0" collapsed="false">
      <c r="A811" s="20"/>
      <c r="B811" s="28"/>
      <c r="C811" s="28"/>
      <c r="D811" s="28"/>
      <c r="E811" s="18" t="n">
        <v>45418</v>
      </c>
      <c r="F811" s="17" t="s">
        <v>955</v>
      </c>
      <c r="G811" s="19" t="n">
        <v>9497.16</v>
      </c>
    </row>
    <row r="812" customFormat="false" ht="12.75" hidden="false" customHeight="false" outlineLevel="0" collapsed="false">
      <c r="A812" s="20"/>
      <c r="B812" s="28"/>
      <c r="C812" s="28"/>
      <c r="D812" s="28"/>
      <c r="E812" s="18" t="n">
        <v>45436</v>
      </c>
      <c r="F812" s="17" t="s">
        <v>901</v>
      </c>
      <c r="G812" s="19" t="n">
        <v>569.37</v>
      </c>
    </row>
    <row r="813" customFormat="false" ht="12.75" hidden="false" customHeight="false" outlineLevel="0" collapsed="false">
      <c r="A813" s="20"/>
      <c r="B813" s="28"/>
      <c r="C813" s="28"/>
      <c r="D813" s="27"/>
      <c r="E813" s="18" t="n">
        <v>45448</v>
      </c>
      <c r="F813" s="17" t="s">
        <v>875</v>
      </c>
      <c r="G813" s="19" t="n">
        <v>597.94</v>
      </c>
    </row>
    <row r="814" customFormat="false" ht="12.75" hidden="false" customHeight="false" outlineLevel="0" collapsed="false">
      <c r="A814" s="20"/>
      <c r="B814" s="28"/>
      <c r="C814" s="28"/>
      <c r="D814" s="26" t="s">
        <v>919</v>
      </c>
      <c r="E814" s="18" t="n">
        <v>45400</v>
      </c>
      <c r="F814" s="17" t="s">
        <v>1003</v>
      </c>
      <c r="G814" s="19" t="n">
        <v>60.46</v>
      </c>
    </row>
    <row r="815" customFormat="false" ht="12.75" hidden="false" customHeight="false" outlineLevel="0" collapsed="false">
      <c r="A815" s="20"/>
      <c r="B815" s="28"/>
      <c r="C815" s="28"/>
      <c r="D815" s="28"/>
      <c r="E815" s="18" t="n">
        <v>45420</v>
      </c>
      <c r="F815" s="17" t="s">
        <v>985</v>
      </c>
      <c r="G815" s="19" t="n">
        <v>302.34</v>
      </c>
    </row>
    <row r="816" customFormat="false" ht="12.75" hidden="false" customHeight="false" outlineLevel="0" collapsed="false">
      <c r="A816" s="20"/>
      <c r="B816" s="28"/>
      <c r="C816" s="28"/>
      <c r="D816" s="27"/>
      <c r="E816" s="18" t="n">
        <v>45439</v>
      </c>
      <c r="F816" s="17" t="s">
        <v>920</v>
      </c>
      <c r="G816" s="19" t="n">
        <v>121.74</v>
      </c>
    </row>
    <row r="817" customFormat="false" ht="12.75" hidden="false" customHeight="false" outlineLevel="0" collapsed="false">
      <c r="A817" s="20"/>
      <c r="B817" s="28"/>
      <c r="C817" s="28"/>
      <c r="D817" s="26" t="s">
        <v>784</v>
      </c>
      <c r="E817" s="18" t="n">
        <v>45399</v>
      </c>
      <c r="F817" s="17" t="s">
        <v>1015</v>
      </c>
      <c r="G817" s="19" t="n">
        <v>3947.84</v>
      </c>
    </row>
    <row r="818" customFormat="false" ht="12.75" hidden="false" customHeight="false" outlineLevel="0" collapsed="false">
      <c r="A818" s="20"/>
      <c r="B818" s="28"/>
      <c r="C818" s="28"/>
      <c r="D818" s="28"/>
      <c r="E818" s="18" t="n">
        <v>45428</v>
      </c>
      <c r="F818" s="17" t="s">
        <v>1016</v>
      </c>
      <c r="G818" s="19" t="n">
        <v>0.01</v>
      </c>
    </row>
    <row r="819" customFormat="false" ht="12.75" hidden="false" customHeight="false" outlineLevel="0" collapsed="false">
      <c r="A819" s="20"/>
      <c r="B819" s="28"/>
      <c r="C819" s="28"/>
      <c r="D819" s="28"/>
      <c r="E819" s="18" t="n">
        <v>45436</v>
      </c>
      <c r="F819" s="17" t="s">
        <v>909</v>
      </c>
      <c r="G819" s="19" t="n">
        <v>3866.08</v>
      </c>
    </row>
    <row r="820" customFormat="false" ht="12.75" hidden="false" customHeight="false" outlineLevel="0" collapsed="false">
      <c r="A820" s="20"/>
      <c r="B820" s="28"/>
      <c r="C820" s="28"/>
      <c r="D820" s="27"/>
      <c r="E820" s="18" t="n">
        <v>45467</v>
      </c>
      <c r="F820" s="17" t="s">
        <v>785</v>
      </c>
      <c r="G820" s="19" t="n">
        <v>4076</v>
      </c>
    </row>
    <row r="821" customFormat="false" ht="12.75" hidden="false" customHeight="false" outlineLevel="0" collapsed="false">
      <c r="A821" s="20"/>
      <c r="B821" s="28"/>
      <c r="C821" s="28"/>
      <c r="D821" s="17" t="s">
        <v>1050</v>
      </c>
      <c r="E821" s="18" t="n">
        <v>45400</v>
      </c>
      <c r="F821" s="17" t="s">
        <v>1051</v>
      </c>
      <c r="G821" s="19" t="n">
        <v>2027.4</v>
      </c>
    </row>
    <row r="822" customFormat="false" ht="12.75" hidden="false" customHeight="false" outlineLevel="0" collapsed="false">
      <c r="A822" s="20"/>
      <c r="B822" s="28"/>
      <c r="C822" s="28"/>
      <c r="D822" s="26" t="s">
        <v>780</v>
      </c>
      <c r="E822" s="18" t="n">
        <v>45446</v>
      </c>
      <c r="F822" s="17" t="s">
        <v>845</v>
      </c>
      <c r="G822" s="19" t="n">
        <v>869.69</v>
      </c>
    </row>
    <row r="823" customFormat="false" ht="12.75" hidden="false" customHeight="false" outlineLevel="0" collapsed="false">
      <c r="A823" s="20"/>
      <c r="B823" s="28"/>
      <c r="C823" s="28"/>
      <c r="D823" s="27"/>
      <c r="E823" s="18" t="n">
        <v>45467</v>
      </c>
      <c r="F823" s="17" t="s">
        <v>781</v>
      </c>
      <c r="G823" s="19" t="n">
        <v>4771.64</v>
      </c>
    </row>
    <row r="824" customFormat="false" ht="12.75" hidden="false" customHeight="false" outlineLevel="0" collapsed="false">
      <c r="A824" s="20"/>
      <c r="B824" s="28"/>
      <c r="C824" s="28"/>
      <c r="D824" s="17" t="s">
        <v>855</v>
      </c>
      <c r="E824" s="18" t="n">
        <v>45448</v>
      </c>
      <c r="F824" s="17" t="s">
        <v>856</v>
      </c>
      <c r="G824" s="19" t="n">
        <v>384.89</v>
      </c>
    </row>
    <row r="825" customFormat="false" ht="12.75" hidden="false" customHeight="false" outlineLevel="0" collapsed="false">
      <c r="A825" s="20"/>
      <c r="B825" s="28"/>
      <c r="C825" s="28"/>
      <c r="D825" s="26" t="s">
        <v>823</v>
      </c>
      <c r="E825" s="18" t="n">
        <v>45386</v>
      </c>
      <c r="F825" s="17" t="s">
        <v>1037</v>
      </c>
      <c r="G825" s="19" t="n">
        <v>89.79</v>
      </c>
    </row>
    <row r="826" customFormat="false" ht="12.75" hidden="false" customHeight="false" outlineLevel="0" collapsed="false">
      <c r="A826" s="20"/>
      <c r="B826" s="28"/>
      <c r="C826" s="28"/>
      <c r="D826" s="27"/>
      <c r="E826" s="18" t="n">
        <v>45454</v>
      </c>
      <c r="F826" s="17" t="s">
        <v>824</v>
      </c>
      <c r="G826" s="19" t="n">
        <v>244.99</v>
      </c>
    </row>
    <row r="827" customFormat="false" ht="12.75" hidden="false" customHeight="false" outlineLevel="0" collapsed="false">
      <c r="A827" s="20"/>
      <c r="B827" s="28"/>
      <c r="C827" s="28"/>
      <c r="D827" s="17" t="s">
        <v>772</v>
      </c>
      <c r="E827" s="18" t="n">
        <v>45467</v>
      </c>
      <c r="F827" s="17" t="s">
        <v>773</v>
      </c>
      <c r="G827" s="19" t="n">
        <v>838.94</v>
      </c>
    </row>
    <row r="828" customFormat="false" ht="12.75" hidden="false" customHeight="false" outlineLevel="0" collapsed="false">
      <c r="A828" s="20"/>
      <c r="B828" s="28"/>
      <c r="C828" s="28"/>
      <c r="D828" s="26" t="s">
        <v>782</v>
      </c>
      <c r="E828" s="18" t="n">
        <v>45405</v>
      </c>
      <c r="F828" s="17" t="s">
        <v>968</v>
      </c>
      <c r="G828" s="19" t="n">
        <v>389.46</v>
      </c>
    </row>
    <row r="829" customFormat="false" ht="12.75" hidden="false" customHeight="false" outlineLevel="0" collapsed="false">
      <c r="A829" s="20"/>
      <c r="B829" s="28"/>
      <c r="C829" s="28"/>
      <c r="D829" s="28"/>
      <c r="E829" s="18" t="n">
        <v>45439</v>
      </c>
      <c r="F829" s="17" t="s">
        <v>907</v>
      </c>
      <c r="G829" s="19" t="n">
        <v>346.28</v>
      </c>
    </row>
    <row r="830" customFormat="false" ht="12.75" hidden="false" customHeight="false" outlineLevel="0" collapsed="false">
      <c r="A830" s="20"/>
      <c r="B830" s="28"/>
      <c r="C830" s="28"/>
      <c r="D830" s="28"/>
      <c r="E830" s="18" t="n">
        <v>45448</v>
      </c>
      <c r="F830" s="17" t="s">
        <v>852</v>
      </c>
      <c r="G830" s="19" t="n">
        <v>2769.54</v>
      </c>
    </row>
    <row r="831" customFormat="false" ht="12.75" hidden="false" customHeight="false" outlineLevel="0" collapsed="false">
      <c r="A831" s="20"/>
      <c r="B831" s="28"/>
      <c r="C831" s="28"/>
      <c r="D831" s="27"/>
      <c r="E831" s="18" t="n">
        <v>45468</v>
      </c>
      <c r="F831" s="17" t="s">
        <v>783</v>
      </c>
      <c r="G831" s="19" t="n">
        <v>1714.5</v>
      </c>
    </row>
    <row r="832" customFormat="false" ht="12.75" hidden="false" customHeight="false" outlineLevel="0" collapsed="false">
      <c r="A832" s="20"/>
      <c r="B832" s="28"/>
      <c r="C832" s="28"/>
      <c r="D832" s="17" t="s">
        <v>1052</v>
      </c>
      <c r="E832" s="18" t="n">
        <v>45404</v>
      </c>
      <c r="F832" s="17" t="s">
        <v>1053</v>
      </c>
      <c r="G832" s="19" t="n">
        <v>1206.69</v>
      </c>
    </row>
    <row r="833" customFormat="false" ht="12.75" hidden="false" customHeight="false" outlineLevel="0" collapsed="false">
      <c r="A833" s="20"/>
      <c r="B833" s="28"/>
      <c r="C833" s="28"/>
      <c r="D833" s="26" t="s">
        <v>889</v>
      </c>
      <c r="E833" s="18" t="n">
        <v>45418</v>
      </c>
      <c r="F833" s="17" t="s">
        <v>952</v>
      </c>
      <c r="G833" s="19" t="n">
        <v>2571.95</v>
      </c>
    </row>
    <row r="834" customFormat="false" ht="12.75" hidden="false" customHeight="false" outlineLevel="0" collapsed="false">
      <c r="A834" s="20"/>
      <c r="B834" s="28"/>
      <c r="C834" s="28"/>
      <c r="D834" s="27"/>
      <c r="E834" s="18" t="n">
        <v>45439</v>
      </c>
      <c r="F834" s="17" t="s">
        <v>890</v>
      </c>
      <c r="G834" s="19" t="n">
        <v>3620.1</v>
      </c>
    </row>
    <row r="835" customFormat="false" ht="12.75" hidden="false" customHeight="false" outlineLevel="0" collapsed="false">
      <c r="A835" s="20"/>
      <c r="B835" s="28"/>
      <c r="C835" s="28"/>
      <c r="D835" s="17" t="s">
        <v>1040</v>
      </c>
      <c r="E835" s="18" t="n">
        <v>45400</v>
      </c>
      <c r="F835" s="17" t="s">
        <v>1041</v>
      </c>
      <c r="G835" s="19" t="n">
        <v>1047.13</v>
      </c>
    </row>
    <row r="836" customFormat="false" ht="12.75" hidden="false" customHeight="false" outlineLevel="0" collapsed="false">
      <c r="A836" s="20"/>
      <c r="B836" s="28"/>
      <c r="C836" s="28"/>
      <c r="D836" s="17" t="s">
        <v>853</v>
      </c>
      <c r="E836" s="18" t="n">
        <v>45448</v>
      </c>
      <c r="F836" s="17" t="s">
        <v>854</v>
      </c>
      <c r="G836" s="19" t="n">
        <v>956.07</v>
      </c>
    </row>
    <row r="837" customFormat="false" ht="12.75" hidden="false" customHeight="false" outlineLevel="0" collapsed="false">
      <c r="A837" s="20"/>
      <c r="B837" s="28"/>
      <c r="C837" s="28"/>
      <c r="D837" s="26" t="s">
        <v>926</v>
      </c>
      <c r="E837" s="18" t="n">
        <v>45386</v>
      </c>
      <c r="F837" s="17" t="s">
        <v>1030</v>
      </c>
      <c r="G837" s="19" t="n">
        <v>296.28</v>
      </c>
    </row>
    <row r="838" customFormat="false" ht="12.75" hidden="false" customHeight="false" outlineLevel="0" collapsed="false">
      <c r="A838" s="20"/>
      <c r="B838" s="28"/>
      <c r="C838" s="28"/>
      <c r="D838" s="28"/>
      <c r="E838" s="18" t="n">
        <v>45418</v>
      </c>
      <c r="F838" s="17" t="s">
        <v>989</v>
      </c>
      <c r="G838" s="19" t="n">
        <v>296.28</v>
      </c>
    </row>
    <row r="839" customFormat="false" ht="12.75" hidden="false" customHeight="false" outlineLevel="0" collapsed="false">
      <c r="A839" s="20"/>
      <c r="B839" s="28"/>
      <c r="C839" s="28"/>
      <c r="D839" s="27"/>
      <c r="E839" s="18" t="n">
        <v>45440</v>
      </c>
      <c r="F839" s="17" t="s">
        <v>927</v>
      </c>
      <c r="G839" s="19" t="n">
        <v>296.28</v>
      </c>
    </row>
    <row r="840" customFormat="false" ht="12.75" hidden="false" customHeight="false" outlineLevel="0" collapsed="false">
      <c r="A840" s="20"/>
      <c r="B840" s="28"/>
      <c r="C840" s="28"/>
      <c r="D840" s="26" t="s">
        <v>764</v>
      </c>
      <c r="E840" s="18" t="n">
        <v>45386</v>
      </c>
      <c r="F840" s="17" t="s">
        <v>1022</v>
      </c>
      <c r="G840" s="19" t="n">
        <v>154.04</v>
      </c>
    </row>
    <row r="841" customFormat="false" ht="12.75" hidden="false" customHeight="false" outlineLevel="0" collapsed="false">
      <c r="A841" s="20"/>
      <c r="B841" s="28"/>
      <c r="C841" s="28"/>
      <c r="D841" s="28"/>
      <c r="E841" s="18" t="n">
        <v>45392</v>
      </c>
      <c r="F841" s="17" t="s">
        <v>1017</v>
      </c>
      <c r="G841" s="19" t="n">
        <v>1289.91</v>
      </c>
    </row>
    <row r="842" customFormat="false" ht="12.75" hidden="false" customHeight="false" outlineLevel="0" collapsed="false">
      <c r="A842" s="20"/>
      <c r="B842" s="28"/>
      <c r="C842" s="28"/>
      <c r="D842" s="28"/>
      <c r="E842" s="18" t="n">
        <v>45399</v>
      </c>
      <c r="F842" s="17" t="s">
        <v>995</v>
      </c>
      <c r="G842" s="19" t="n">
        <v>2292.18</v>
      </c>
    </row>
    <row r="843" customFormat="false" ht="12.75" hidden="false" customHeight="false" outlineLevel="0" collapsed="false">
      <c r="A843" s="20"/>
      <c r="B843" s="28"/>
      <c r="C843" s="28"/>
      <c r="D843" s="28"/>
      <c r="E843" s="18" t="n">
        <v>45405</v>
      </c>
      <c r="F843" s="17" t="s">
        <v>966</v>
      </c>
      <c r="G843" s="19" t="n">
        <v>2656.11</v>
      </c>
    </row>
    <row r="844" customFormat="false" ht="12.75" hidden="false" customHeight="false" outlineLevel="0" collapsed="false">
      <c r="A844" s="20"/>
      <c r="B844" s="28"/>
      <c r="C844" s="28"/>
      <c r="D844" s="28"/>
      <c r="E844" s="18" t="n">
        <v>45420</v>
      </c>
      <c r="F844" s="17" t="s">
        <v>947</v>
      </c>
      <c r="G844" s="19" t="n">
        <v>1144.29</v>
      </c>
    </row>
    <row r="845" customFormat="false" ht="12.75" hidden="false" customHeight="false" outlineLevel="0" collapsed="false">
      <c r="A845" s="20"/>
      <c r="B845" s="28"/>
      <c r="C845" s="28"/>
      <c r="D845" s="28"/>
      <c r="E845" s="18" t="n">
        <v>45428</v>
      </c>
      <c r="F845" s="17" t="s">
        <v>934</v>
      </c>
      <c r="G845" s="19" t="n">
        <v>27158.56</v>
      </c>
    </row>
    <row r="846" customFormat="false" ht="12.75" hidden="false" customHeight="false" outlineLevel="0" collapsed="false">
      <c r="A846" s="20"/>
      <c r="B846" s="28"/>
      <c r="C846" s="28"/>
      <c r="D846" s="28"/>
      <c r="E846" s="18" t="n">
        <v>45436</v>
      </c>
      <c r="F846" s="17" t="s">
        <v>908</v>
      </c>
      <c r="G846" s="19" t="n">
        <v>2853.32</v>
      </c>
    </row>
    <row r="847" customFormat="false" ht="12.75" hidden="false" customHeight="false" outlineLevel="0" collapsed="false">
      <c r="A847" s="20"/>
      <c r="B847" s="28"/>
      <c r="C847" s="28"/>
      <c r="D847" s="28"/>
      <c r="E847" s="18" t="n">
        <v>45439</v>
      </c>
      <c r="F847" s="17" t="s">
        <v>888</v>
      </c>
      <c r="G847" s="19" t="n">
        <v>6457</v>
      </c>
    </row>
    <row r="848" customFormat="false" ht="12.75" hidden="false" customHeight="false" outlineLevel="0" collapsed="false">
      <c r="A848" s="20"/>
      <c r="B848" s="28"/>
      <c r="C848" s="28"/>
      <c r="D848" s="28"/>
      <c r="E848" s="18" t="n">
        <v>45447</v>
      </c>
      <c r="F848" s="17" t="s">
        <v>837</v>
      </c>
      <c r="G848" s="19" t="n">
        <v>2458.78</v>
      </c>
    </row>
    <row r="849" customFormat="false" ht="12.75" hidden="false" customHeight="false" outlineLevel="0" collapsed="false">
      <c r="A849" s="20"/>
      <c r="B849" s="28"/>
      <c r="C849" s="28"/>
      <c r="D849" s="28"/>
      <c r="E849" s="18" t="n">
        <v>45454</v>
      </c>
      <c r="F849" s="17" t="s">
        <v>801</v>
      </c>
      <c r="G849" s="19" t="n">
        <v>3325.03</v>
      </c>
    </row>
    <row r="850" customFormat="false" ht="12.75" hidden="false" customHeight="false" outlineLevel="0" collapsed="false">
      <c r="A850" s="20"/>
      <c r="B850" s="28"/>
      <c r="C850" s="28"/>
      <c r="D850" s="27"/>
      <c r="E850" s="18" t="n">
        <v>45467</v>
      </c>
      <c r="F850" s="17" t="s">
        <v>765</v>
      </c>
      <c r="G850" s="19" t="n">
        <v>13827.41</v>
      </c>
    </row>
    <row r="851" customFormat="false" ht="12.75" hidden="false" customHeight="false" outlineLevel="0" collapsed="false">
      <c r="A851" s="20"/>
      <c r="B851" s="28"/>
      <c r="C851" s="28"/>
      <c r="D851" s="17" t="s">
        <v>1046</v>
      </c>
      <c r="E851" s="18" t="n">
        <v>45386</v>
      </c>
      <c r="F851" s="17" t="s">
        <v>1047</v>
      </c>
      <c r="G851" s="19" t="n">
        <v>1223.39</v>
      </c>
    </row>
    <row r="852" customFormat="false" ht="12.75" hidden="false" customHeight="false" outlineLevel="0" collapsed="false">
      <c r="A852" s="20"/>
      <c r="B852" s="28"/>
      <c r="C852" s="28"/>
      <c r="D852" s="26" t="s">
        <v>810</v>
      </c>
      <c r="E852" s="18" t="n">
        <v>45453</v>
      </c>
      <c r="F852" s="17" t="s">
        <v>869</v>
      </c>
      <c r="G852" s="19" t="n">
        <v>614.76</v>
      </c>
    </row>
    <row r="853" customFormat="false" ht="12.75" hidden="false" customHeight="false" outlineLevel="0" collapsed="false">
      <c r="A853" s="20"/>
      <c r="B853" s="28"/>
      <c r="C853" s="28"/>
      <c r="D853" s="27"/>
      <c r="E853" s="18" t="n">
        <v>45455</v>
      </c>
      <c r="F853" s="17" t="s">
        <v>811</v>
      </c>
      <c r="G853" s="19" t="n">
        <v>614.76</v>
      </c>
    </row>
    <row r="854" customFormat="false" ht="12.75" hidden="false" customHeight="false" outlineLevel="0" collapsed="false">
      <c r="A854" s="20"/>
      <c r="B854" s="28"/>
      <c r="C854" s="28"/>
      <c r="D854" s="26" t="s">
        <v>774</v>
      </c>
      <c r="E854" s="18" t="n">
        <v>45418</v>
      </c>
      <c r="F854" s="17" t="s">
        <v>969</v>
      </c>
      <c r="G854" s="19" t="n">
        <v>1861.11</v>
      </c>
    </row>
    <row r="855" customFormat="false" ht="12.75" hidden="false" customHeight="false" outlineLevel="0" collapsed="false">
      <c r="A855" s="20"/>
      <c r="B855" s="28"/>
      <c r="C855" s="28"/>
      <c r="D855" s="28"/>
      <c r="E855" s="18" t="n">
        <v>45420</v>
      </c>
      <c r="F855" s="17" t="s">
        <v>944</v>
      </c>
      <c r="G855" s="19" t="n">
        <v>137.18</v>
      </c>
    </row>
    <row r="856" customFormat="false" ht="12.75" hidden="false" customHeight="false" outlineLevel="0" collapsed="false">
      <c r="A856" s="20"/>
      <c r="B856" s="28"/>
      <c r="C856" s="28"/>
      <c r="D856" s="28"/>
      <c r="E856" s="30" t="n">
        <v>45436</v>
      </c>
      <c r="F856" s="26" t="s">
        <v>931</v>
      </c>
      <c r="G856" s="31" t="n">
        <v>475.68</v>
      </c>
    </row>
    <row r="857" customFormat="false" ht="12.75" hidden="false" customHeight="false" outlineLevel="0" collapsed="false">
      <c r="A857" s="20"/>
      <c r="B857" s="28"/>
      <c r="C857" s="28"/>
      <c r="D857" s="28"/>
      <c r="E857" s="32"/>
      <c r="F857" s="27" t="s">
        <v>932</v>
      </c>
      <c r="G857" s="33" t="n">
        <v>452.46</v>
      </c>
    </row>
    <row r="858" customFormat="false" ht="12.75" hidden="false" customHeight="false" outlineLevel="0" collapsed="false">
      <c r="A858" s="20"/>
      <c r="B858" s="28"/>
      <c r="C858" s="28"/>
      <c r="D858" s="28"/>
      <c r="E858" s="18" t="n">
        <v>45448</v>
      </c>
      <c r="F858" s="17" t="s">
        <v>859</v>
      </c>
      <c r="G858" s="19" t="n">
        <v>540.87</v>
      </c>
    </row>
    <row r="859" customFormat="false" ht="12.75" hidden="false" customHeight="false" outlineLevel="0" collapsed="false">
      <c r="A859" s="20"/>
      <c r="B859" s="28"/>
      <c r="C859" s="28"/>
      <c r="D859" s="27"/>
      <c r="E859" s="18" t="n">
        <v>45467</v>
      </c>
      <c r="F859" s="17" t="s">
        <v>775</v>
      </c>
      <c r="G859" s="19" t="n">
        <v>4037.4</v>
      </c>
    </row>
    <row r="860" customFormat="false" ht="12.75" hidden="false" customHeight="false" outlineLevel="0" collapsed="false">
      <c r="A860" s="20"/>
      <c r="B860" s="28"/>
      <c r="C860" s="28"/>
      <c r="D860" s="17" t="s">
        <v>1044</v>
      </c>
      <c r="E860" s="18" t="n">
        <v>45399</v>
      </c>
      <c r="F860" s="17" t="s">
        <v>1045</v>
      </c>
      <c r="G860" s="19" t="n">
        <v>1206.69</v>
      </c>
    </row>
    <row r="861" customFormat="false" ht="12.75" hidden="false" customHeight="false" outlineLevel="0" collapsed="false">
      <c r="A861" s="20"/>
      <c r="B861" s="28"/>
      <c r="C861" s="28"/>
      <c r="D861" s="17" t="s">
        <v>956</v>
      </c>
      <c r="E861" s="18" t="n">
        <v>45418</v>
      </c>
      <c r="F861" s="17" t="s">
        <v>957</v>
      </c>
      <c r="G861" s="19" t="n">
        <v>187.37</v>
      </c>
    </row>
    <row r="862" customFormat="false" ht="12.75" hidden="false" customHeight="false" outlineLevel="0" collapsed="false">
      <c r="A862" s="20"/>
      <c r="B862" s="28"/>
      <c r="C862" s="28"/>
      <c r="D862" s="26" t="s">
        <v>760</v>
      </c>
      <c r="E862" s="18" t="n">
        <v>45392</v>
      </c>
      <c r="F862" s="17" t="s">
        <v>1054</v>
      </c>
      <c r="G862" s="19" t="n">
        <v>6312.81</v>
      </c>
    </row>
    <row r="863" customFormat="false" ht="12.75" hidden="false" customHeight="false" outlineLevel="0" collapsed="false">
      <c r="A863" s="20"/>
      <c r="B863" s="28"/>
      <c r="C863" s="28"/>
      <c r="D863" s="28"/>
      <c r="E863" s="18" t="n">
        <v>45405</v>
      </c>
      <c r="F863" s="17" t="s">
        <v>965</v>
      </c>
      <c r="G863" s="19" t="n">
        <v>1469.92</v>
      </c>
    </row>
    <row r="864" customFormat="false" ht="12.75" hidden="false" customHeight="false" outlineLevel="0" collapsed="false">
      <c r="A864" s="20"/>
      <c r="B864" s="28"/>
      <c r="C864" s="28"/>
      <c r="D864" s="28"/>
      <c r="E864" s="18" t="n">
        <v>45420</v>
      </c>
      <c r="F864" s="17" t="s">
        <v>964</v>
      </c>
      <c r="G864" s="19" t="n">
        <v>1942.82</v>
      </c>
    </row>
    <row r="865" customFormat="false" ht="12.75" hidden="false" customHeight="false" outlineLevel="0" collapsed="false">
      <c r="A865" s="20"/>
      <c r="B865" s="28"/>
      <c r="C865" s="28"/>
      <c r="D865" s="28"/>
      <c r="E865" s="18" t="n">
        <v>45439</v>
      </c>
      <c r="F865" s="17" t="s">
        <v>923</v>
      </c>
      <c r="G865" s="19" t="n">
        <v>975.17</v>
      </c>
    </row>
    <row r="866" customFormat="false" ht="12.75" hidden="false" customHeight="false" outlineLevel="0" collapsed="false">
      <c r="A866" s="20"/>
      <c r="B866" s="28"/>
      <c r="C866" s="28"/>
      <c r="D866" s="27"/>
      <c r="E866" s="18" t="n">
        <v>45468</v>
      </c>
      <c r="F866" s="17" t="s">
        <v>761</v>
      </c>
      <c r="G866" s="19" t="n">
        <v>1939.94</v>
      </c>
    </row>
    <row r="867" customFormat="false" ht="12.75" hidden="false" customHeight="false" outlineLevel="0" collapsed="false">
      <c r="A867" s="20"/>
      <c r="B867" s="28"/>
      <c r="C867" s="28"/>
      <c r="D867" s="17" t="s">
        <v>1027</v>
      </c>
      <c r="E867" s="18" t="n">
        <v>45422</v>
      </c>
      <c r="F867" s="17" t="s">
        <v>1028</v>
      </c>
      <c r="G867" s="19" t="n">
        <v>1790.07</v>
      </c>
    </row>
    <row r="868" customFormat="false" ht="12.75" hidden="false" customHeight="false" outlineLevel="0" collapsed="false">
      <c r="A868" s="20"/>
      <c r="B868" s="28"/>
      <c r="C868" s="28"/>
      <c r="D868" s="26" t="s">
        <v>794</v>
      </c>
      <c r="E868" s="18" t="n">
        <v>45405</v>
      </c>
      <c r="F868" s="17" t="s">
        <v>973</v>
      </c>
      <c r="G868" s="19" t="n">
        <v>548.65</v>
      </c>
    </row>
    <row r="869" customFormat="false" ht="12.75" hidden="false" customHeight="false" outlineLevel="0" collapsed="false">
      <c r="A869" s="20"/>
      <c r="B869" s="28"/>
      <c r="C869" s="28"/>
      <c r="D869" s="28"/>
      <c r="E869" s="18" t="n">
        <v>45454</v>
      </c>
      <c r="F869" s="17" t="s">
        <v>827</v>
      </c>
      <c r="G869" s="19" t="n">
        <v>618.61</v>
      </c>
    </row>
    <row r="870" customFormat="false" ht="12.75" hidden="false" customHeight="false" outlineLevel="0" collapsed="false">
      <c r="A870" s="20"/>
      <c r="B870" s="28"/>
      <c r="C870" s="28"/>
      <c r="D870" s="27"/>
      <c r="E870" s="18" t="n">
        <v>45468</v>
      </c>
      <c r="F870" s="17" t="s">
        <v>795</v>
      </c>
      <c r="G870" s="19" t="n">
        <v>576.71</v>
      </c>
    </row>
    <row r="871" customFormat="false" ht="12.75" hidden="false" customHeight="false" outlineLevel="0" collapsed="false">
      <c r="A871" s="20"/>
      <c r="B871" s="28"/>
      <c r="C871" s="28"/>
      <c r="D871" s="26" t="s">
        <v>545</v>
      </c>
      <c r="E871" s="18" t="n">
        <v>45405</v>
      </c>
      <c r="F871" s="17" t="s">
        <v>990</v>
      </c>
      <c r="G871" s="19" t="n">
        <v>12604.95</v>
      </c>
    </row>
    <row r="872" customFormat="false" ht="12.75" hidden="false" customHeight="false" outlineLevel="0" collapsed="false">
      <c r="A872" s="20"/>
      <c r="B872" s="28"/>
      <c r="C872" s="28"/>
      <c r="D872" s="28"/>
      <c r="E872" s="18" t="n">
        <v>45415</v>
      </c>
      <c r="F872" s="17" t="s">
        <v>963</v>
      </c>
      <c r="G872" s="19" t="n">
        <v>36681.04</v>
      </c>
    </row>
    <row r="873" customFormat="false" ht="12.75" hidden="false" customHeight="false" outlineLevel="0" collapsed="false">
      <c r="A873" s="20"/>
      <c r="B873" s="28"/>
      <c r="C873" s="28"/>
      <c r="D873" s="27"/>
      <c r="E873" s="18" t="n">
        <v>45446</v>
      </c>
      <c r="F873" s="17" t="s">
        <v>840</v>
      </c>
      <c r="G873" s="19" t="n">
        <v>39114.23</v>
      </c>
    </row>
    <row r="874" customFormat="false" ht="12.75" hidden="false" customHeight="false" outlineLevel="0" collapsed="false">
      <c r="A874" s="20"/>
      <c r="B874" s="28"/>
      <c r="C874" s="28"/>
      <c r="D874" s="17" t="s">
        <v>762</v>
      </c>
      <c r="E874" s="18" t="n">
        <v>45467</v>
      </c>
      <c r="F874" s="17" t="s">
        <v>763</v>
      </c>
      <c r="G874" s="19" t="n">
        <v>30154.61</v>
      </c>
    </row>
    <row r="875" customFormat="false" ht="12.75" hidden="false" customHeight="false" outlineLevel="0" collapsed="false">
      <c r="A875" s="20"/>
      <c r="B875" s="28"/>
      <c r="C875" s="28"/>
      <c r="D875" s="26" t="s">
        <v>831</v>
      </c>
      <c r="E875" s="18" t="n">
        <v>45400</v>
      </c>
      <c r="F875" s="17" t="s">
        <v>1012</v>
      </c>
      <c r="G875" s="19" t="n">
        <v>51.43</v>
      </c>
    </row>
    <row r="876" customFormat="false" ht="12.75" hidden="false" customHeight="false" outlineLevel="0" collapsed="false">
      <c r="A876" s="20"/>
      <c r="B876" s="28"/>
      <c r="C876" s="28"/>
      <c r="D876" s="28"/>
      <c r="E876" s="18" t="n">
        <v>45448</v>
      </c>
      <c r="F876" s="17" t="s">
        <v>880</v>
      </c>
      <c r="G876" s="19" t="n">
        <v>93.26</v>
      </c>
    </row>
    <row r="877" customFormat="false" ht="12.75" hidden="false" customHeight="false" outlineLevel="0" collapsed="false">
      <c r="A877" s="20"/>
      <c r="B877" s="28"/>
      <c r="C877" s="28"/>
      <c r="D877" s="28"/>
      <c r="E877" s="18" t="n">
        <v>45460</v>
      </c>
      <c r="F877" s="17" t="s">
        <v>832</v>
      </c>
      <c r="G877" s="19" t="n">
        <v>59.83</v>
      </c>
    </row>
    <row r="878" customFormat="false" ht="12.75" hidden="false" customHeight="false" outlineLevel="0" collapsed="false">
      <c r="A878" s="20"/>
      <c r="B878" s="28"/>
      <c r="C878" s="28"/>
      <c r="D878" s="27"/>
      <c r="E878" s="18" t="n">
        <v>45468</v>
      </c>
      <c r="F878" s="17" t="s">
        <v>1039</v>
      </c>
      <c r="G878" s="19" t="n">
        <v>21.73</v>
      </c>
    </row>
    <row r="879" customFormat="false" ht="12.75" hidden="false" customHeight="false" outlineLevel="0" collapsed="false">
      <c r="A879" s="20"/>
      <c r="B879" s="28"/>
      <c r="C879" s="28"/>
      <c r="D879" s="26" t="s">
        <v>770</v>
      </c>
      <c r="E879" s="18" t="n">
        <v>45386</v>
      </c>
      <c r="F879" s="17" t="s">
        <v>1029</v>
      </c>
      <c r="G879" s="19" t="n">
        <v>777.94</v>
      </c>
    </row>
    <row r="880" customFormat="false" ht="12.75" hidden="false" customHeight="false" outlineLevel="0" collapsed="false">
      <c r="A880" s="20"/>
      <c r="B880" s="28"/>
      <c r="C880" s="28"/>
      <c r="D880" s="28"/>
      <c r="E880" s="18" t="n">
        <v>45399</v>
      </c>
      <c r="F880" s="17" t="s">
        <v>1004</v>
      </c>
      <c r="G880" s="19" t="n">
        <v>5629.97</v>
      </c>
    </row>
    <row r="881" customFormat="false" ht="12.75" hidden="false" customHeight="false" outlineLevel="0" collapsed="false">
      <c r="A881" s="20"/>
      <c r="B881" s="28"/>
      <c r="C881" s="28"/>
      <c r="D881" s="28"/>
      <c r="E881" s="18" t="n">
        <v>45439</v>
      </c>
      <c r="F881" s="17" t="s">
        <v>912</v>
      </c>
      <c r="G881" s="19" t="n">
        <v>998.91</v>
      </c>
    </row>
    <row r="882" customFormat="false" ht="12.75" hidden="false" customHeight="false" outlineLevel="0" collapsed="false">
      <c r="A882" s="20"/>
      <c r="B882" s="28"/>
      <c r="C882" s="28"/>
      <c r="D882" s="28"/>
      <c r="E882" s="18" t="n">
        <v>45455</v>
      </c>
      <c r="F882" s="17" t="s">
        <v>828</v>
      </c>
      <c r="G882" s="19" t="n">
        <v>3072.38</v>
      </c>
    </row>
    <row r="883" customFormat="false" ht="12.75" hidden="false" customHeight="false" outlineLevel="0" collapsed="false">
      <c r="A883" s="20"/>
      <c r="B883" s="28"/>
      <c r="C883" s="28"/>
      <c r="D883" s="27"/>
      <c r="E883" s="18" t="n">
        <v>45467</v>
      </c>
      <c r="F883" s="17" t="s">
        <v>771</v>
      </c>
      <c r="G883" s="19" t="n">
        <v>4022.19</v>
      </c>
    </row>
    <row r="884" customFormat="false" ht="12.75" hidden="false" customHeight="false" outlineLevel="0" collapsed="false">
      <c r="A884" s="20"/>
      <c r="B884" s="28"/>
      <c r="C884" s="28"/>
      <c r="D884" s="26" t="s">
        <v>841</v>
      </c>
      <c r="E884" s="18" t="n">
        <v>45386</v>
      </c>
      <c r="F884" s="17" t="s">
        <v>1031</v>
      </c>
      <c r="G884" s="19" t="n">
        <v>154.52</v>
      </c>
    </row>
    <row r="885" customFormat="false" ht="12.75" hidden="false" customHeight="false" outlineLevel="0" collapsed="false">
      <c r="A885" s="20"/>
      <c r="B885" s="28"/>
      <c r="C885" s="28"/>
      <c r="D885" s="28"/>
      <c r="E885" s="18" t="n">
        <v>45418</v>
      </c>
      <c r="F885" s="17" t="s">
        <v>961</v>
      </c>
      <c r="G885" s="19" t="n">
        <v>28.92</v>
      </c>
    </row>
    <row r="886" customFormat="false" ht="12.75" hidden="false" customHeight="false" outlineLevel="0" collapsed="false">
      <c r="A886" s="20"/>
      <c r="B886" s="28"/>
      <c r="C886" s="28"/>
      <c r="D886" s="27"/>
      <c r="E886" s="18" t="n">
        <v>45446</v>
      </c>
      <c r="F886" s="17" t="s">
        <v>842</v>
      </c>
      <c r="G886" s="19" t="n">
        <v>208.54</v>
      </c>
    </row>
    <row r="887" customFormat="false" ht="12.75" hidden="false" customHeight="false" outlineLevel="0" collapsed="false">
      <c r="A887" s="20"/>
      <c r="B887" s="28"/>
      <c r="C887" s="28"/>
      <c r="D887" s="26" t="s">
        <v>768</v>
      </c>
      <c r="E887" s="18" t="n">
        <v>45392</v>
      </c>
      <c r="F887" s="17" t="s">
        <v>1024</v>
      </c>
      <c r="G887" s="19" t="n">
        <v>993.91</v>
      </c>
    </row>
    <row r="888" customFormat="false" ht="12.75" hidden="false" customHeight="false" outlineLevel="0" collapsed="false">
      <c r="A888" s="20"/>
      <c r="B888" s="28"/>
      <c r="C888" s="28"/>
      <c r="D888" s="28"/>
      <c r="E888" s="18" t="n">
        <v>45404</v>
      </c>
      <c r="F888" s="17" t="s">
        <v>1002</v>
      </c>
      <c r="G888" s="19" t="n">
        <v>821.89</v>
      </c>
    </row>
    <row r="889" customFormat="false" ht="12.75" hidden="false" customHeight="false" outlineLevel="0" collapsed="false">
      <c r="A889" s="20"/>
      <c r="B889" s="28"/>
      <c r="C889" s="28"/>
      <c r="D889" s="28"/>
      <c r="E889" s="18" t="n">
        <v>45405</v>
      </c>
      <c r="F889" s="17" t="s">
        <v>967</v>
      </c>
      <c r="G889" s="19" t="n">
        <v>2561.29</v>
      </c>
    </row>
    <row r="890" customFormat="false" ht="12.75" hidden="false" customHeight="false" outlineLevel="0" collapsed="false">
      <c r="A890" s="20"/>
      <c r="B890" s="28"/>
      <c r="C890" s="28"/>
      <c r="D890" s="28"/>
      <c r="E890" s="18" t="n">
        <v>45428</v>
      </c>
      <c r="F890" s="17" t="s">
        <v>933</v>
      </c>
      <c r="G890" s="19" t="n">
        <v>3349.17</v>
      </c>
    </row>
    <row r="891" customFormat="false" ht="12.75" hidden="false" customHeight="false" outlineLevel="0" collapsed="false">
      <c r="A891" s="20"/>
      <c r="B891" s="28"/>
      <c r="C891" s="28"/>
      <c r="D891" s="28"/>
      <c r="E891" s="18" t="n">
        <v>45447</v>
      </c>
      <c r="F891" s="17" t="s">
        <v>846</v>
      </c>
      <c r="G891" s="19" t="n">
        <v>3003.79</v>
      </c>
    </row>
    <row r="892" customFormat="false" ht="12.75" hidden="false" customHeight="false" outlineLevel="0" collapsed="false">
      <c r="A892" s="20"/>
      <c r="B892" s="28"/>
      <c r="C892" s="28"/>
      <c r="D892" s="28"/>
      <c r="E892" s="18" t="n">
        <v>45454</v>
      </c>
      <c r="F892" s="17" t="s">
        <v>800</v>
      </c>
      <c r="G892" s="19" t="n">
        <v>2380.19</v>
      </c>
    </row>
    <row r="893" customFormat="false" ht="12.75" hidden="false" customHeight="false" outlineLevel="0" collapsed="false">
      <c r="A893" s="20"/>
      <c r="B893" s="27"/>
      <c r="C893" s="27"/>
      <c r="D893" s="27"/>
      <c r="E893" s="18" t="n">
        <v>45467</v>
      </c>
      <c r="F893" s="17" t="s">
        <v>769</v>
      </c>
      <c r="G893" s="19" t="n">
        <v>8716.42</v>
      </c>
    </row>
    <row r="894" customFormat="false" ht="12.75" hidden="false" customHeight="false" outlineLevel="0" collapsed="false">
      <c r="A894" s="20"/>
      <c r="B894" s="21" t="s">
        <v>1798</v>
      </c>
      <c r="C894" s="22"/>
      <c r="D894" s="22"/>
      <c r="E894" s="23"/>
      <c r="F894" s="24"/>
      <c r="G894" s="25" t="n">
        <v>534016.77</v>
      </c>
    </row>
    <row r="895" customFormat="false" ht="12.75" hidden="false" customHeight="false" outlineLevel="0" collapsed="false">
      <c r="A895" s="20"/>
      <c r="B895" s="26" t="s">
        <v>1061</v>
      </c>
      <c r="C895" s="17" t="s">
        <v>1867</v>
      </c>
      <c r="D895" s="17" t="s">
        <v>1075</v>
      </c>
      <c r="E895" s="18" t="n">
        <v>45404</v>
      </c>
      <c r="F895" s="17" t="s">
        <v>1081</v>
      </c>
      <c r="G895" s="19" t="n">
        <v>2040.15</v>
      </c>
    </row>
    <row r="896" customFormat="false" ht="12.75" hidden="false" customHeight="false" outlineLevel="0" collapsed="false">
      <c r="A896" s="20"/>
      <c r="B896" s="28"/>
      <c r="C896" s="26" t="s">
        <v>1796</v>
      </c>
      <c r="D896" s="17" t="s">
        <v>1075</v>
      </c>
      <c r="E896" s="18" t="n">
        <v>45418</v>
      </c>
      <c r="F896" s="17" t="s">
        <v>1076</v>
      </c>
      <c r="G896" s="19" t="n">
        <v>2180.85</v>
      </c>
    </row>
    <row r="897" customFormat="false" ht="12.75" hidden="false" customHeight="false" outlineLevel="0" collapsed="false">
      <c r="A897" s="20"/>
      <c r="B897" s="28"/>
      <c r="C897" s="28"/>
      <c r="D897" s="17" t="s">
        <v>1064</v>
      </c>
      <c r="E897" s="18" t="n">
        <v>45447</v>
      </c>
      <c r="F897" s="17" t="s">
        <v>1065</v>
      </c>
      <c r="G897" s="19" t="n">
        <v>567.95</v>
      </c>
    </row>
    <row r="898" customFormat="false" ht="12.75" hidden="false" customHeight="false" outlineLevel="0" collapsed="false">
      <c r="A898" s="20"/>
      <c r="B898" s="28"/>
      <c r="C898" s="28"/>
      <c r="D898" s="26" t="s">
        <v>1062</v>
      </c>
      <c r="E898" s="18" t="n">
        <v>45392</v>
      </c>
      <c r="F898" s="17" t="s">
        <v>1080</v>
      </c>
      <c r="G898" s="19" t="n">
        <v>5355</v>
      </c>
    </row>
    <row r="899" customFormat="false" ht="12.75" hidden="false" customHeight="false" outlineLevel="0" collapsed="false">
      <c r="A899" s="20"/>
      <c r="B899" s="28"/>
      <c r="C899" s="28"/>
      <c r="D899" s="28"/>
      <c r="E899" s="18" t="n">
        <v>45418</v>
      </c>
      <c r="F899" s="17" t="s">
        <v>1074</v>
      </c>
      <c r="G899" s="19" t="n">
        <v>2499</v>
      </c>
    </row>
    <row r="900" customFormat="false" ht="12.75" hidden="false" customHeight="false" outlineLevel="0" collapsed="false">
      <c r="A900" s="20"/>
      <c r="B900" s="28"/>
      <c r="C900" s="28"/>
      <c r="D900" s="28"/>
      <c r="E900" s="18" t="n">
        <v>45440</v>
      </c>
      <c r="F900" s="17" t="s">
        <v>1072</v>
      </c>
      <c r="G900" s="19" t="n">
        <v>18868</v>
      </c>
    </row>
    <row r="901" customFormat="false" ht="12.75" hidden="false" customHeight="false" outlineLevel="0" collapsed="false">
      <c r="A901" s="20"/>
      <c r="B901" s="28"/>
      <c r="C901" s="28"/>
      <c r="D901" s="27"/>
      <c r="E901" s="18" t="n">
        <v>45454</v>
      </c>
      <c r="F901" s="17" t="s">
        <v>1063</v>
      </c>
      <c r="G901" s="19" t="n">
        <v>2356.2</v>
      </c>
    </row>
    <row r="902" customFormat="false" ht="12.75" hidden="false" customHeight="false" outlineLevel="0" collapsed="false">
      <c r="A902" s="20"/>
      <c r="B902" s="28"/>
      <c r="C902" s="28"/>
      <c r="D902" s="26" t="s">
        <v>1066</v>
      </c>
      <c r="E902" s="18" t="n">
        <v>45405</v>
      </c>
      <c r="F902" s="17" t="s">
        <v>1079</v>
      </c>
      <c r="G902" s="19" t="n">
        <v>3202</v>
      </c>
    </row>
    <row r="903" customFormat="false" ht="12.75" hidden="false" customHeight="false" outlineLevel="0" collapsed="false">
      <c r="A903" s="20"/>
      <c r="B903" s="28"/>
      <c r="C903" s="28"/>
      <c r="D903" s="27"/>
      <c r="E903" s="18" t="n">
        <v>45439</v>
      </c>
      <c r="F903" s="17" t="s">
        <v>1067</v>
      </c>
      <c r="G903" s="19" t="n">
        <v>1922</v>
      </c>
    </row>
    <row r="904" customFormat="false" ht="12.75" hidden="false" customHeight="false" outlineLevel="0" collapsed="false">
      <c r="A904" s="20"/>
      <c r="B904" s="28"/>
      <c r="C904" s="28"/>
      <c r="D904" s="26" t="s">
        <v>1070</v>
      </c>
      <c r="E904" s="18" t="n">
        <v>45435</v>
      </c>
      <c r="F904" s="17" t="s">
        <v>1073</v>
      </c>
      <c r="G904" s="19" t="n">
        <v>2884.35</v>
      </c>
    </row>
    <row r="905" customFormat="false" ht="12.75" hidden="false" customHeight="false" outlineLevel="0" collapsed="false">
      <c r="A905" s="20"/>
      <c r="B905" s="28"/>
      <c r="C905" s="28"/>
      <c r="D905" s="27"/>
      <c r="E905" s="18" t="n">
        <v>45439</v>
      </c>
      <c r="F905" s="17" t="s">
        <v>1071</v>
      </c>
      <c r="G905" s="19" t="n">
        <v>8512.35</v>
      </c>
    </row>
    <row r="906" customFormat="false" ht="12.75" hidden="false" customHeight="false" outlineLevel="0" collapsed="false">
      <c r="A906" s="20"/>
      <c r="B906" s="28"/>
      <c r="C906" s="28"/>
      <c r="D906" s="26" t="s">
        <v>1068</v>
      </c>
      <c r="E906" s="18" t="n">
        <v>45415</v>
      </c>
      <c r="F906" s="17" t="s">
        <v>1078</v>
      </c>
      <c r="G906" s="19" t="n">
        <v>4361.7</v>
      </c>
    </row>
    <row r="907" customFormat="false" ht="12.75" hidden="false" customHeight="false" outlineLevel="0" collapsed="false">
      <c r="A907" s="20"/>
      <c r="B907" s="28"/>
      <c r="C907" s="28"/>
      <c r="D907" s="28"/>
      <c r="E907" s="18" t="n">
        <v>45418</v>
      </c>
      <c r="F907" s="17" t="s">
        <v>1077</v>
      </c>
      <c r="G907" s="19" t="n">
        <v>2180.85</v>
      </c>
    </row>
    <row r="908" customFormat="false" ht="12.75" hidden="false" customHeight="false" outlineLevel="0" collapsed="false">
      <c r="A908" s="20"/>
      <c r="B908" s="27"/>
      <c r="C908" s="27"/>
      <c r="D908" s="27"/>
      <c r="E908" s="18" t="n">
        <v>45439</v>
      </c>
      <c r="F908" s="17" t="s">
        <v>1069</v>
      </c>
      <c r="G908" s="19" t="n">
        <v>6331.5</v>
      </c>
    </row>
    <row r="909" customFormat="false" ht="12.75" hidden="false" customHeight="false" outlineLevel="0" collapsed="false">
      <c r="A909" s="20"/>
      <c r="B909" s="21" t="s">
        <v>1868</v>
      </c>
      <c r="C909" s="22"/>
      <c r="D909" s="22"/>
      <c r="E909" s="23"/>
      <c r="F909" s="24"/>
      <c r="G909" s="25" t="n">
        <v>63261.9</v>
      </c>
    </row>
    <row r="910" customFormat="false" ht="12.75" hidden="false" customHeight="false" outlineLevel="0" collapsed="false">
      <c r="A910" s="20"/>
      <c r="B910" s="26" t="s">
        <v>1082</v>
      </c>
      <c r="C910" s="26" t="s">
        <v>1867</v>
      </c>
      <c r="D910" s="26" t="s">
        <v>835</v>
      </c>
      <c r="E910" s="18" t="n">
        <v>45385</v>
      </c>
      <c r="F910" s="17" t="s">
        <v>1165</v>
      </c>
      <c r="G910" s="19" t="n">
        <v>1637.48</v>
      </c>
    </row>
    <row r="911" customFormat="false" ht="12.75" hidden="false" customHeight="false" outlineLevel="0" collapsed="false">
      <c r="A911" s="20"/>
      <c r="B911" s="28"/>
      <c r="C911" s="28"/>
      <c r="D911" s="28"/>
      <c r="E911" s="18" t="n">
        <v>45399</v>
      </c>
      <c r="F911" s="17" t="s">
        <v>1013</v>
      </c>
      <c r="G911" s="19" t="n">
        <v>1686.16</v>
      </c>
    </row>
    <row r="912" customFormat="false" ht="12.75" hidden="false" customHeight="false" outlineLevel="0" collapsed="false">
      <c r="A912" s="20"/>
      <c r="B912" s="28"/>
      <c r="C912" s="28"/>
      <c r="D912" s="27"/>
      <c r="E912" s="18" t="n">
        <v>45460</v>
      </c>
      <c r="F912" s="17" t="s">
        <v>1090</v>
      </c>
      <c r="G912" s="19" t="n">
        <v>1577.83</v>
      </c>
    </row>
    <row r="913" customFormat="false" ht="12.75" hidden="false" customHeight="false" outlineLevel="0" collapsed="false">
      <c r="A913" s="20"/>
      <c r="B913" s="28"/>
      <c r="C913" s="28"/>
      <c r="D913" s="26" t="s">
        <v>1126</v>
      </c>
      <c r="E913" s="18" t="n">
        <v>45385</v>
      </c>
      <c r="F913" s="17" t="s">
        <v>1168</v>
      </c>
      <c r="G913" s="19" t="n">
        <v>1811.94</v>
      </c>
    </row>
    <row r="914" customFormat="false" ht="12.75" hidden="false" customHeight="false" outlineLevel="0" collapsed="false">
      <c r="A914" s="20"/>
      <c r="B914" s="28"/>
      <c r="C914" s="28"/>
      <c r="D914" s="28"/>
      <c r="E914" s="18" t="n">
        <v>45425</v>
      </c>
      <c r="F914" s="17" t="s">
        <v>1142</v>
      </c>
      <c r="G914" s="19" t="n">
        <v>2277.74</v>
      </c>
    </row>
    <row r="915" customFormat="false" ht="12.75" hidden="false" customHeight="false" outlineLevel="0" collapsed="false">
      <c r="A915" s="20"/>
      <c r="B915" s="28"/>
      <c r="C915" s="28"/>
      <c r="D915" s="27"/>
      <c r="E915" s="18" t="n">
        <v>45460</v>
      </c>
      <c r="F915" s="17" t="s">
        <v>1127</v>
      </c>
      <c r="G915" s="19" t="n">
        <v>1910.89</v>
      </c>
    </row>
    <row r="916" customFormat="false" ht="12.75" hidden="false" customHeight="false" outlineLevel="0" collapsed="false">
      <c r="A916" s="20"/>
      <c r="B916" s="28"/>
      <c r="C916" s="28"/>
      <c r="D916" s="26" t="s">
        <v>792</v>
      </c>
      <c r="E916" s="18" t="n">
        <v>45436</v>
      </c>
      <c r="F916" s="17" t="s">
        <v>897</v>
      </c>
      <c r="G916" s="19" t="n">
        <v>2853.21</v>
      </c>
    </row>
    <row r="917" customFormat="false" ht="12.75" hidden="false" customHeight="false" outlineLevel="0" collapsed="false">
      <c r="A917" s="20"/>
      <c r="B917" s="28"/>
      <c r="C917" s="28"/>
      <c r="D917" s="27"/>
      <c r="E917" s="18" t="n">
        <v>45460</v>
      </c>
      <c r="F917" s="17" t="s">
        <v>1120</v>
      </c>
      <c r="G917" s="19" t="n">
        <v>3026.94</v>
      </c>
    </row>
    <row r="918" customFormat="false" ht="12.75" hidden="false" customHeight="false" outlineLevel="0" collapsed="false">
      <c r="A918" s="20"/>
      <c r="B918" s="28"/>
      <c r="C918" s="28"/>
      <c r="D918" s="26" t="s">
        <v>1018</v>
      </c>
      <c r="E918" s="18" t="n">
        <v>45399</v>
      </c>
      <c r="F918" s="17" t="s">
        <v>1019</v>
      </c>
      <c r="G918" s="19" t="n">
        <v>1900.64</v>
      </c>
    </row>
    <row r="919" customFormat="false" ht="12.75" hidden="false" customHeight="false" outlineLevel="0" collapsed="false">
      <c r="A919" s="20"/>
      <c r="B919" s="28"/>
      <c r="C919" s="28"/>
      <c r="D919" s="27"/>
      <c r="E919" s="18" t="n">
        <v>45460</v>
      </c>
      <c r="F919" s="17" t="s">
        <v>1099</v>
      </c>
      <c r="G919" s="19" t="n">
        <v>1723.13</v>
      </c>
    </row>
    <row r="920" customFormat="false" ht="12.75" hidden="false" customHeight="false" outlineLevel="0" collapsed="false">
      <c r="A920" s="20"/>
      <c r="B920" s="28"/>
      <c r="C920" s="28"/>
      <c r="D920" s="26" t="s">
        <v>898</v>
      </c>
      <c r="E920" s="18" t="n">
        <v>45400</v>
      </c>
      <c r="F920" s="17" t="s">
        <v>1020</v>
      </c>
      <c r="G920" s="19" t="n">
        <v>5252.47</v>
      </c>
    </row>
    <row r="921" customFormat="false" ht="12.75" hidden="false" customHeight="false" outlineLevel="0" collapsed="false">
      <c r="A921" s="20"/>
      <c r="B921" s="28"/>
      <c r="C921" s="28"/>
      <c r="D921" s="27"/>
      <c r="E921" s="18" t="n">
        <v>45460</v>
      </c>
      <c r="F921" s="17" t="s">
        <v>1114</v>
      </c>
      <c r="G921" s="19" t="n">
        <v>4831.2</v>
      </c>
    </row>
    <row r="922" customFormat="false" ht="12.75" hidden="false" customHeight="false" outlineLevel="0" collapsed="false">
      <c r="A922" s="20"/>
      <c r="B922" s="28"/>
      <c r="C922" s="28"/>
      <c r="D922" s="26" t="s">
        <v>786</v>
      </c>
      <c r="E922" s="18" t="n">
        <v>45399</v>
      </c>
      <c r="F922" s="17" t="s">
        <v>1139</v>
      </c>
      <c r="G922" s="19" t="n">
        <v>6298.13</v>
      </c>
    </row>
    <row r="923" customFormat="false" ht="12.75" hidden="false" customHeight="false" outlineLevel="0" collapsed="false">
      <c r="A923" s="20"/>
      <c r="B923" s="28"/>
      <c r="C923" s="28"/>
      <c r="D923" s="27"/>
      <c r="E923" s="18" t="n">
        <v>45460</v>
      </c>
      <c r="F923" s="17" t="s">
        <v>1115</v>
      </c>
      <c r="G923" s="19" t="n">
        <v>2993.51</v>
      </c>
    </row>
    <row r="924" customFormat="false" ht="12.75" hidden="false" customHeight="false" outlineLevel="0" collapsed="false">
      <c r="A924" s="20"/>
      <c r="B924" s="28"/>
      <c r="C924" s="28"/>
      <c r="D924" s="26" t="s">
        <v>1095</v>
      </c>
      <c r="E924" s="18" t="n">
        <v>45425</v>
      </c>
      <c r="F924" s="17" t="s">
        <v>1145</v>
      </c>
      <c r="G924" s="19" t="n">
        <v>871.2</v>
      </c>
    </row>
    <row r="925" customFormat="false" ht="12.75" hidden="false" customHeight="false" outlineLevel="0" collapsed="false">
      <c r="A925" s="20"/>
      <c r="B925" s="28"/>
      <c r="C925" s="28"/>
      <c r="D925" s="27"/>
      <c r="E925" s="18" t="n">
        <v>45460</v>
      </c>
      <c r="F925" s="17" t="s">
        <v>1096</v>
      </c>
      <c r="G925" s="19" t="n">
        <v>587.8</v>
      </c>
    </row>
    <row r="926" customFormat="false" ht="12.75" hidden="false" customHeight="false" outlineLevel="0" collapsed="false">
      <c r="A926" s="20"/>
      <c r="B926" s="28"/>
      <c r="C926" s="28"/>
      <c r="D926" s="26" t="s">
        <v>812</v>
      </c>
      <c r="E926" s="18" t="n">
        <v>45405</v>
      </c>
      <c r="F926" s="17" t="s">
        <v>981</v>
      </c>
      <c r="G926" s="19" t="n">
        <v>4323.92</v>
      </c>
    </row>
    <row r="927" customFormat="false" ht="12.75" hidden="false" customHeight="false" outlineLevel="0" collapsed="false">
      <c r="A927" s="20"/>
      <c r="B927" s="28"/>
      <c r="C927" s="28"/>
      <c r="D927" s="27"/>
      <c r="E927" s="18" t="n">
        <v>45460</v>
      </c>
      <c r="F927" s="17" t="s">
        <v>1134</v>
      </c>
      <c r="G927" s="19" t="n">
        <v>4122.99</v>
      </c>
    </row>
    <row r="928" customFormat="false" ht="12.75" hidden="false" customHeight="false" outlineLevel="0" collapsed="false">
      <c r="A928" s="20"/>
      <c r="B928" s="28"/>
      <c r="C928" s="28"/>
      <c r="D928" s="26" t="s">
        <v>924</v>
      </c>
      <c r="E928" s="18" t="n">
        <v>45418</v>
      </c>
      <c r="F928" s="17" t="s">
        <v>986</v>
      </c>
      <c r="G928" s="19" t="n">
        <v>1600.15</v>
      </c>
    </row>
    <row r="929" customFormat="false" ht="12.75" hidden="false" customHeight="false" outlineLevel="0" collapsed="false">
      <c r="A929" s="20"/>
      <c r="B929" s="28"/>
      <c r="C929" s="28"/>
      <c r="D929" s="27"/>
      <c r="E929" s="18" t="n">
        <v>45460</v>
      </c>
      <c r="F929" s="17" t="s">
        <v>1111</v>
      </c>
      <c r="G929" s="19" t="n">
        <v>1596.98</v>
      </c>
    </row>
    <row r="930" customFormat="false" ht="12.75" hidden="false" customHeight="false" outlineLevel="0" collapsed="false">
      <c r="A930" s="20"/>
      <c r="B930" s="28"/>
      <c r="C930" s="28"/>
      <c r="D930" s="26" t="s">
        <v>806</v>
      </c>
      <c r="E930" s="18" t="n">
        <v>45399</v>
      </c>
      <c r="F930" s="17" t="s">
        <v>1001</v>
      </c>
      <c r="G930" s="19" t="n">
        <v>2837.23</v>
      </c>
    </row>
    <row r="931" customFormat="false" ht="12.75" hidden="false" customHeight="false" outlineLevel="0" collapsed="false">
      <c r="A931" s="20"/>
      <c r="B931" s="28"/>
      <c r="C931" s="28"/>
      <c r="D931" s="27"/>
      <c r="E931" s="18" t="n">
        <v>45455</v>
      </c>
      <c r="F931" s="17" t="s">
        <v>807</v>
      </c>
      <c r="G931" s="19" t="n">
        <v>2515.88</v>
      </c>
    </row>
    <row r="932" customFormat="false" ht="12.75" hidden="false" customHeight="false" outlineLevel="0" collapsed="false">
      <c r="A932" s="20"/>
      <c r="B932" s="28"/>
      <c r="C932" s="28"/>
      <c r="D932" s="17" t="s">
        <v>1132</v>
      </c>
      <c r="E932" s="18" t="n">
        <v>45460</v>
      </c>
      <c r="F932" s="17" t="s">
        <v>1133</v>
      </c>
      <c r="G932" s="19" t="n">
        <v>1079.7</v>
      </c>
    </row>
    <row r="933" customFormat="false" ht="12.75" hidden="false" customHeight="false" outlineLevel="0" collapsed="false">
      <c r="A933" s="20"/>
      <c r="B933" s="28"/>
      <c r="C933" s="28"/>
      <c r="D933" s="26" t="s">
        <v>1147</v>
      </c>
      <c r="E933" s="18" t="n">
        <v>45399</v>
      </c>
      <c r="F933" s="17" t="s">
        <v>1161</v>
      </c>
      <c r="G933" s="19" t="n">
        <v>7025.74</v>
      </c>
    </row>
    <row r="934" customFormat="false" ht="12.75" hidden="false" customHeight="false" outlineLevel="0" collapsed="false">
      <c r="A934" s="20"/>
      <c r="B934" s="28"/>
      <c r="C934" s="28"/>
      <c r="D934" s="27"/>
      <c r="E934" s="18" t="n">
        <v>45425</v>
      </c>
      <c r="F934" s="17" t="s">
        <v>1148</v>
      </c>
      <c r="G934" s="19" t="n">
        <v>3225.56</v>
      </c>
    </row>
    <row r="935" customFormat="false" ht="12.75" hidden="false" customHeight="false" outlineLevel="0" collapsed="false">
      <c r="A935" s="20"/>
      <c r="B935" s="28"/>
      <c r="C935" s="28"/>
      <c r="D935" s="26" t="s">
        <v>829</v>
      </c>
      <c r="E935" s="18" t="n">
        <v>45399</v>
      </c>
      <c r="F935" s="17" t="s">
        <v>1000</v>
      </c>
      <c r="G935" s="19" t="n">
        <v>1806.21</v>
      </c>
    </row>
    <row r="936" customFormat="false" ht="12.75" hidden="false" customHeight="false" outlineLevel="0" collapsed="false">
      <c r="A936" s="20"/>
      <c r="B936" s="28"/>
      <c r="C936" s="28"/>
      <c r="D936" s="27"/>
      <c r="E936" s="18" t="n">
        <v>45460</v>
      </c>
      <c r="F936" s="17" t="s">
        <v>1091</v>
      </c>
      <c r="G936" s="19" t="n">
        <v>1624.31</v>
      </c>
    </row>
    <row r="937" customFormat="false" ht="12.75" hidden="false" customHeight="false" outlineLevel="0" collapsed="false">
      <c r="A937" s="20"/>
      <c r="B937" s="28"/>
      <c r="C937" s="28"/>
      <c r="D937" s="17" t="s">
        <v>1166</v>
      </c>
      <c r="E937" s="18" t="n">
        <v>45418</v>
      </c>
      <c r="F937" s="17" t="s">
        <v>1167</v>
      </c>
      <c r="G937" s="19" t="n">
        <v>2251.27</v>
      </c>
    </row>
    <row r="938" customFormat="false" ht="12.75" hidden="false" customHeight="false" outlineLevel="0" collapsed="false">
      <c r="A938" s="20"/>
      <c r="B938" s="28"/>
      <c r="C938" s="28"/>
      <c r="D938" s="26" t="s">
        <v>808</v>
      </c>
      <c r="E938" s="18" t="n">
        <v>45399</v>
      </c>
      <c r="F938" s="17" t="s">
        <v>1153</v>
      </c>
      <c r="G938" s="19" t="n">
        <v>4196.56</v>
      </c>
    </row>
    <row r="939" customFormat="false" ht="12.75" hidden="false" customHeight="false" outlineLevel="0" collapsed="false">
      <c r="A939" s="20"/>
      <c r="B939" s="28"/>
      <c r="C939" s="28"/>
      <c r="D939" s="27"/>
      <c r="E939" s="18" t="n">
        <v>45460</v>
      </c>
      <c r="F939" s="17" t="s">
        <v>1117</v>
      </c>
      <c r="G939" s="19" t="n">
        <v>1955.54</v>
      </c>
    </row>
    <row r="940" customFormat="false" ht="12.75" hidden="false" customHeight="false" outlineLevel="0" collapsed="false">
      <c r="A940" s="20"/>
      <c r="B940" s="28"/>
      <c r="C940" s="28"/>
      <c r="D940" s="26" t="s">
        <v>861</v>
      </c>
      <c r="E940" s="18" t="n">
        <v>45399</v>
      </c>
      <c r="F940" s="17" t="s">
        <v>1034</v>
      </c>
      <c r="G940" s="19" t="n">
        <v>1920.52</v>
      </c>
    </row>
    <row r="941" customFormat="false" ht="12.75" hidden="false" customHeight="false" outlineLevel="0" collapsed="false">
      <c r="A941" s="20"/>
      <c r="B941" s="28"/>
      <c r="C941" s="28"/>
      <c r="D941" s="28"/>
      <c r="E941" s="18" t="n">
        <v>45425</v>
      </c>
      <c r="F941" s="17" t="s">
        <v>1138</v>
      </c>
      <c r="G941" s="19" t="n">
        <v>2405.96</v>
      </c>
    </row>
    <row r="942" customFormat="false" ht="12.75" hidden="false" customHeight="false" outlineLevel="0" collapsed="false">
      <c r="A942" s="20"/>
      <c r="B942" s="28"/>
      <c r="C942" s="28"/>
      <c r="D942" s="27"/>
      <c r="E942" s="18" t="n">
        <v>45460</v>
      </c>
      <c r="F942" s="17" t="s">
        <v>1088</v>
      </c>
      <c r="G942" s="19" t="n">
        <v>2102.06</v>
      </c>
    </row>
    <row r="943" customFormat="false" ht="12.75" hidden="false" customHeight="false" outlineLevel="0" collapsed="false">
      <c r="A943" s="20"/>
      <c r="B943" s="28"/>
      <c r="C943" s="28"/>
      <c r="D943" s="26" t="s">
        <v>914</v>
      </c>
      <c r="E943" s="18" t="n">
        <v>45385</v>
      </c>
      <c r="F943" s="17" t="s">
        <v>1026</v>
      </c>
      <c r="G943" s="19" t="n">
        <v>3359.76</v>
      </c>
    </row>
    <row r="944" customFormat="false" ht="12.75" hidden="false" customHeight="false" outlineLevel="0" collapsed="false">
      <c r="A944" s="20"/>
      <c r="B944" s="28"/>
      <c r="C944" s="28"/>
      <c r="D944" s="28"/>
      <c r="E944" s="18" t="n">
        <v>45418</v>
      </c>
      <c r="F944" s="17" t="s">
        <v>984</v>
      </c>
      <c r="G944" s="19" t="n">
        <v>3517.14</v>
      </c>
    </row>
    <row r="945" customFormat="false" ht="12.75" hidden="false" customHeight="false" outlineLevel="0" collapsed="false">
      <c r="A945" s="20"/>
      <c r="B945" s="28"/>
      <c r="C945" s="28"/>
      <c r="D945" s="27"/>
      <c r="E945" s="18" t="n">
        <v>45460</v>
      </c>
      <c r="F945" s="17" t="s">
        <v>915</v>
      </c>
      <c r="G945" s="19" t="n">
        <v>2938.25</v>
      </c>
    </row>
    <row r="946" customFormat="false" ht="12.75" hidden="false" customHeight="false" outlineLevel="0" collapsed="false">
      <c r="A946" s="20"/>
      <c r="B946" s="28"/>
      <c r="C946" s="28"/>
      <c r="D946" s="26" t="s">
        <v>816</v>
      </c>
      <c r="E946" s="18" t="n">
        <v>45405</v>
      </c>
      <c r="F946" s="17" t="s">
        <v>979</v>
      </c>
      <c r="G946" s="19" t="n">
        <v>3458.33</v>
      </c>
    </row>
    <row r="947" customFormat="false" ht="12.75" hidden="false" customHeight="false" outlineLevel="0" collapsed="false">
      <c r="A947" s="20"/>
      <c r="B947" s="28"/>
      <c r="C947" s="28"/>
      <c r="D947" s="27"/>
      <c r="E947" s="18" t="n">
        <v>45455</v>
      </c>
      <c r="F947" s="17" t="s">
        <v>817</v>
      </c>
      <c r="G947" s="19" t="n">
        <v>3626.69</v>
      </c>
    </row>
    <row r="948" customFormat="false" ht="12.75" hidden="false" customHeight="false" outlineLevel="0" collapsed="false">
      <c r="A948" s="20"/>
      <c r="B948" s="28"/>
      <c r="C948" s="28"/>
      <c r="D948" s="26" t="s">
        <v>917</v>
      </c>
      <c r="E948" s="18" t="n">
        <v>45386</v>
      </c>
      <c r="F948" s="17" t="s">
        <v>1032</v>
      </c>
      <c r="G948" s="19" t="n">
        <v>3296.2</v>
      </c>
    </row>
    <row r="949" customFormat="false" ht="12.75" hidden="false" customHeight="false" outlineLevel="0" collapsed="false">
      <c r="A949" s="20"/>
      <c r="B949" s="28"/>
      <c r="C949" s="28"/>
      <c r="D949" s="28"/>
      <c r="E949" s="18" t="n">
        <v>45420</v>
      </c>
      <c r="F949" s="17" t="s">
        <v>987</v>
      </c>
      <c r="G949" s="19" t="n">
        <v>3687.45</v>
      </c>
    </row>
    <row r="950" customFormat="false" ht="12.75" hidden="false" customHeight="false" outlineLevel="0" collapsed="false">
      <c r="A950" s="20"/>
      <c r="B950" s="28"/>
      <c r="C950" s="28"/>
      <c r="D950" s="27"/>
      <c r="E950" s="18" t="n">
        <v>45460</v>
      </c>
      <c r="F950" s="17" t="s">
        <v>1100</v>
      </c>
      <c r="G950" s="19" t="n">
        <v>3108.44</v>
      </c>
    </row>
    <row r="951" customFormat="false" ht="12.75" hidden="false" customHeight="false" outlineLevel="0" collapsed="false">
      <c r="A951" s="20"/>
      <c r="B951" s="28"/>
      <c r="C951" s="28"/>
      <c r="D951" s="26" t="s">
        <v>1124</v>
      </c>
      <c r="E951" s="18" t="n">
        <v>45400</v>
      </c>
      <c r="F951" s="17" t="s">
        <v>1146</v>
      </c>
      <c r="G951" s="19" t="n">
        <v>2814.54</v>
      </c>
    </row>
    <row r="952" customFormat="false" ht="12.75" hidden="false" customHeight="false" outlineLevel="0" collapsed="false">
      <c r="A952" s="20"/>
      <c r="B952" s="28"/>
      <c r="C952" s="28"/>
      <c r="D952" s="27"/>
      <c r="E952" s="18" t="n">
        <v>45460</v>
      </c>
      <c r="F952" s="17" t="s">
        <v>1125</v>
      </c>
      <c r="G952" s="19" t="n">
        <v>1674.45</v>
      </c>
    </row>
    <row r="953" customFormat="false" ht="12.75" hidden="false" customHeight="false" outlineLevel="0" collapsed="false">
      <c r="A953" s="20"/>
      <c r="B953" s="28"/>
      <c r="C953" s="28"/>
      <c r="D953" s="26" t="s">
        <v>788</v>
      </c>
      <c r="E953" s="18" t="n">
        <v>45399</v>
      </c>
      <c r="F953" s="17" t="s">
        <v>999</v>
      </c>
      <c r="G953" s="19" t="n">
        <v>8128.5</v>
      </c>
    </row>
    <row r="954" customFormat="false" ht="12.75" hidden="false" customHeight="false" outlineLevel="0" collapsed="false">
      <c r="A954" s="20"/>
      <c r="B954" s="28"/>
      <c r="C954" s="28"/>
      <c r="D954" s="28"/>
      <c r="E954" s="18" t="n">
        <v>45453</v>
      </c>
      <c r="F954" s="17" t="s">
        <v>1093</v>
      </c>
      <c r="G954" s="19" t="n">
        <v>2967.16</v>
      </c>
    </row>
    <row r="955" customFormat="false" ht="12.75" hidden="false" customHeight="false" outlineLevel="0" collapsed="false">
      <c r="A955" s="20"/>
      <c r="B955" s="28"/>
      <c r="C955" s="28"/>
      <c r="D955" s="27"/>
      <c r="E955" s="18" t="n">
        <v>45460</v>
      </c>
      <c r="F955" s="17" t="s">
        <v>1098</v>
      </c>
      <c r="G955" s="19" t="n">
        <v>4329.78</v>
      </c>
    </row>
    <row r="956" customFormat="false" ht="12.75" hidden="false" customHeight="false" outlineLevel="0" collapsed="false">
      <c r="A956" s="20"/>
      <c r="B956" s="28"/>
      <c r="C956" s="28"/>
      <c r="D956" s="26" t="s">
        <v>1104</v>
      </c>
      <c r="E956" s="18" t="n">
        <v>45400</v>
      </c>
      <c r="F956" s="17" t="s">
        <v>1143</v>
      </c>
      <c r="G956" s="19" t="n">
        <v>4083.83</v>
      </c>
    </row>
    <row r="957" customFormat="false" ht="12.75" hidden="false" customHeight="false" outlineLevel="0" collapsed="false">
      <c r="A957" s="20"/>
      <c r="B957" s="28"/>
      <c r="C957" s="28"/>
      <c r="D957" s="27"/>
      <c r="E957" s="18" t="n">
        <v>45460</v>
      </c>
      <c r="F957" s="17" t="s">
        <v>1105</v>
      </c>
      <c r="G957" s="19" t="n">
        <v>2039.72</v>
      </c>
    </row>
    <row r="958" customFormat="false" ht="12.75" hidden="false" customHeight="false" outlineLevel="0" collapsed="false">
      <c r="A958" s="20"/>
      <c r="B958" s="28"/>
      <c r="C958" s="28"/>
      <c r="D958" s="26" t="s">
        <v>790</v>
      </c>
      <c r="E958" s="18" t="n">
        <v>45399</v>
      </c>
      <c r="F958" s="17" t="s">
        <v>998</v>
      </c>
      <c r="G958" s="19" t="n">
        <v>5799.27</v>
      </c>
    </row>
    <row r="959" customFormat="false" ht="12.75" hidden="false" customHeight="false" outlineLevel="0" collapsed="false">
      <c r="A959" s="20"/>
      <c r="B959" s="28"/>
      <c r="C959" s="28"/>
      <c r="D959" s="27"/>
      <c r="E959" s="18" t="n">
        <v>45460</v>
      </c>
      <c r="F959" s="17" t="s">
        <v>1108</v>
      </c>
      <c r="G959" s="19" t="n">
        <v>2816.74</v>
      </c>
    </row>
    <row r="960" customFormat="false" ht="12.75" hidden="false" customHeight="false" outlineLevel="0" collapsed="false">
      <c r="A960" s="20"/>
      <c r="B960" s="28"/>
      <c r="C960" s="28"/>
      <c r="D960" s="17" t="s">
        <v>866</v>
      </c>
      <c r="E960" s="18" t="n">
        <v>45418</v>
      </c>
      <c r="F960" s="17" t="s">
        <v>1141</v>
      </c>
      <c r="G960" s="19" t="n">
        <v>2068.99</v>
      </c>
    </row>
    <row r="961" customFormat="false" ht="12.75" hidden="false" customHeight="false" outlineLevel="0" collapsed="false">
      <c r="A961" s="20"/>
      <c r="B961" s="28"/>
      <c r="C961" s="28"/>
      <c r="D961" s="17" t="s">
        <v>1149</v>
      </c>
      <c r="E961" s="18" t="n">
        <v>45425</v>
      </c>
      <c r="F961" s="17" t="s">
        <v>1150</v>
      </c>
      <c r="G961" s="19" t="n">
        <v>2248.34</v>
      </c>
    </row>
    <row r="962" customFormat="false" ht="12.75" hidden="false" customHeight="false" outlineLevel="0" collapsed="false">
      <c r="A962" s="20"/>
      <c r="B962" s="28"/>
      <c r="C962" s="28"/>
      <c r="D962" s="26" t="s">
        <v>814</v>
      </c>
      <c r="E962" s="18" t="n">
        <v>45404</v>
      </c>
      <c r="F962" s="17" t="s">
        <v>1151</v>
      </c>
      <c r="G962" s="19" t="n">
        <v>5739.61</v>
      </c>
    </row>
    <row r="963" customFormat="false" ht="12.75" hidden="false" customHeight="false" outlineLevel="0" collapsed="false">
      <c r="A963" s="20"/>
      <c r="B963" s="28"/>
      <c r="C963" s="28"/>
      <c r="D963" s="27"/>
      <c r="E963" s="18" t="n">
        <v>45460</v>
      </c>
      <c r="F963" s="17" t="s">
        <v>1113</v>
      </c>
      <c r="G963" s="19" t="n">
        <v>2381.07</v>
      </c>
    </row>
    <row r="964" customFormat="false" ht="12.75" hidden="false" customHeight="false" outlineLevel="0" collapsed="false">
      <c r="A964" s="20"/>
      <c r="B964" s="28"/>
      <c r="C964" s="28"/>
      <c r="D964" s="26" t="s">
        <v>796</v>
      </c>
      <c r="E964" s="18" t="n">
        <v>45425</v>
      </c>
      <c r="F964" s="17" t="s">
        <v>1154</v>
      </c>
      <c r="G964" s="19" t="n">
        <v>2580.54</v>
      </c>
    </row>
    <row r="965" customFormat="false" ht="12.75" hidden="false" customHeight="false" outlineLevel="0" collapsed="false">
      <c r="A965" s="20"/>
      <c r="B965" s="28"/>
      <c r="C965" s="28"/>
      <c r="D965" s="27"/>
      <c r="E965" s="18" t="n">
        <v>45460</v>
      </c>
      <c r="F965" s="17" t="s">
        <v>1121</v>
      </c>
      <c r="G965" s="19" t="n">
        <v>2823.81</v>
      </c>
    </row>
    <row r="966" customFormat="false" ht="12.75" hidden="false" customHeight="false" outlineLevel="0" collapsed="false">
      <c r="A966" s="20"/>
      <c r="B966" s="28"/>
      <c r="C966" s="28"/>
      <c r="D966" s="26" t="s">
        <v>804</v>
      </c>
      <c r="E966" s="18" t="n">
        <v>45436</v>
      </c>
      <c r="F966" s="17" t="s">
        <v>906</v>
      </c>
      <c r="G966" s="19" t="n">
        <v>2629.71</v>
      </c>
    </row>
    <row r="967" customFormat="false" ht="12.75" hidden="false" customHeight="false" outlineLevel="0" collapsed="false">
      <c r="A967" s="20"/>
      <c r="B967" s="28"/>
      <c r="C967" s="28"/>
      <c r="D967" s="27"/>
      <c r="E967" s="18" t="n">
        <v>45453</v>
      </c>
      <c r="F967" s="17" t="s">
        <v>1094</v>
      </c>
      <c r="G967" s="19" t="n">
        <v>2648.38</v>
      </c>
    </row>
    <row r="968" customFormat="false" ht="12.75" hidden="false" customHeight="false" outlineLevel="0" collapsed="false">
      <c r="A968" s="20"/>
      <c r="B968" s="28"/>
      <c r="C968" s="28"/>
      <c r="D968" s="17" t="s">
        <v>1163</v>
      </c>
      <c r="E968" s="18" t="n">
        <v>45432</v>
      </c>
      <c r="F968" s="17" t="s">
        <v>1164</v>
      </c>
      <c r="G968" s="19" t="n">
        <v>2548.09</v>
      </c>
    </row>
    <row r="969" customFormat="false" ht="12.75" hidden="false" customHeight="false" outlineLevel="0" collapsed="false">
      <c r="A969" s="20"/>
      <c r="B969" s="28"/>
      <c r="C969" s="28"/>
      <c r="D969" s="17" t="s">
        <v>974</v>
      </c>
      <c r="E969" s="18" t="n">
        <v>45400</v>
      </c>
      <c r="F969" s="17" t="s">
        <v>1152</v>
      </c>
      <c r="G969" s="19" t="n">
        <v>6529.81</v>
      </c>
    </row>
    <row r="970" customFormat="false" ht="12.75" hidden="false" customHeight="false" outlineLevel="0" collapsed="false">
      <c r="A970" s="20"/>
      <c r="B970" s="28"/>
      <c r="C970" s="28"/>
      <c r="D970" s="26" t="s">
        <v>1102</v>
      </c>
      <c r="E970" s="18" t="n">
        <v>45418</v>
      </c>
      <c r="F970" s="17" t="s">
        <v>1144</v>
      </c>
      <c r="G970" s="19" t="n">
        <v>2705.59</v>
      </c>
    </row>
    <row r="971" customFormat="false" ht="12.75" hidden="false" customHeight="false" outlineLevel="0" collapsed="false">
      <c r="A971" s="20"/>
      <c r="B971" s="28"/>
      <c r="C971" s="28"/>
      <c r="D971" s="27"/>
      <c r="E971" s="18" t="n">
        <v>45460</v>
      </c>
      <c r="F971" s="17" t="s">
        <v>1103</v>
      </c>
      <c r="G971" s="19" t="n">
        <v>1171.2</v>
      </c>
    </row>
    <row r="972" customFormat="false" ht="12.75" hidden="false" customHeight="false" outlineLevel="0" collapsed="false">
      <c r="A972" s="20"/>
      <c r="B972" s="28"/>
      <c r="C972" s="28"/>
      <c r="D972" s="26" t="s">
        <v>921</v>
      </c>
      <c r="E972" s="30" t="n">
        <v>45400</v>
      </c>
      <c r="F972" s="26" t="s">
        <v>1025</v>
      </c>
      <c r="G972" s="31" t="n">
        <v>4034.78</v>
      </c>
    </row>
    <row r="973" customFormat="false" ht="12.75" hidden="false" customHeight="false" outlineLevel="0" collapsed="false">
      <c r="A973" s="20"/>
      <c r="B973" s="28"/>
      <c r="C973" s="28"/>
      <c r="D973" s="28"/>
      <c r="E973" s="32"/>
      <c r="F973" s="27" t="s">
        <v>1169</v>
      </c>
      <c r="G973" s="33" t="n">
        <v>4750.31</v>
      </c>
    </row>
    <row r="974" customFormat="false" ht="12.75" hidden="false" customHeight="false" outlineLevel="0" collapsed="false">
      <c r="A974" s="20"/>
      <c r="B974" s="28"/>
      <c r="C974" s="28"/>
      <c r="D974" s="28"/>
      <c r="E974" s="18" t="n">
        <v>45406</v>
      </c>
      <c r="F974" s="17" t="s">
        <v>988</v>
      </c>
      <c r="G974" s="19" t="n">
        <v>4030.51</v>
      </c>
    </row>
    <row r="975" customFormat="false" ht="12.75" hidden="false" customHeight="false" outlineLevel="0" collapsed="false">
      <c r="A975" s="20"/>
      <c r="B975" s="28"/>
      <c r="C975" s="28"/>
      <c r="D975" s="27"/>
      <c r="E975" s="18" t="n">
        <v>45460</v>
      </c>
      <c r="F975" s="17" t="s">
        <v>1089</v>
      </c>
      <c r="G975" s="19" t="n">
        <v>4581.95</v>
      </c>
    </row>
    <row r="976" customFormat="false" ht="12.75" hidden="false" customHeight="false" outlineLevel="0" collapsed="false">
      <c r="A976" s="20"/>
      <c r="B976" s="28"/>
      <c r="C976" s="28"/>
      <c r="D976" s="17" t="s">
        <v>1083</v>
      </c>
      <c r="E976" s="18" t="n">
        <v>45460</v>
      </c>
      <c r="F976" s="17" t="s">
        <v>1084</v>
      </c>
      <c r="G976" s="19" t="n">
        <v>4038.81</v>
      </c>
    </row>
    <row r="977" customFormat="false" ht="12.75" hidden="false" customHeight="false" outlineLevel="0" collapsed="false">
      <c r="A977" s="20"/>
      <c r="B977" s="28"/>
      <c r="C977" s="28"/>
      <c r="D977" s="26" t="s">
        <v>802</v>
      </c>
      <c r="E977" s="18" t="n">
        <v>45400</v>
      </c>
      <c r="F977" s="17" t="s">
        <v>1036</v>
      </c>
      <c r="G977" s="19" t="n">
        <v>4249.72</v>
      </c>
    </row>
    <row r="978" customFormat="false" ht="12.75" hidden="false" customHeight="false" outlineLevel="0" collapsed="false">
      <c r="A978" s="20"/>
      <c r="B978" s="28"/>
      <c r="C978" s="28"/>
      <c r="D978" s="27"/>
      <c r="E978" s="18" t="n">
        <v>45460</v>
      </c>
      <c r="F978" s="17" t="s">
        <v>1116</v>
      </c>
      <c r="G978" s="19" t="n">
        <v>1995.68</v>
      </c>
    </row>
    <row r="979" customFormat="false" ht="12.75" hidden="false" customHeight="false" outlineLevel="0" collapsed="false">
      <c r="A979" s="20"/>
      <c r="B979" s="28"/>
      <c r="C979" s="28"/>
      <c r="D979" s="26" t="s">
        <v>850</v>
      </c>
      <c r="E979" s="18" t="n">
        <v>45385</v>
      </c>
      <c r="F979" s="17" t="s">
        <v>1033</v>
      </c>
      <c r="G979" s="19" t="n">
        <v>1491.33</v>
      </c>
    </row>
    <row r="980" customFormat="false" ht="12.75" hidden="false" customHeight="false" outlineLevel="0" collapsed="false">
      <c r="A980" s="20"/>
      <c r="B980" s="28"/>
      <c r="C980" s="28"/>
      <c r="D980" s="28"/>
      <c r="E980" s="18" t="n">
        <v>45425</v>
      </c>
      <c r="F980" s="17" t="s">
        <v>1137</v>
      </c>
      <c r="G980" s="19" t="n">
        <v>1692.51</v>
      </c>
    </row>
    <row r="981" customFormat="false" ht="12.75" hidden="false" customHeight="false" outlineLevel="0" collapsed="false">
      <c r="A981" s="20"/>
      <c r="B981" s="28"/>
      <c r="C981" s="28"/>
      <c r="D981" s="27"/>
      <c r="E981" s="18" t="n">
        <v>45453</v>
      </c>
      <c r="F981" s="17" t="s">
        <v>1092</v>
      </c>
      <c r="G981" s="19" t="n">
        <v>1598.81</v>
      </c>
    </row>
    <row r="982" customFormat="false" ht="12.75" hidden="false" customHeight="false" outlineLevel="0" collapsed="false">
      <c r="A982" s="20"/>
      <c r="B982" s="28"/>
      <c r="C982" s="28"/>
      <c r="D982" s="26" t="s">
        <v>1106</v>
      </c>
      <c r="E982" s="18" t="n">
        <v>45418</v>
      </c>
      <c r="F982" s="17" t="s">
        <v>1157</v>
      </c>
      <c r="G982" s="19" t="n">
        <v>2117.8</v>
      </c>
    </row>
    <row r="983" customFormat="false" ht="12.75" hidden="false" customHeight="false" outlineLevel="0" collapsed="false">
      <c r="A983" s="20"/>
      <c r="B983" s="28"/>
      <c r="C983" s="28"/>
      <c r="D983" s="27"/>
      <c r="E983" s="18" t="n">
        <v>45460</v>
      </c>
      <c r="F983" s="17" t="s">
        <v>1107</v>
      </c>
      <c r="G983" s="19" t="n">
        <v>1163.51</v>
      </c>
    </row>
    <row r="984" customFormat="false" ht="12.75" hidden="false" customHeight="false" outlineLevel="0" collapsed="false">
      <c r="A984" s="20"/>
      <c r="B984" s="28"/>
      <c r="C984" s="28"/>
      <c r="D984" s="26" t="s">
        <v>902</v>
      </c>
      <c r="E984" s="18" t="n">
        <v>45385</v>
      </c>
      <c r="F984" s="17" t="s">
        <v>1035</v>
      </c>
      <c r="G984" s="19" t="n">
        <v>2057.29</v>
      </c>
    </row>
    <row r="985" customFormat="false" ht="12.75" hidden="false" customHeight="false" outlineLevel="0" collapsed="false">
      <c r="A985" s="20"/>
      <c r="B985" s="28"/>
      <c r="C985" s="28"/>
      <c r="D985" s="27"/>
      <c r="E985" s="18" t="n">
        <v>45457</v>
      </c>
      <c r="F985" s="17" t="s">
        <v>1110</v>
      </c>
      <c r="G985" s="19" t="n">
        <v>4617.46</v>
      </c>
    </row>
    <row r="986" customFormat="false" ht="12.75" hidden="false" customHeight="false" outlineLevel="0" collapsed="false">
      <c r="A986" s="20"/>
      <c r="B986" s="28"/>
      <c r="C986" s="28"/>
      <c r="D986" s="26" t="s">
        <v>798</v>
      </c>
      <c r="E986" s="18" t="n">
        <v>45400</v>
      </c>
      <c r="F986" s="17" t="s">
        <v>1140</v>
      </c>
      <c r="G986" s="19" t="n">
        <v>6211.75</v>
      </c>
    </row>
    <row r="987" customFormat="false" ht="12.75" hidden="false" customHeight="false" outlineLevel="0" collapsed="false">
      <c r="A987" s="20"/>
      <c r="B987" s="28"/>
      <c r="C987" s="28"/>
      <c r="D987" s="27"/>
      <c r="E987" s="18" t="n">
        <v>45460</v>
      </c>
      <c r="F987" s="17" t="s">
        <v>1109</v>
      </c>
      <c r="G987" s="19" t="n">
        <v>3015.84</v>
      </c>
    </row>
    <row r="988" customFormat="false" ht="12.75" hidden="false" customHeight="false" outlineLevel="0" collapsed="false">
      <c r="A988" s="20"/>
      <c r="B988" s="28"/>
      <c r="C988" s="28"/>
      <c r="D988" s="26" t="s">
        <v>1128</v>
      </c>
      <c r="E988" s="18" t="n">
        <v>45418</v>
      </c>
      <c r="F988" s="17" t="s">
        <v>1155</v>
      </c>
      <c r="G988" s="19" t="n">
        <v>946.11</v>
      </c>
    </row>
    <row r="989" customFormat="false" ht="12.75" hidden="false" customHeight="false" outlineLevel="0" collapsed="false">
      <c r="A989" s="20"/>
      <c r="B989" s="28"/>
      <c r="C989" s="28"/>
      <c r="D989" s="27"/>
      <c r="E989" s="18" t="n">
        <v>45460</v>
      </c>
      <c r="F989" s="17" t="s">
        <v>1129</v>
      </c>
      <c r="G989" s="19" t="n">
        <v>344.16</v>
      </c>
    </row>
    <row r="990" customFormat="false" ht="12.75" hidden="false" customHeight="false" outlineLevel="0" collapsed="false">
      <c r="A990" s="20"/>
      <c r="B990" s="28"/>
      <c r="C990" s="28"/>
      <c r="D990" s="26" t="s">
        <v>864</v>
      </c>
      <c r="E990" s="18" t="n">
        <v>45400</v>
      </c>
      <c r="F990" s="17" t="s">
        <v>1038</v>
      </c>
      <c r="G990" s="19" t="n">
        <v>10136.74</v>
      </c>
    </row>
    <row r="991" customFormat="false" ht="12.75" hidden="false" customHeight="false" outlineLevel="0" collapsed="false">
      <c r="A991" s="20"/>
      <c r="B991" s="28"/>
      <c r="C991" s="28"/>
      <c r="D991" s="27"/>
      <c r="E991" s="18" t="n">
        <v>45460</v>
      </c>
      <c r="F991" s="17" t="s">
        <v>1097</v>
      </c>
      <c r="G991" s="19" t="n">
        <v>4834.49</v>
      </c>
    </row>
    <row r="992" customFormat="false" ht="12.75" hidden="false" customHeight="false" outlineLevel="0" collapsed="false">
      <c r="A992" s="20"/>
      <c r="B992" s="28"/>
      <c r="C992" s="28"/>
      <c r="D992" s="26" t="s">
        <v>1118</v>
      </c>
      <c r="E992" s="18" t="n">
        <v>45425</v>
      </c>
      <c r="F992" s="17" t="s">
        <v>1156</v>
      </c>
      <c r="G992" s="19" t="n">
        <v>515.33</v>
      </c>
    </row>
    <row r="993" customFormat="false" ht="12.75" hidden="false" customHeight="false" outlineLevel="0" collapsed="false">
      <c r="A993" s="20"/>
      <c r="B993" s="28"/>
      <c r="C993" s="28"/>
      <c r="D993" s="27"/>
      <c r="E993" s="18" t="n">
        <v>45460</v>
      </c>
      <c r="F993" s="17" t="s">
        <v>1119</v>
      </c>
      <c r="G993" s="19" t="n">
        <v>584.14</v>
      </c>
    </row>
    <row r="994" customFormat="false" ht="12.75" hidden="false" customHeight="false" outlineLevel="0" collapsed="false">
      <c r="A994" s="20"/>
      <c r="B994" s="28"/>
      <c r="C994" s="28"/>
      <c r="D994" s="26" t="s">
        <v>1122</v>
      </c>
      <c r="E994" s="18" t="n">
        <v>45406</v>
      </c>
      <c r="F994" s="17" t="s">
        <v>1159</v>
      </c>
      <c r="G994" s="19" t="n">
        <v>3796.77</v>
      </c>
    </row>
    <row r="995" customFormat="false" ht="12.75" hidden="false" customHeight="false" outlineLevel="0" collapsed="false">
      <c r="A995" s="20"/>
      <c r="B995" s="28"/>
      <c r="C995" s="28"/>
      <c r="D995" s="27"/>
      <c r="E995" s="18" t="n">
        <v>45460</v>
      </c>
      <c r="F995" s="17" t="s">
        <v>1123</v>
      </c>
      <c r="G995" s="19" t="n">
        <v>2057.29</v>
      </c>
    </row>
    <row r="996" customFormat="false" ht="12.75" hidden="false" customHeight="false" outlineLevel="0" collapsed="false">
      <c r="A996" s="20"/>
      <c r="B996" s="28"/>
      <c r="C996" s="28"/>
      <c r="D996" s="26" t="s">
        <v>878</v>
      </c>
      <c r="E996" s="18" t="n">
        <v>45405</v>
      </c>
      <c r="F996" s="17" t="s">
        <v>970</v>
      </c>
      <c r="G996" s="19" t="n">
        <v>5101.31</v>
      </c>
    </row>
    <row r="997" customFormat="false" ht="12.75" hidden="false" customHeight="false" outlineLevel="0" collapsed="false">
      <c r="A997" s="20"/>
      <c r="B997" s="28"/>
      <c r="C997" s="28"/>
      <c r="D997" s="27"/>
      <c r="E997" s="18" t="n">
        <v>45460</v>
      </c>
      <c r="F997" s="17" t="s">
        <v>1101</v>
      </c>
      <c r="G997" s="19" t="n">
        <v>10232.26</v>
      </c>
    </row>
    <row r="998" customFormat="false" ht="12.75" hidden="false" customHeight="false" outlineLevel="0" collapsed="false">
      <c r="A998" s="20"/>
      <c r="B998" s="28"/>
      <c r="C998" s="28"/>
      <c r="D998" s="26" t="s">
        <v>819</v>
      </c>
      <c r="E998" s="18" t="n">
        <v>45425</v>
      </c>
      <c r="F998" s="17" t="s">
        <v>1158</v>
      </c>
      <c r="G998" s="19" t="n">
        <v>2502.34</v>
      </c>
    </row>
    <row r="999" customFormat="false" ht="12.75" hidden="false" customHeight="false" outlineLevel="0" collapsed="false">
      <c r="A999" s="20"/>
      <c r="B999" s="28"/>
      <c r="C999" s="28"/>
      <c r="D999" s="27"/>
      <c r="E999" s="18" t="n">
        <v>45460</v>
      </c>
      <c r="F999" s="17" t="s">
        <v>1135</v>
      </c>
      <c r="G999" s="19" t="n">
        <v>2417.8</v>
      </c>
    </row>
    <row r="1000" customFormat="false" ht="12.75" hidden="false" customHeight="false" outlineLevel="0" collapsed="false">
      <c r="A1000" s="20"/>
      <c r="B1000" s="28"/>
      <c r="C1000" s="28"/>
      <c r="D1000" s="26" t="s">
        <v>919</v>
      </c>
      <c r="E1000" s="18" t="n">
        <v>45420</v>
      </c>
      <c r="F1000" s="17" t="s">
        <v>985</v>
      </c>
      <c r="G1000" s="19" t="n">
        <v>1126.67</v>
      </c>
    </row>
    <row r="1001" customFormat="false" ht="12.75" hidden="false" customHeight="false" outlineLevel="0" collapsed="false">
      <c r="A1001" s="20"/>
      <c r="B1001" s="28"/>
      <c r="C1001" s="28"/>
      <c r="D1001" s="27"/>
      <c r="E1001" s="18" t="n">
        <v>45460</v>
      </c>
      <c r="F1001" s="17" t="s">
        <v>1087</v>
      </c>
      <c r="G1001" s="19" t="n">
        <v>1097.15</v>
      </c>
    </row>
    <row r="1002" customFormat="false" ht="12.75" hidden="false" customHeight="false" outlineLevel="0" collapsed="false">
      <c r="A1002" s="20"/>
      <c r="B1002" s="28"/>
      <c r="C1002" s="28"/>
      <c r="D1002" s="26" t="s">
        <v>926</v>
      </c>
      <c r="E1002" s="18" t="n">
        <v>45418</v>
      </c>
      <c r="F1002" s="17" t="s">
        <v>989</v>
      </c>
      <c r="G1002" s="19" t="n">
        <v>2158.67</v>
      </c>
    </row>
    <row r="1003" customFormat="false" ht="12.75" hidden="false" customHeight="false" outlineLevel="0" collapsed="false">
      <c r="A1003" s="20"/>
      <c r="B1003" s="28"/>
      <c r="C1003" s="28"/>
      <c r="D1003" s="27"/>
      <c r="E1003" s="18" t="n">
        <v>45460</v>
      </c>
      <c r="F1003" s="17" t="s">
        <v>1136</v>
      </c>
      <c r="G1003" s="19" t="n">
        <v>2158.67</v>
      </c>
    </row>
    <row r="1004" customFormat="false" ht="12.75" hidden="false" customHeight="false" outlineLevel="0" collapsed="false">
      <c r="A1004" s="20"/>
      <c r="B1004" s="28"/>
      <c r="C1004" s="28"/>
      <c r="D1004" s="26" t="s">
        <v>1130</v>
      </c>
      <c r="E1004" s="18" t="n">
        <v>45418</v>
      </c>
      <c r="F1004" s="17" t="s">
        <v>1160</v>
      </c>
      <c r="G1004" s="19" t="n">
        <v>2725.48</v>
      </c>
    </row>
    <row r="1005" customFormat="false" ht="12.75" hidden="false" customHeight="false" outlineLevel="0" collapsed="false">
      <c r="A1005" s="20"/>
      <c r="B1005" s="28"/>
      <c r="C1005" s="28"/>
      <c r="D1005" s="27"/>
      <c r="E1005" s="18" t="n">
        <v>45460</v>
      </c>
      <c r="F1005" s="17" t="s">
        <v>1131</v>
      </c>
      <c r="G1005" s="19" t="n">
        <v>1522.56</v>
      </c>
    </row>
    <row r="1006" customFormat="false" ht="12.75" hidden="false" customHeight="false" outlineLevel="0" collapsed="false">
      <c r="A1006" s="20"/>
      <c r="B1006" s="28"/>
      <c r="C1006" s="28"/>
      <c r="D1006" s="26" t="s">
        <v>794</v>
      </c>
      <c r="E1006" s="18" t="n">
        <v>45405</v>
      </c>
      <c r="F1006" s="17" t="s">
        <v>973</v>
      </c>
      <c r="G1006" s="19" t="n">
        <v>2885.18</v>
      </c>
    </row>
    <row r="1007" customFormat="false" ht="12.75" hidden="false" customHeight="false" outlineLevel="0" collapsed="false">
      <c r="A1007" s="20"/>
      <c r="B1007" s="28"/>
      <c r="C1007" s="28"/>
      <c r="D1007" s="27"/>
      <c r="E1007" s="18" t="n">
        <v>45454</v>
      </c>
      <c r="F1007" s="17" t="s">
        <v>827</v>
      </c>
      <c r="G1007" s="19" t="n">
        <v>2863.22</v>
      </c>
    </row>
    <row r="1008" customFormat="false" ht="12.75" hidden="false" customHeight="false" outlineLevel="0" collapsed="false">
      <c r="A1008" s="20"/>
      <c r="B1008" s="28"/>
      <c r="C1008" s="28"/>
      <c r="D1008" s="26" t="s">
        <v>1085</v>
      </c>
      <c r="E1008" s="18" t="n">
        <v>45418</v>
      </c>
      <c r="F1008" s="17" t="s">
        <v>1162</v>
      </c>
      <c r="G1008" s="19" t="n">
        <v>1418.62</v>
      </c>
    </row>
    <row r="1009" customFormat="false" ht="12.75" hidden="false" customHeight="false" outlineLevel="0" collapsed="false">
      <c r="A1009" s="20"/>
      <c r="B1009" s="28"/>
      <c r="C1009" s="28"/>
      <c r="D1009" s="27"/>
      <c r="E1009" s="18" t="n">
        <v>45457</v>
      </c>
      <c r="F1009" s="17" t="s">
        <v>1086</v>
      </c>
      <c r="G1009" s="19" t="n">
        <v>2505.39</v>
      </c>
    </row>
    <row r="1010" customFormat="false" ht="12.75" hidden="false" customHeight="false" outlineLevel="0" collapsed="false">
      <c r="A1010" s="20"/>
      <c r="B1010" s="28"/>
      <c r="C1010" s="28"/>
      <c r="D1010" s="26" t="s">
        <v>831</v>
      </c>
      <c r="E1010" s="18" t="n">
        <v>45400</v>
      </c>
      <c r="F1010" s="17" t="s">
        <v>1012</v>
      </c>
      <c r="G1010" s="19" t="n">
        <v>2353.99</v>
      </c>
    </row>
    <row r="1011" customFormat="false" ht="12.75" hidden="false" customHeight="false" outlineLevel="0" collapsed="false">
      <c r="A1011" s="20"/>
      <c r="B1011" s="28"/>
      <c r="C1011" s="28"/>
      <c r="D1011" s="27"/>
      <c r="E1011" s="18" t="n">
        <v>45460</v>
      </c>
      <c r="F1011" s="17" t="s">
        <v>832</v>
      </c>
      <c r="G1011" s="19" t="n">
        <v>2108.77</v>
      </c>
    </row>
    <row r="1012" customFormat="false" ht="12.75" hidden="false" customHeight="false" outlineLevel="0" collapsed="false">
      <c r="A1012" s="20"/>
      <c r="B1012" s="28"/>
      <c r="C1012" s="28"/>
      <c r="D1012" s="26" t="s">
        <v>841</v>
      </c>
      <c r="E1012" s="18" t="n">
        <v>45418</v>
      </c>
      <c r="F1012" s="17" t="s">
        <v>961</v>
      </c>
      <c r="G1012" s="19" t="n">
        <v>3443.69</v>
      </c>
    </row>
    <row r="1013" customFormat="false" ht="12.75" hidden="false" customHeight="false" outlineLevel="0" collapsed="false">
      <c r="A1013" s="20"/>
      <c r="B1013" s="28"/>
      <c r="C1013" s="27"/>
      <c r="D1013" s="27"/>
      <c r="E1013" s="18" t="n">
        <v>45460</v>
      </c>
      <c r="F1013" s="17" t="s">
        <v>1112</v>
      </c>
      <c r="G1013" s="19" t="n">
        <v>3271.67</v>
      </c>
    </row>
    <row r="1014" customFormat="false" ht="12.75" hidden="false" customHeight="false" outlineLevel="0" collapsed="false">
      <c r="A1014" s="20"/>
      <c r="B1014" s="27"/>
      <c r="C1014" s="17" t="s">
        <v>1814</v>
      </c>
      <c r="D1014" s="17" t="s">
        <v>1163</v>
      </c>
      <c r="E1014" s="18" t="n">
        <v>45432</v>
      </c>
      <c r="F1014" s="17" t="s">
        <v>1164</v>
      </c>
      <c r="G1014" s="19" t="n">
        <v>2220.52</v>
      </c>
    </row>
    <row r="1015" customFormat="false" ht="12.75" hidden="false" customHeight="false" outlineLevel="0" collapsed="false">
      <c r="A1015" s="20"/>
      <c r="B1015" s="21" t="s">
        <v>1869</v>
      </c>
      <c r="C1015" s="22"/>
      <c r="D1015" s="22"/>
      <c r="E1015" s="23"/>
      <c r="F1015" s="24"/>
      <c r="G1015" s="25" t="n">
        <v>314529.29</v>
      </c>
    </row>
    <row r="1016" customFormat="false" ht="12.75" hidden="false" customHeight="false" outlineLevel="0" collapsed="false">
      <c r="A1016" s="20"/>
      <c r="B1016" s="26" t="s">
        <v>1170</v>
      </c>
      <c r="C1016" s="26" t="s">
        <v>1814</v>
      </c>
      <c r="D1016" s="26" t="s">
        <v>1210</v>
      </c>
      <c r="E1016" s="18" t="n">
        <v>45428</v>
      </c>
      <c r="F1016" s="17" t="s">
        <v>1231</v>
      </c>
      <c r="G1016" s="19" t="n">
        <v>1612</v>
      </c>
    </row>
    <row r="1017" customFormat="false" ht="12.75" hidden="false" customHeight="false" outlineLevel="0" collapsed="false">
      <c r="A1017" s="20"/>
      <c r="B1017" s="28"/>
      <c r="C1017" s="28"/>
      <c r="D1017" s="27"/>
      <c r="E1017" s="18" t="n">
        <v>45436</v>
      </c>
      <c r="F1017" s="17" t="s">
        <v>1211</v>
      </c>
      <c r="G1017" s="19" t="n">
        <v>6292</v>
      </c>
    </row>
    <row r="1018" customFormat="false" ht="12.75" hidden="false" customHeight="false" outlineLevel="0" collapsed="false">
      <c r="A1018" s="20"/>
      <c r="B1018" s="28"/>
      <c r="C1018" s="28"/>
      <c r="D1018" s="26" t="s">
        <v>1185</v>
      </c>
      <c r="E1018" s="18" t="n">
        <v>45436</v>
      </c>
      <c r="F1018" s="17" t="s">
        <v>1202</v>
      </c>
      <c r="G1018" s="19" t="n">
        <v>624</v>
      </c>
    </row>
    <row r="1019" customFormat="false" ht="12.75" hidden="false" customHeight="false" outlineLevel="0" collapsed="false">
      <c r="A1019" s="20"/>
      <c r="B1019" s="28"/>
      <c r="C1019" s="28"/>
      <c r="D1019" s="27"/>
      <c r="E1019" s="18" t="n">
        <v>45455</v>
      </c>
      <c r="F1019" s="17" t="s">
        <v>1186</v>
      </c>
      <c r="G1019" s="19" t="n">
        <v>634.4</v>
      </c>
    </row>
    <row r="1020" customFormat="false" ht="12.75" hidden="false" customHeight="false" outlineLevel="0" collapsed="false">
      <c r="A1020" s="20"/>
      <c r="B1020" s="28"/>
      <c r="C1020" s="28"/>
      <c r="D1020" s="26" t="s">
        <v>1215</v>
      </c>
      <c r="E1020" s="18" t="n">
        <v>45420</v>
      </c>
      <c r="F1020" s="17" t="s">
        <v>1237</v>
      </c>
      <c r="G1020" s="19" t="n">
        <v>1736.28</v>
      </c>
    </row>
    <row r="1021" customFormat="false" ht="12.75" hidden="false" customHeight="false" outlineLevel="0" collapsed="false">
      <c r="A1021" s="20"/>
      <c r="B1021" s="28"/>
      <c r="C1021" s="28"/>
      <c r="D1021" s="28"/>
      <c r="E1021" s="18" t="n">
        <v>45428</v>
      </c>
      <c r="F1021" s="17" t="s">
        <v>1230</v>
      </c>
      <c r="G1021" s="19" t="n">
        <v>12197.64</v>
      </c>
    </row>
    <row r="1022" customFormat="false" ht="12.75" hidden="false" customHeight="false" outlineLevel="0" collapsed="false">
      <c r="A1022" s="20"/>
      <c r="B1022" s="28"/>
      <c r="C1022" s="28"/>
      <c r="D1022" s="27"/>
      <c r="E1022" s="18" t="n">
        <v>45439</v>
      </c>
      <c r="F1022" s="17" t="s">
        <v>1216</v>
      </c>
      <c r="G1022" s="19" t="n">
        <v>12951.12</v>
      </c>
    </row>
    <row r="1023" customFormat="false" ht="12.75" hidden="false" customHeight="false" outlineLevel="0" collapsed="false">
      <c r="A1023" s="20"/>
      <c r="B1023" s="28"/>
      <c r="C1023" s="28"/>
      <c r="D1023" s="17" t="s">
        <v>1226</v>
      </c>
      <c r="E1023" s="18" t="n">
        <v>45429</v>
      </c>
      <c r="F1023" s="17" t="s">
        <v>1227</v>
      </c>
      <c r="G1023" s="19" t="n">
        <v>4440.8</v>
      </c>
    </row>
    <row r="1024" customFormat="false" ht="12.75" hidden="false" customHeight="false" outlineLevel="0" collapsed="false">
      <c r="A1024" s="20"/>
      <c r="B1024" s="28"/>
      <c r="C1024" s="28"/>
      <c r="D1024" s="26" t="s">
        <v>1192</v>
      </c>
      <c r="E1024" s="18" t="n">
        <v>45414</v>
      </c>
      <c r="F1024" s="17" t="s">
        <v>1242</v>
      </c>
      <c r="G1024" s="19" t="n">
        <v>3910.4</v>
      </c>
    </row>
    <row r="1025" customFormat="false" ht="12.75" hidden="false" customHeight="false" outlineLevel="0" collapsed="false">
      <c r="A1025" s="20"/>
      <c r="B1025" s="28"/>
      <c r="C1025" s="28"/>
      <c r="D1025" s="28"/>
      <c r="E1025" s="18" t="n">
        <v>45429</v>
      </c>
      <c r="F1025" s="17" t="s">
        <v>1224</v>
      </c>
      <c r="G1025" s="19" t="n">
        <v>14383.2</v>
      </c>
    </row>
    <row r="1026" customFormat="false" ht="12.75" hidden="false" customHeight="false" outlineLevel="0" collapsed="false">
      <c r="A1026" s="20"/>
      <c r="B1026" s="28"/>
      <c r="C1026" s="28"/>
      <c r="D1026" s="28"/>
      <c r="E1026" s="18" t="n">
        <v>45448</v>
      </c>
      <c r="F1026" s="17" t="s">
        <v>1201</v>
      </c>
      <c r="G1026" s="19" t="n">
        <v>3764.8</v>
      </c>
    </row>
    <row r="1027" customFormat="false" ht="12.75" hidden="false" customHeight="false" outlineLevel="0" collapsed="false">
      <c r="A1027" s="20"/>
      <c r="B1027" s="28"/>
      <c r="C1027" s="28"/>
      <c r="D1027" s="27"/>
      <c r="E1027" s="18" t="n">
        <v>45455</v>
      </c>
      <c r="F1027" s="17" t="s">
        <v>1193</v>
      </c>
      <c r="G1027" s="19" t="n">
        <v>7290.4</v>
      </c>
    </row>
    <row r="1028" customFormat="false" ht="12.75" hidden="false" customHeight="false" outlineLevel="0" collapsed="false">
      <c r="A1028" s="20"/>
      <c r="B1028" s="28"/>
      <c r="C1028" s="28"/>
      <c r="D1028" s="26" t="s">
        <v>1171</v>
      </c>
      <c r="E1028" s="18" t="n">
        <v>45414</v>
      </c>
      <c r="F1028" s="17" t="s">
        <v>1241</v>
      </c>
      <c r="G1028" s="19" t="n">
        <v>14414.4</v>
      </c>
    </row>
    <row r="1029" customFormat="false" ht="12.75" hidden="false" customHeight="false" outlineLevel="0" collapsed="false">
      <c r="A1029" s="20"/>
      <c r="B1029" s="28"/>
      <c r="C1029" s="28"/>
      <c r="D1029" s="28"/>
      <c r="E1029" s="18" t="n">
        <v>45439</v>
      </c>
      <c r="F1029" s="17" t="s">
        <v>1219</v>
      </c>
      <c r="G1029" s="19" t="n">
        <v>28537.6</v>
      </c>
    </row>
    <row r="1030" customFormat="false" ht="12.75" hidden="false" customHeight="false" outlineLevel="0" collapsed="false">
      <c r="A1030" s="20"/>
      <c r="B1030" s="28"/>
      <c r="C1030" s="28"/>
      <c r="D1030" s="28"/>
      <c r="E1030" s="18" t="n">
        <v>45457</v>
      </c>
      <c r="F1030" s="17" t="s">
        <v>1194</v>
      </c>
      <c r="G1030" s="19" t="n">
        <v>12792</v>
      </c>
    </row>
    <row r="1031" customFormat="false" ht="12.75" hidden="false" customHeight="false" outlineLevel="0" collapsed="false">
      <c r="A1031" s="20"/>
      <c r="B1031" s="28"/>
      <c r="C1031" s="28"/>
      <c r="D1031" s="27"/>
      <c r="E1031" s="18" t="n">
        <v>45468</v>
      </c>
      <c r="F1031" s="17" t="s">
        <v>1172</v>
      </c>
      <c r="G1031" s="19" t="n">
        <v>14450.8</v>
      </c>
    </row>
    <row r="1032" customFormat="false" ht="12.75" hidden="false" customHeight="false" outlineLevel="0" collapsed="false">
      <c r="A1032" s="20"/>
      <c r="B1032" s="28"/>
      <c r="C1032" s="28"/>
      <c r="D1032" s="26" t="s">
        <v>1183</v>
      </c>
      <c r="E1032" s="18" t="n">
        <v>45429</v>
      </c>
      <c r="F1032" s="17" t="s">
        <v>1228</v>
      </c>
      <c r="G1032" s="19" t="n">
        <v>644.8</v>
      </c>
    </row>
    <row r="1033" customFormat="false" ht="12.75" hidden="false" customHeight="false" outlineLevel="0" collapsed="false">
      <c r="A1033" s="20"/>
      <c r="B1033" s="28"/>
      <c r="C1033" s="28"/>
      <c r="D1033" s="28"/>
      <c r="E1033" s="18" t="n">
        <v>45441</v>
      </c>
      <c r="F1033" s="17" t="s">
        <v>1212</v>
      </c>
      <c r="G1033" s="19" t="n">
        <v>1248</v>
      </c>
    </row>
    <row r="1034" customFormat="false" ht="12.75" hidden="false" customHeight="false" outlineLevel="0" collapsed="false">
      <c r="A1034" s="20"/>
      <c r="B1034" s="28"/>
      <c r="C1034" s="28"/>
      <c r="D1034" s="27"/>
      <c r="E1034" s="18" t="n">
        <v>45455</v>
      </c>
      <c r="F1034" s="17" t="s">
        <v>1184</v>
      </c>
      <c r="G1034" s="19" t="n">
        <v>1268.8</v>
      </c>
    </row>
    <row r="1035" customFormat="false" ht="12.75" hidden="false" customHeight="false" outlineLevel="0" collapsed="false">
      <c r="A1035" s="20"/>
      <c r="B1035" s="28"/>
      <c r="C1035" s="28"/>
      <c r="D1035" s="17" t="s">
        <v>1245</v>
      </c>
      <c r="E1035" s="18" t="n">
        <v>45405</v>
      </c>
      <c r="F1035" s="17" t="s">
        <v>1246</v>
      </c>
      <c r="G1035" s="19" t="n">
        <v>6942.6</v>
      </c>
    </row>
    <row r="1036" customFormat="false" ht="12.75" hidden="false" customHeight="false" outlineLevel="0" collapsed="false">
      <c r="A1036" s="20"/>
      <c r="B1036" s="28"/>
      <c r="C1036" s="28"/>
      <c r="D1036" s="17" t="s">
        <v>1173</v>
      </c>
      <c r="E1036" s="18" t="n">
        <v>45468</v>
      </c>
      <c r="F1036" s="17" t="s">
        <v>1174</v>
      </c>
      <c r="G1036" s="19" t="n">
        <v>666.12</v>
      </c>
    </row>
    <row r="1037" customFormat="false" ht="12.75" hidden="false" customHeight="false" outlineLevel="0" collapsed="false">
      <c r="A1037" s="20"/>
      <c r="B1037" s="28"/>
      <c r="C1037" s="28"/>
      <c r="D1037" s="26" t="s">
        <v>1175</v>
      </c>
      <c r="E1037" s="18" t="n">
        <v>45428</v>
      </c>
      <c r="F1037" s="17" t="s">
        <v>1223</v>
      </c>
      <c r="G1037" s="19" t="n">
        <v>54594.81</v>
      </c>
    </row>
    <row r="1038" customFormat="false" ht="12.75" hidden="false" customHeight="false" outlineLevel="0" collapsed="false">
      <c r="A1038" s="20"/>
      <c r="B1038" s="28"/>
      <c r="C1038" s="28"/>
      <c r="D1038" s="28"/>
      <c r="E1038" s="18" t="n">
        <v>45448</v>
      </c>
      <c r="F1038" s="17" t="s">
        <v>1197</v>
      </c>
      <c r="G1038" s="19" t="n">
        <v>60756.8</v>
      </c>
    </row>
    <row r="1039" customFormat="false" ht="12.75" hidden="false" customHeight="false" outlineLevel="0" collapsed="false">
      <c r="A1039" s="20"/>
      <c r="B1039" s="28"/>
      <c r="C1039" s="28"/>
      <c r="D1039" s="28"/>
      <c r="E1039" s="18" t="n">
        <v>45455</v>
      </c>
      <c r="F1039" s="17" t="s">
        <v>1189</v>
      </c>
      <c r="G1039" s="19" t="n">
        <v>24133.2</v>
      </c>
    </row>
    <row r="1040" customFormat="false" ht="12.75" hidden="false" customHeight="false" outlineLevel="0" collapsed="false">
      <c r="A1040" s="20"/>
      <c r="B1040" s="28"/>
      <c r="C1040" s="28"/>
      <c r="D1040" s="27"/>
      <c r="E1040" s="18" t="n">
        <v>45468</v>
      </c>
      <c r="F1040" s="17" t="s">
        <v>1176</v>
      </c>
      <c r="G1040" s="19" t="n">
        <v>16400.81</v>
      </c>
    </row>
    <row r="1041" customFormat="false" ht="12.75" hidden="false" customHeight="false" outlineLevel="0" collapsed="false">
      <c r="A1041" s="20"/>
      <c r="B1041" s="28"/>
      <c r="C1041" s="28"/>
      <c r="D1041" s="17" t="s">
        <v>1238</v>
      </c>
      <c r="E1041" s="18" t="n">
        <v>45420</v>
      </c>
      <c r="F1041" s="17" t="s">
        <v>1239</v>
      </c>
      <c r="G1041" s="19" t="n">
        <v>26083.2</v>
      </c>
    </row>
    <row r="1042" customFormat="false" ht="12.75" hidden="false" customHeight="false" outlineLevel="0" collapsed="false">
      <c r="A1042" s="20"/>
      <c r="B1042" s="28"/>
      <c r="C1042" s="28"/>
      <c r="D1042" s="17" t="s">
        <v>606</v>
      </c>
      <c r="E1042" s="18" t="n">
        <v>45461</v>
      </c>
      <c r="F1042" s="17" t="s">
        <v>1198</v>
      </c>
      <c r="G1042" s="19" t="n">
        <v>2236</v>
      </c>
    </row>
    <row r="1043" customFormat="false" ht="12.75" hidden="false" customHeight="false" outlineLevel="0" collapsed="false">
      <c r="A1043" s="20"/>
      <c r="B1043" s="28"/>
      <c r="C1043" s="28"/>
      <c r="D1043" s="26" t="s">
        <v>1179</v>
      </c>
      <c r="E1043" s="18" t="n">
        <v>45420</v>
      </c>
      <c r="F1043" s="17" t="s">
        <v>1234</v>
      </c>
      <c r="G1043" s="19" t="n">
        <v>6104.8</v>
      </c>
    </row>
    <row r="1044" customFormat="false" ht="12.75" hidden="false" customHeight="false" outlineLevel="0" collapsed="false">
      <c r="A1044" s="20"/>
      <c r="B1044" s="28"/>
      <c r="C1044" s="28"/>
      <c r="D1044" s="28"/>
      <c r="E1044" s="18" t="n">
        <v>45428</v>
      </c>
      <c r="F1044" s="17" t="s">
        <v>1233</v>
      </c>
      <c r="G1044" s="19" t="n">
        <v>30872.4</v>
      </c>
    </row>
    <row r="1045" customFormat="false" ht="12.75" hidden="false" customHeight="false" outlineLevel="0" collapsed="false">
      <c r="A1045" s="20"/>
      <c r="B1045" s="28"/>
      <c r="C1045" s="28"/>
      <c r="D1045" s="28"/>
      <c r="E1045" s="18" t="n">
        <v>45439</v>
      </c>
      <c r="F1045" s="17" t="s">
        <v>1221</v>
      </c>
      <c r="G1045" s="19" t="n">
        <v>1430</v>
      </c>
    </row>
    <row r="1046" customFormat="false" ht="12.75" hidden="false" customHeight="false" outlineLevel="0" collapsed="false">
      <c r="A1046" s="20"/>
      <c r="B1046" s="28"/>
      <c r="C1046" s="28"/>
      <c r="D1046" s="27"/>
      <c r="E1046" s="18" t="n">
        <v>45454</v>
      </c>
      <c r="F1046" s="17" t="s">
        <v>1180</v>
      </c>
      <c r="G1046" s="19" t="n">
        <v>1612</v>
      </c>
    </row>
    <row r="1047" customFormat="false" ht="12.75" hidden="false" customHeight="false" outlineLevel="0" collapsed="false">
      <c r="A1047" s="20"/>
      <c r="B1047" s="28"/>
      <c r="C1047" s="28"/>
      <c r="D1047" s="26" t="s">
        <v>1177</v>
      </c>
      <c r="E1047" s="18" t="n">
        <v>45436</v>
      </c>
      <c r="F1047" s="17" t="s">
        <v>1208</v>
      </c>
      <c r="G1047" s="19" t="n">
        <v>2620.8</v>
      </c>
    </row>
    <row r="1048" customFormat="false" ht="12.75" hidden="false" customHeight="false" outlineLevel="0" collapsed="false">
      <c r="A1048" s="20"/>
      <c r="B1048" s="28"/>
      <c r="C1048" s="28"/>
      <c r="D1048" s="27"/>
      <c r="E1048" s="18" t="n">
        <v>45467</v>
      </c>
      <c r="F1048" s="17" t="s">
        <v>1178</v>
      </c>
      <c r="G1048" s="19" t="n">
        <v>2664.48</v>
      </c>
    </row>
    <row r="1049" customFormat="false" ht="12.75" hidden="false" customHeight="false" outlineLevel="0" collapsed="false">
      <c r="A1049" s="20"/>
      <c r="B1049" s="28"/>
      <c r="C1049" s="28"/>
      <c r="D1049" s="26" t="s">
        <v>1190</v>
      </c>
      <c r="E1049" s="18" t="n">
        <v>45441</v>
      </c>
      <c r="F1049" s="17" t="s">
        <v>1205</v>
      </c>
      <c r="G1049" s="19" t="n">
        <v>2708.16</v>
      </c>
    </row>
    <row r="1050" customFormat="false" ht="12.75" hidden="false" customHeight="false" outlineLevel="0" collapsed="false">
      <c r="A1050" s="20"/>
      <c r="B1050" s="28"/>
      <c r="C1050" s="28"/>
      <c r="D1050" s="27"/>
      <c r="E1050" s="18" t="n">
        <v>45455</v>
      </c>
      <c r="F1050" s="17" t="s">
        <v>1191</v>
      </c>
      <c r="G1050" s="19" t="n">
        <v>10548.72</v>
      </c>
    </row>
    <row r="1051" customFormat="false" ht="12.75" hidden="false" customHeight="false" outlineLevel="0" collapsed="false">
      <c r="A1051" s="20"/>
      <c r="B1051" s="28"/>
      <c r="C1051" s="28"/>
      <c r="D1051" s="26" t="s">
        <v>1213</v>
      </c>
      <c r="E1051" s="18" t="n">
        <v>45428</v>
      </c>
      <c r="F1051" s="17" t="s">
        <v>1232</v>
      </c>
      <c r="G1051" s="19" t="n">
        <v>322.4</v>
      </c>
    </row>
    <row r="1052" customFormat="false" ht="12.75" hidden="false" customHeight="false" outlineLevel="0" collapsed="false">
      <c r="A1052" s="20"/>
      <c r="B1052" s="28"/>
      <c r="C1052" s="28"/>
      <c r="D1052" s="27"/>
      <c r="E1052" s="18" t="n">
        <v>45450</v>
      </c>
      <c r="F1052" s="17" t="s">
        <v>1214</v>
      </c>
      <c r="G1052" s="19" t="n">
        <v>624</v>
      </c>
    </row>
    <row r="1053" customFormat="false" ht="12.75" hidden="false" customHeight="false" outlineLevel="0" collapsed="false">
      <c r="A1053" s="20"/>
      <c r="B1053" s="28"/>
      <c r="C1053" s="28"/>
      <c r="D1053" s="17" t="s">
        <v>1203</v>
      </c>
      <c r="E1053" s="18" t="n">
        <v>45436</v>
      </c>
      <c r="F1053" s="17" t="s">
        <v>1204</v>
      </c>
      <c r="G1053" s="19" t="n">
        <v>1591.2</v>
      </c>
    </row>
    <row r="1054" customFormat="false" ht="12.75" hidden="false" customHeight="false" outlineLevel="0" collapsed="false">
      <c r="A1054" s="20"/>
      <c r="B1054" s="28"/>
      <c r="C1054" s="28"/>
      <c r="D1054" s="17" t="s">
        <v>772</v>
      </c>
      <c r="E1054" s="18" t="n">
        <v>45414</v>
      </c>
      <c r="F1054" s="17" t="s">
        <v>1240</v>
      </c>
      <c r="G1054" s="19" t="n">
        <v>933.7</v>
      </c>
    </row>
    <row r="1055" customFormat="false" ht="12.75" hidden="false" customHeight="false" outlineLevel="0" collapsed="false">
      <c r="A1055" s="20"/>
      <c r="B1055" s="28"/>
      <c r="C1055" s="28"/>
      <c r="D1055" s="26" t="s">
        <v>1187</v>
      </c>
      <c r="E1055" s="18" t="n">
        <v>45406</v>
      </c>
      <c r="F1055" s="17" t="s">
        <v>1243</v>
      </c>
      <c r="G1055" s="19" t="n">
        <v>134976</v>
      </c>
    </row>
    <row r="1056" customFormat="false" ht="12.75" hidden="false" customHeight="false" outlineLevel="0" collapsed="false">
      <c r="A1056" s="20"/>
      <c r="B1056" s="28"/>
      <c r="C1056" s="28"/>
      <c r="D1056" s="28"/>
      <c r="E1056" s="18" t="n">
        <v>45425</v>
      </c>
      <c r="F1056" s="17" t="s">
        <v>1244</v>
      </c>
      <c r="G1056" s="19" t="n">
        <v>51504</v>
      </c>
    </row>
    <row r="1057" customFormat="false" ht="12.75" hidden="false" customHeight="false" outlineLevel="0" collapsed="false">
      <c r="A1057" s="20"/>
      <c r="B1057" s="28"/>
      <c r="C1057" s="28"/>
      <c r="D1057" s="27"/>
      <c r="E1057" s="18" t="n">
        <v>45453</v>
      </c>
      <c r="F1057" s="17" t="s">
        <v>1188</v>
      </c>
      <c r="G1057" s="19" t="n">
        <v>106560</v>
      </c>
    </row>
    <row r="1058" customFormat="false" ht="12.75" hidden="false" customHeight="false" outlineLevel="0" collapsed="false">
      <c r="A1058" s="20"/>
      <c r="B1058" s="28"/>
      <c r="C1058" s="28"/>
      <c r="D1058" s="26" t="s">
        <v>1199</v>
      </c>
      <c r="E1058" s="18" t="n">
        <v>45429</v>
      </c>
      <c r="F1058" s="17" t="s">
        <v>1222</v>
      </c>
      <c r="G1058" s="19" t="n">
        <v>7944.3</v>
      </c>
    </row>
    <row r="1059" customFormat="false" ht="12.75" hidden="false" customHeight="false" outlineLevel="0" collapsed="false">
      <c r="A1059" s="20"/>
      <c r="B1059" s="28"/>
      <c r="C1059" s="28"/>
      <c r="D1059" s="27"/>
      <c r="E1059" s="18" t="n">
        <v>45448</v>
      </c>
      <c r="F1059" s="17" t="s">
        <v>1200</v>
      </c>
      <c r="G1059" s="19" t="n">
        <v>5864.04</v>
      </c>
    </row>
    <row r="1060" customFormat="false" ht="12.75" hidden="false" customHeight="false" outlineLevel="0" collapsed="false">
      <c r="A1060" s="20"/>
      <c r="B1060" s="28"/>
      <c r="C1060" s="28"/>
      <c r="D1060" s="17" t="s">
        <v>1206</v>
      </c>
      <c r="E1060" s="18" t="n">
        <v>45453</v>
      </c>
      <c r="F1060" s="17" t="s">
        <v>1207</v>
      </c>
      <c r="G1060" s="19" t="n">
        <v>2995.2</v>
      </c>
    </row>
    <row r="1061" customFormat="false" ht="12.75" hidden="false" customHeight="false" outlineLevel="0" collapsed="false">
      <c r="A1061" s="20"/>
      <c r="B1061" s="28"/>
      <c r="C1061" s="28"/>
      <c r="D1061" s="26" t="s">
        <v>1195</v>
      </c>
      <c r="E1061" s="18" t="n">
        <v>45428</v>
      </c>
      <c r="F1061" s="17" t="s">
        <v>1229</v>
      </c>
      <c r="G1061" s="19" t="n">
        <v>2256.8</v>
      </c>
    </row>
    <row r="1062" customFormat="false" ht="12.75" hidden="false" customHeight="false" outlineLevel="0" collapsed="false">
      <c r="A1062" s="20"/>
      <c r="B1062" s="28"/>
      <c r="C1062" s="28"/>
      <c r="D1062" s="28"/>
      <c r="E1062" s="18" t="n">
        <v>45439</v>
      </c>
      <c r="F1062" s="17" t="s">
        <v>1220</v>
      </c>
      <c r="G1062" s="19" t="n">
        <v>4368</v>
      </c>
    </row>
    <row r="1063" customFormat="false" ht="12.75" hidden="false" customHeight="false" outlineLevel="0" collapsed="false">
      <c r="A1063" s="20"/>
      <c r="B1063" s="28"/>
      <c r="C1063" s="28"/>
      <c r="D1063" s="27"/>
      <c r="E1063" s="18" t="n">
        <v>45447</v>
      </c>
      <c r="F1063" s="17" t="s">
        <v>1196</v>
      </c>
      <c r="G1063" s="19" t="n">
        <v>4752.8</v>
      </c>
    </row>
    <row r="1064" customFormat="false" ht="12.75" hidden="false" customHeight="false" outlineLevel="0" collapsed="false">
      <c r="A1064" s="20"/>
      <c r="B1064" s="28"/>
      <c r="C1064" s="28"/>
      <c r="D1064" s="26" t="s">
        <v>439</v>
      </c>
      <c r="E1064" s="18" t="n">
        <v>45398</v>
      </c>
      <c r="F1064" s="17" t="s">
        <v>475</v>
      </c>
      <c r="G1064" s="19" t="n">
        <v>23536.97</v>
      </c>
    </row>
    <row r="1065" customFormat="false" ht="12.75" hidden="false" customHeight="false" outlineLevel="0" collapsed="false">
      <c r="A1065" s="20"/>
      <c r="B1065" s="28"/>
      <c r="C1065" s="28"/>
      <c r="D1065" s="28"/>
      <c r="E1065" s="18" t="n">
        <v>45405</v>
      </c>
      <c r="F1065" s="17" t="s">
        <v>471</v>
      </c>
      <c r="G1065" s="19" t="n">
        <v>4357.87</v>
      </c>
    </row>
    <row r="1066" customFormat="false" ht="12.75" hidden="false" customHeight="false" outlineLevel="0" collapsed="false">
      <c r="A1066" s="20"/>
      <c r="B1066" s="28"/>
      <c r="C1066" s="28"/>
      <c r="D1066" s="28"/>
      <c r="E1066" s="18" t="n">
        <v>45406</v>
      </c>
      <c r="F1066" s="17" t="s">
        <v>470</v>
      </c>
      <c r="G1066" s="19" t="n">
        <v>12064.26</v>
      </c>
    </row>
    <row r="1067" customFormat="false" ht="12.75" hidden="false" customHeight="false" outlineLevel="0" collapsed="false">
      <c r="A1067" s="20"/>
      <c r="B1067" s="28"/>
      <c r="C1067" s="28"/>
      <c r="D1067" s="28"/>
      <c r="E1067" s="18" t="n">
        <v>45414</v>
      </c>
      <c r="F1067" s="17" t="s">
        <v>465</v>
      </c>
      <c r="G1067" s="19" t="n">
        <v>21079.08</v>
      </c>
    </row>
    <row r="1068" customFormat="false" ht="12.75" hidden="false" customHeight="false" outlineLevel="0" collapsed="false">
      <c r="A1068" s="20"/>
      <c r="B1068" s="28"/>
      <c r="C1068" s="28"/>
      <c r="D1068" s="27"/>
      <c r="E1068" s="18" t="n">
        <v>45463</v>
      </c>
      <c r="F1068" s="17" t="s">
        <v>441</v>
      </c>
      <c r="G1068" s="19" t="n">
        <v>25108.63</v>
      </c>
    </row>
    <row r="1069" customFormat="false" ht="12.75" hidden="false" customHeight="false" outlineLevel="0" collapsed="false">
      <c r="A1069" s="20"/>
      <c r="B1069" s="28"/>
      <c r="C1069" s="28"/>
      <c r="D1069" s="26" t="s">
        <v>1217</v>
      </c>
      <c r="E1069" s="18" t="n">
        <v>45422</v>
      </c>
      <c r="F1069" s="17" t="s">
        <v>1236</v>
      </c>
      <c r="G1069" s="19" t="n">
        <v>5470.4</v>
      </c>
    </row>
    <row r="1070" customFormat="false" ht="12.75" hidden="false" customHeight="false" outlineLevel="0" collapsed="false">
      <c r="A1070" s="20"/>
      <c r="B1070" s="28"/>
      <c r="C1070" s="28"/>
      <c r="D1070" s="28"/>
      <c r="E1070" s="18" t="n">
        <v>45428</v>
      </c>
      <c r="F1070" s="17" t="s">
        <v>1225</v>
      </c>
      <c r="G1070" s="19" t="n">
        <v>93.6</v>
      </c>
    </row>
    <row r="1071" customFormat="false" ht="12.75" hidden="false" customHeight="false" outlineLevel="0" collapsed="false">
      <c r="A1071" s="20"/>
      <c r="B1071" s="28"/>
      <c r="C1071" s="28"/>
      <c r="D1071" s="27"/>
      <c r="E1071" s="18" t="n">
        <v>45439</v>
      </c>
      <c r="F1071" s="17" t="s">
        <v>1218</v>
      </c>
      <c r="G1071" s="19" t="n">
        <v>20.8</v>
      </c>
    </row>
    <row r="1072" customFormat="false" ht="12.75" hidden="false" customHeight="false" outlineLevel="0" collapsed="false">
      <c r="A1072" s="20"/>
      <c r="B1072" s="28"/>
      <c r="C1072" s="28"/>
      <c r="D1072" s="26" t="s">
        <v>1181</v>
      </c>
      <c r="E1072" s="18" t="n">
        <v>45420</v>
      </c>
      <c r="F1072" s="17" t="s">
        <v>1235</v>
      </c>
      <c r="G1072" s="19" t="n">
        <v>9048</v>
      </c>
    </row>
    <row r="1073" customFormat="false" ht="12.75" hidden="false" customHeight="false" outlineLevel="0" collapsed="false">
      <c r="A1073" s="20"/>
      <c r="B1073" s="28"/>
      <c r="C1073" s="28"/>
      <c r="D1073" s="28"/>
      <c r="E1073" s="18" t="n">
        <v>45436</v>
      </c>
      <c r="F1073" s="17" t="s">
        <v>1209</v>
      </c>
      <c r="G1073" s="19" t="n">
        <v>17877.6</v>
      </c>
    </row>
    <row r="1074" customFormat="false" ht="12.75" hidden="false" customHeight="false" outlineLevel="0" collapsed="false">
      <c r="A1074" s="20"/>
      <c r="B1074" s="27"/>
      <c r="C1074" s="27"/>
      <c r="D1074" s="27"/>
      <c r="E1074" s="18" t="n">
        <v>45455</v>
      </c>
      <c r="F1074" s="17" t="s">
        <v>1182</v>
      </c>
      <c r="G1074" s="19" t="n">
        <v>9006.4</v>
      </c>
    </row>
    <row r="1075" customFormat="false" ht="12.75" hidden="false" customHeight="false" outlineLevel="0" collapsed="false">
      <c r="A1075" s="20"/>
      <c r="B1075" s="21" t="s">
        <v>1816</v>
      </c>
      <c r="C1075" s="22"/>
      <c r="D1075" s="22"/>
      <c r="E1075" s="23"/>
      <c r="F1075" s="24"/>
      <c r="G1075" s="25" t="n">
        <v>845924.39</v>
      </c>
    </row>
    <row r="1076" customFormat="false" ht="12.75" hidden="false" customHeight="false" outlineLevel="0" collapsed="false">
      <c r="A1076" s="20"/>
      <c r="B1076" s="26" t="s">
        <v>1249</v>
      </c>
      <c r="C1076" s="17" t="s">
        <v>1870</v>
      </c>
      <c r="D1076" s="17" t="s">
        <v>1276</v>
      </c>
      <c r="E1076" s="18" t="n">
        <v>45405</v>
      </c>
      <c r="F1076" s="17" t="s">
        <v>1297</v>
      </c>
      <c r="G1076" s="19" t="n">
        <v>11516.67</v>
      </c>
    </row>
    <row r="1077" customFormat="false" ht="12.75" hidden="false" customHeight="false" outlineLevel="0" collapsed="false">
      <c r="A1077" s="20"/>
      <c r="B1077" s="28"/>
      <c r="C1077" s="26" t="s">
        <v>1815</v>
      </c>
      <c r="D1077" s="26" t="s">
        <v>1282</v>
      </c>
      <c r="E1077" s="18" t="n">
        <v>45405</v>
      </c>
      <c r="F1077" s="17" t="s">
        <v>1293</v>
      </c>
      <c r="G1077" s="19" t="n">
        <v>19249.18</v>
      </c>
    </row>
    <row r="1078" customFormat="false" ht="12.75" hidden="false" customHeight="false" outlineLevel="0" collapsed="false">
      <c r="A1078" s="20"/>
      <c r="B1078" s="28"/>
      <c r="C1078" s="28"/>
      <c r="D1078" s="27"/>
      <c r="E1078" s="18" t="n">
        <v>45422</v>
      </c>
      <c r="F1078" s="17" t="s">
        <v>1283</v>
      </c>
      <c r="G1078" s="19" t="n">
        <v>17897.2</v>
      </c>
    </row>
    <row r="1079" customFormat="false" ht="12.75" hidden="false" customHeight="false" outlineLevel="0" collapsed="false">
      <c r="A1079" s="20"/>
      <c r="B1079" s="28"/>
      <c r="C1079" s="28"/>
      <c r="D1079" s="26" t="s">
        <v>1271</v>
      </c>
      <c r="E1079" s="18" t="n">
        <v>45414</v>
      </c>
      <c r="F1079" s="17" t="s">
        <v>1288</v>
      </c>
      <c r="G1079" s="19" t="n">
        <v>9222.5</v>
      </c>
    </row>
    <row r="1080" customFormat="false" ht="12.75" hidden="false" customHeight="false" outlineLevel="0" collapsed="false">
      <c r="A1080" s="20"/>
      <c r="B1080" s="28"/>
      <c r="C1080" s="28"/>
      <c r="D1080" s="28"/>
      <c r="E1080" s="18" t="n">
        <v>45420</v>
      </c>
      <c r="F1080" s="17" t="s">
        <v>1281</v>
      </c>
      <c r="G1080" s="19" t="n">
        <v>9222.5</v>
      </c>
    </row>
    <row r="1081" customFormat="false" ht="12.75" hidden="false" customHeight="false" outlineLevel="0" collapsed="false">
      <c r="A1081" s="20"/>
      <c r="B1081" s="28"/>
      <c r="C1081" s="28"/>
      <c r="D1081" s="27"/>
      <c r="E1081" s="18" t="n">
        <v>45435</v>
      </c>
      <c r="F1081" s="17" t="s">
        <v>1272</v>
      </c>
      <c r="G1081" s="19" t="n">
        <v>1920</v>
      </c>
    </row>
    <row r="1082" customFormat="false" ht="12.75" hidden="false" customHeight="false" outlineLevel="0" collapsed="false">
      <c r="A1082" s="20"/>
      <c r="B1082" s="28"/>
      <c r="C1082" s="28"/>
      <c r="D1082" s="26" t="s">
        <v>1267</v>
      </c>
      <c r="E1082" s="18" t="n">
        <v>45405</v>
      </c>
      <c r="F1082" s="17" t="s">
        <v>1290</v>
      </c>
      <c r="G1082" s="19" t="n">
        <v>55207.03</v>
      </c>
    </row>
    <row r="1083" customFormat="false" ht="12.75" hidden="false" customHeight="false" outlineLevel="0" collapsed="false">
      <c r="A1083" s="20"/>
      <c r="B1083" s="28"/>
      <c r="C1083" s="28"/>
      <c r="D1083" s="28"/>
      <c r="E1083" s="18" t="n">
        <v>45414</v>
      </c>
      <c r="F1083" s="17" t="s">
        <v>1287</v>
      </c>
      <c r="G1083" s="19" t="n">
        <v>50728.98</v>
      </c>
    </row>
    <row r="1084" customFormat="false" ht="12.75" hidden="false" customHeight="false" outlineLevel="0" collapsed="false">
      <c r="A1084" s="20"/>
      <c r="B1084" s="28"/>
      <c r="C1084" s="28"/>
      <c r="D1084" s="28"/>
      <c r="E1084" s="30" t="n">
        <v>45435</v>
      </c>
      <c r="F1084" s="26" t="s">
        <v>1268</v>
      </c>
      <c r="G1084" s="31" t="n">
        <v>42266.09</v>
      </c>
    </row>
    <row r="1085" customFormat="false" ht="12.75" hidden="false" customHeight="false" outlineLevel="0" collapsed="false">
      <c r="A1085" s="20"/>
      <c r="B1085" s="28"/>
      <c r="C1085" s="28"/>
      <c r="D1085" s="27"/>
      <c r="E1085" s="32"/>
      <c r="F1085" s="27" t="s">
        <v>1269</v>
      </c>
      <c r="G1085" s="33" t="n">
        <v>8121.21</v>
      </c>
    </row>
    <row r="1086" customFormat="false" ht="12.75" hidden="false" customHeight="false" outlineLevel="0" collapsed="false">
      <c r="A1086" s="20"/>
      <c r="B1086" s="28"/>
      <c r="C1086" s="28"/>
      <c r="D1086" s="26" t="s">
        <v>1265</v>
      </c>
      <c r="E1086" s="18" t="n">
        <v>45404</v>
      </c>
      <c r="F1086" s="17" t="s">
        <v>1295</v>
      </c>
      <c r="G1086" s="19" t="n">
        <v>1408</v>
      </c>
    </row>
    <row r="1087" customFormat="false" ht="12.75" hidden="false" customHeight="false" outlineLevel="0" collapsed="false">
      <c r="A1087" s="20"/>
      <c r="B1087" s="28"/>
      <c r="C1087" s="28"/>
      <c r="D1087" s="27"/>
      <c r="E1087" s="18" t="n">
        <v>45462</v>
      </c>
      <c r="F1087" s="17" t="s">
        <v>1266</v>
      </c>
      <c r="G1087" s="19" t="n">
        <v>1285.64</v>
      </c>
    </row>
    <row r="1088" customFormat="false" ht="12.75" hidden="false" customHeight="false" outlineLevel="0" collapsed="false">
      <c r="A1088" s="20"/>
      <c r="B1088" s="28"/>
      <c r="C1088" s="28"/>
      <c r="D1088" s="17" t="s">
        <v>1259</v>
      </c>
      <c r="E1088" s="18" t="n">
        <v>45457</v>
      </c>
      <c r="F1088" s="17" t="s">
        <v>1260</v>
      </c>
      <c r="G1088" s="19" t="n">
        <v>6720</v>
      </c>
    </row>
    <row r="1089" customFormat="false" ht="12.75" hidden="false" customHeight="false" outlineLevel="0" collapsed="false">
      <c r="A1089" s="20"/>
      <c r="B1089" s="28"/>
      <c r="C1089" s="28"/>
      <c r="D1089" s="26" t="s">
        <v>1276</v>
      </c>
      <c r="E1089" s="18" t="n">
        <v>45422</v>
      </c>
      <c r="F1089" s="17" t="s">
        <v>1291</v>
      </c>
      <c r="G1089" s="19" t="n">
        <v>4800</v>
      </c>
    </row>
    <row r="1090" customFormat="false" ht="12.75" hidden="false" customHeight="false" outlineLevel="0" collapsed="false">
      <c r="A1090" s="20"/>
      <c r="B1090" s="28"/>
      <c r="C1090" s="28"/>
      <c r="D1090" s="27"/>
      <c r="E1090" s="18" t="n">
        <v>45429</v>
      </c>
      <c r="F1090" s="17" t="s">
        <v>1277</v>
      </c>
      <c r="G1090" s="19" t="n">
        <v>11680</v>
      </c>
    </row>
    <row r="1091" customFormat="false" ht="12.75" hidden="false" customHeight="false" outlineLevel="0" collapsed="false">
      <c r="A1091" s="20"/>
      <c r="B1091" s="28"/>
      <c r="C1091" s="28"/>
      <c r="D1091" s="17" t="s">
        <v>1257</v>
      </c>
      <c r="E1091" s="18" t="n">
        <v>45457</v>
      </c>
      <c r="F1091" s="17" t="s">
        <v>1258</v>
      </c>
      <c r="G1091" s="19" t="n">
        <v>6720</v>
      </c>
    </row>
    <row r="1092" customFormat="false" ht="12.75" hidden="false" customHeight="false" outlineLevel="0" collapsed="false">
      <c r="A1092" s="20"/>
      <c r="B1092" s="28"/>
      <c r="C1092" s="28"/>
      <c r="D1092" s="26" t="s">
        <v>1274</v>
      </c>
      <c r="E1092" s="18" t="n">
        <v>45414</v>
      </c>
      <c r="F1092" s="17" t="s">
        <v>1286</v>
      </c>
      <c r="G1092" s="19" t="n">
        <v>2920</v>
      </c>
    </row>
    <row r="1093" customFormat="false" ht="12.75" hidden="false" customHeight="false" outlineLevel="0" collapsed="false">
      <c r="A1093" s="20"/>
      <c r="B1093" s="28"/>
      <c r="C1093" s="28"/>
      <c r="D1093" s="27"/>
      <c r="E1093" s="18" t="n">
        <v>45435</v>
      </c>
      <c r="F1093" s="17" t="s">
        <v>1275</v>
      </c>
      <c r="G1093" s="19" t="n">
        <v>1720</v>
      </c>
    </row>
    <row r="1094" customFormat="false" ht="12.75" hidden="false" customHeight="false" outlineLevel="0" collapsed="false">
      <c r="A1094" s="20"/>
      <c r="B1094" s="28"/>
      <c r="C1094" s="28"/>
      <c r="D1094" s="26" t="s">
        <v>1254</v>
      </c>
      <c r="E1094" s="18" t="n">
        <v>45414</v>
      </c>
      <c r="F1094" s="17" t="s">
        <v>1285</v>
      </c>
      <c r="G1094" s="19" t="n">
        <v>23055</v>
      </c>
    </row>
    <row r="1095" customFormat="false" ht="12.75" hidden="false" customHeight="false" outlineLevel="0" collapsed="false">
      <c r="A1095" s="20"/>
      <c r="B1095" s="28"/>
      <c r="C1095" s="28"/>
      <c r="D1095" s="28"/>
      <c r="E1095" s="18" t="n">
        <v>45435</v>
      </c>
      <c r="F1095" s="17" t="s">
        <v>1273</v>
      </c>
      <c r="G1095" s="19" t="n">
        <v>3360</v>
      </c>
    </row>
    <row r="1096" customFormat="false" ht="12.75" hidden="false" customHeight="false" outlineLevel="0" collapsed="false">
      <c r="A1096" s="20"/>
      <c r="B1096" s="28"/>
      <c r="C1096" s="28"/>
      <c r="D1096" s="28"/>
      <c r="E1096" s="18" t="n">
        <v>45457</v>
      </c>
      <c r="F1096" s="17" t="s">
        <v>1255</v>
      </c>
      <c r="G1096" s="19" t="n">
        <v>4611</v>
      </c>
    </row>
    <row r="1097" customFormat="false" ht="12.75" hidden="false" customHeight="false" outlineLevel="0" collapsed="false">
      <c r="A1097" s="20"/>
      <c r="B1097" s="28"/>
      <c r="C1097" s="28"/>
      <c r="D1097" s="27"/>
      <c r="E1097" s="18" t="n">
        <v>45463</v>
      </c>
      <c r="F1097" s="17" t="s">
        <v>1256</v>
      </c>
      <c r="G1097" s="19" t="n">
        <v>3360</v>
      </c>
    </row>
    <row r="1098" customFormat="false" ht="12.75" hidden="false" customHeight="false" outlineLevel="0" collapsed="false">
      <c r="A1098" s="20"/>
      <c r="B1098" s="28"/>
      <c r="C1098" s="28"/>
      <c r="D1098" s="26" t="s">
        <v>1252</v>
      </c>
      <c r="E1098" s="18" t="n">
        <v>45404</v>
      </c>
      <c r="F1098" s="17" t="s">
        <v>1294</v>
      </c>
      <c r="G1098" s="19" t="n">
        <v>3000</v>
      </c>
    </row>
    <row r="1099" customFormat="false" ht="12.75" hidden="false" customHeight="false" outlineLevel="0" collapsed="false">
      <c r="A1099" s="20"/>
      <c r="B1099" s="28"/>
      <c r="C1099" s="28"/>
      <c r="D1099" s="28"/>
      <c r="E1099" s="18" t="n">
        <v>45406</v>
      </c>
      <c r="F1099" s="17" t="s">
        <v>1292</v>
      </c>
      <c r="G1099" s="19" t="n">
        <v>2960</v>
      </c>
    </row>
    <row r="1100" customFormat="false" ht="12.75" hidden="false" customHeight="false" outlineLevel="0" collapsed="false">
      <c r="A1100" s="20"/>
      <c r="B1100" s="28"/>
      <c r="C1100" s="28"/>
      <c r="D1100" s="28"/>
      <c r="E1100" s="18" t="n">
        <v>45425</v>
      </c>
      <c r="F1100" s="17" t="s">
        <v>1278</v>
      </c>
      <c r="G1100" s="19" t="n">
        <v>2080</v>
      </c>
    </row>
    <row r="1101" customFormat="false" ht="12.75" hidden="false" customHeight="false" outlineLevel="0" collapsed="false">
      <c r="A1101" s="20"/>
      <c r="B1101" s="28"/>
      <c r="C1101" s="28"/>
      <c r="D1101" s="27"/>
      <c r="E1101" s="18" t="n">
        <v>45457</v>
      </c>
      <c r="F1101" s="17" t="s">
        <v>1253</v>
      </c>
      <c r="G1101" s="19" t="n">
        <v>1360</v>
      </c>
    </row>
    <row r="1102" customFormat="false" ht="12.75" hidden="false" customHeight="false" outlineLevel="0" collapsed="false">
      <c r="A1102" s="20"/>
      <c r="B1102" s="28"/>
      <c r="C1102" s="28"/>
      <c r="D1102" s="26" t="s">
        <v>1263</v>
      </c>
      <c r="E1102" s="18" t="n">
        <v>45414</v>
      </c>
      <c r="F1102" s="17" t="s">
        <v>1289</v>
      </c>
      <c r="G1102" s="19" t="n">
        <v>2640</v>
      </c>
    </row>
    <row r="1103" customFormat="false" ht="12.75" hidden="false" customHeight="false" outlineLevel="0" collapsed="false">
      <c r="A1103" s="20"/>
      <c r="B1103" s="28"/>
      <c r="C1103" s="28"/>
      <c r="D1103" s="27"/>
      <c r="E1103" s="18" t="n">
        <v>45447</v>
      </c>
      <c r="F1103" s="17" t="s">
        <v>1264</v>
      </c>
      <c r="G1103" s="19" t="n">
        <v>1280</v>
      </c>
    </row>
    <row r="1104" customFormat="false" ht="12.75" hidden="false" customHeight="false" outlineLevel="0" collapsed="false">
      <c r="A1104" s="20"/>
      <c r="B1104" s="28"/>
      <c r="C1104" s="28"/>
      <c r="D1104" s="26" t="s">
        <v>1261</v>
      </c>
      <c r="E1104" s="18" t="n">
        <v>45392</v>
      </c>
      <c r="F1104" s="17" t="s">
        <v>1296</v>
      </c>
      <c r="G1104" s="19" t="n">
        <v>4324.9</v>
      </c>
    </row>
    <row r="1105" customFormat="false" ht="12.75" hidden="false" customHeight="false" outlineLevel="0" collapsed="false">
      <c r="A1105" s="20"/>
      <c r="B1105" s="28"/>
      <c r="C1105" s="28"/>
      <c r="D1105" s="27"/>
      <c r="E1105" s="18" t="n">
        <v>45454</v>
      </c>
      <c r="F1105" s="17" t="s">
        <v>1262</v>
      </c>
      <c r="G1105" s="19" t="n">
        <v>549</v>
      </c>
    </row>
    <row r="1106" customFormat="false" ht="12.75" hidden="false" customHeight="false" outlineLevel="0" collapsed="false">
      <c r="A1106" s="20"/>
      <c r="B1106" s="28"/>
      <c r="C1106" s="28"/>
      <c r="D1106" s="17" t="s">
        <v>1279</v>
      </c>
      <c r="E1106" s="18" t="n">
        <v>45422</v>
      </c>
      <c r="F1106" s="17" t="s">
        <v>1280</v>
      </c>
      <c r="G1106" s="19" t="n">
        <v>5189.55</v>
      </c>
    </row>
    <row r="1107" customFormat="false" ht="12.75" hidden="false" customHeight="false" outlineLevel="0" collapsed="false">
      <c r="A1107" s="20"/>
      <c r="B1107" s="28"/>
      <c r="C1107" s="28"/>
      <c r="D1107" s="26" t="s">
        <v>1250</v>
      </c>
      <c r="E1107" s="18" t="n">
        <v>45418</v>
      </c>
      <c r="F1107" s="17" t="s">
        <v>1284</v>
      </c>
      <c r="G1107" s="19" t="n">
        <v>1932</v>
      </c>
    </row>
    <row r="1108" customFormat="false" ht="12.75" hidden="false" customHeight="false" outlineLevel="0" collapsed="false">
      <c r="A1108" s="20"/>
      <c r="B1108" s="28"/>
      <c r="C1108" s="28"/>
      <c r="D1108" s="28"/>
      <c r="E1108" s="18" t="n">
        <v>45435</v>
      </c>
      <c r="F1108" s="17" t="s">
        <v>1270</v>
      </c>
      <c r="G1108" s="19" t="n">
        <v>1932</v>
      </c>
    </row>
    <row r="1109" customFormat="false" ht="12.75" hidden="false" customHeight="false" outlineLevel="0" collapsed="false">
      <c r="A1109" s="20"/>
      <c r="B1109" s="27"/>
      <c r="C1109" s="27"/>
      <c r="D1109" s="27"/>
      <c r="E1109" s="18" t="n">
        <v>45463</v>
      </c>
      <c r="F1109" s="17" t="s">
        <v>1251</v>
      </c>
      <c r="G1109" s="19" t="n">
        <v>1515.29</v>
      </c>
    </row>
    <row r="1110" customFormat="false" ht="12.75" hidden="false" customHeight="false" outlineLevel="0" collapsed="false">
      <c r="A1110" s="20"/>
      <c r="B1110" s="21" t="s">
        <v>1871</v>
      </c>
      <c r="C1110" s="22"/>
      <c r="D1110" s="22"/>
      <c r="E1110" s="23"/>
      <c r="F1110" s="24"/>
      <c r="G1110" s="25" t="n">
        <v>325753.74</v>
      </c>
    </row>
    <row r="1111" customFormat="false" ht="12.75" hidden="false" customHeight="false" outlineLevel="0" collapsed="false">
      <c r="A1111" s="20"/>
      <c r="B1111" s="26" t="s">
        <v>1298</v>
      </c>
      <c r="C1111" s="26" t="s">
        <v>1870</v>
      </c>
      <c r="D1111" s="17" t="s">
        <v>1302</v>
      </c>
      <c r="E1111" s="18" t="n">
        <v>45405</v>
      </c>
      <c r="F1111" s="17" t="s">
        <v>1303</v>
      </c>
      <c r="G1111" s="19" t="n">
        <v>883.05</v>
      </c>
    </row>
    <row r="1112" customFormat="false" ht="12.75" hidden="false" customHeight="false" outlineLevel="0" collapsed="false">
      <c r="A1112" s="20"/>
      <c r="B1112" s="28"/>
      <c r="C1112" s="28"/>
      <c r="D1112" s="17" t="s">
        <v>1245</v>
      </c>
      <c r="E1112" s="18" t="n">
        <v>45453</v>
      </c>
      <c r="F1112" s="17" t="s">
        <v>1299</v>
      </c>
      <c r="G1112" s="19" t="n">
        <v>7182</v>
      </c>
    </row>
    <row r="1113" customFormat="false" ht="12.75" hidden="false" customHeight="false" outlineLevel="0" collapsed="false">
      <c r="A1113" s="20"/>
      <c r="B1113" s="28"/>
      <c r="C1113" s="27"/>
      <c r="D1113" s="17" t="s">
        <v>1300</v>
      </c>
      <c r="E1113" s="18" t="n">
        <v>45436</v>
      </c>
      <c r="F1113" s="17" t="s">
        <v>1301</v>
      </c>
      <c r="G1113" s="19" t="n">
        <v>21433.09</v>
      </c>
    </row>
    <row r="1114" customFormat="false" ht="12.75" hidden="false" customHeight="false" outlineLevel="0" collapsed="false">
      <c r="A1114" s="20"/>
      <c r="B1114" s="27"/>
      <c r="C1114" s="17" t="s">
        <v>1872</v>
      </c>
      <c r="D1114" s="17" t="s">
        <v>1302</v>
      </c>
      <c r="E1114" s="18" t="n">
        <v>45392</v>
      </c>
      <c r="F1114" s="17" t="s">
        <v>1304</v>
      </c>
      <c r="G1114" s="19" t="n">
        <v>1648.36</v>
      </c>
    </row>
    <row r="1115" customFormat="false" ht="12.75" hidden="false" customHeight="false" outlineLevel="0" collapsed="false">
      <c r="A1115" s="20"/>
      <c r="B1115" s="21" t="s">
        <v>1873</v>
      </c>
      <c r="C1115" s="22"/>
      <c r="D1115" s="22"/>
      <c r="E1115" s="23"/>
      <c r="F1115" s="24"/>
      <c r="G1115" s="25" t="n">
        <v>31146.5</v>
      </c>
    </row>
    <row r="1116" customFormat="false" ht="12.75" hidden="false" customHeight="false" outlineLevel="0" collapsed="false">
      <c r="A1116" s="20"/>
      <c r="B1116" s="26" t="s">
        <v>1305</v>
      </c>
      <c r="C1116" s="17" t="s">
        <v>1818</v>
      </c>
      <c r="D1116" s="17" t="s">
        <v>1310</v>
      </c>
      <c r="E1116" s="18" t="n">
        <v>45385</v>
      </c>
      <c r="F1116" s="17" t="s">
        <v>1314</v>
      </c>
      <c r="G1116" s="19" t="n">
        <v>319.3</v>
      </c>
    </row>
    <row r="1117" customFormat="false" ht="12.75" hidden="false" customHeight="false" outlineLevel="0" collapsed="false">
      <c r="A1117" s="20"/>
      <c r="B1117" s="28"/>
      <c r="C1117" s="26" t="s">
        <v>1872</v>
      </c>
      <c r="D1117" s="17" t="s">
        <v>1308</v>
      </c>
      <c r="E1117" s="18" t="n">
        <v>45465</v>
      </c>
      <c r="F1117" s="17" t="s">
        <v>1309</v>
      </c>
      <c r="G1117" s="19" t="n">
        <v>74824.78</v>
      </c>
    </row>
    <row r="1118" customFormat="false" ht="12.75" hidden="false" customHeight="false" outlineLevel="0" collapsed="false">
      <c r="A1118" s="20"/>
      <c r="B1118" s="28"/>
      <c r="C1118" s="28"/>
      <c r="D1118" s="26" t="s">
        <v>1306</v>
      </c>
      <c r="E1118" s="18" t="n">
        <v>45385</v>
      </c>
      <c r="F1118" s="17" t="s">
        <v>1314</v>
      </c>
      <c r="G1118" s="19" t="n">
        <v>150489.43</v>
      </c>
    </row>
    <row r="1119" customFormat="false" ht="12.75" hidden="false" customHeight="false" outlineLevel="0" collapsed="false">
      <c r="A1119" s="20"/>
      <c r="B1119" s="28"/>
      <c r="C1119" s="28"/>
      <c r="D1119" s="28"/>
      <c r="E1119" s="18" t="n">
        <v>45404</v>
      </c>
      <c r="F1119" s="17" t="s">
        <v>1312</v>
      </c>
      <c r="G1119" s="19" t="n">
        <v>158.77</v>
      </c>
    </row>
    <row r="1120" customFormat="false" ht="12.75" hidden="false" customHeight="false" outlineLevel="0" collapsed="false">
      <c r="A1120" s="20"/>
      <c r="B1120" s="28"/>
      <c r="C1120" s="28"/>
      <c r="D1120" s="28"/>
      <c r="E1120" s="18" t="n">
        <v>45435</v>
      </c>
      <c r="F1120" s="17" t="s">
        <v>1313</v>
      </c>
      <c r="G1120" s="19" t="n">
        <v>152217.76</v>
      </c>
    </row>
    <row r="1121" customFormat="false" ht="12.75" hidden="false" customHeight="false" outlineLevel="0" collapsed="false">
      <c r="A1121" s="20"/>
      <c r="B1121" s="28"/>
      <c r="C1121" s="28"/>
      <c r="D1121" s="28"/>
      <c r="E1121" s="30" t="n">
        <v>45469</v>
      </c>
      <c r="F1121" s="26" t="s">
        <v>1311</v>
      </c>
      <c r="G1121" s="31" t="n">
        <v>159011.77</v>
      </c>
    </row>
    <row r="1122" customFormat="false" ht="12.75" hidden="false" customHeight="false" outlineLevel="0" collapsed="false">
      <c r="A1122" s="20"/>
      <c r="B1122" s="28"/>
      <c r="C1122" s="28"/>
      <c r="D1122" s="27"/>
      <c r="E1122" s="32"/>
      <c r="F1122" s="27" t="s">
        <v>1307</v>
      </c>
      <c r="G1122" s="33" t="n">
        <v>157731.04</v>
      </c>
    </row>
    <row r="1123" customFormat="false" ht="12.75" hidden="false" customHeight="false" outlineLevel="0" collapsed="false">
      <c r="A1123" s="20"/>
      <c r="B1123" s="28"/>
      <c r="C1123" s="28"/>
      <c r="D1123" s="26" t="s">
        <v>1310</v>
      </c>
      <c r="E1123" s="18" t="n">
        <v>45385</v>
      </c>
      <c r="F1123" s="17" t="s">
        <v>1314</v>
      </c>
      <c r="G1123" s="19" t="n">
        <v>46767.64</v>
      </c>
    </row>
    <row r="1124" customFormat="false" ht="12.75" hidden="false" customHeight="false" outlineLevel="0" collapsed="false">
      <c r="A1124" s="20"/>
      <c r="B1124" s="28"/>
      <c r="C1124" s="28"/>
      <c r="D1124" s="28"/>
      <c r="E1124" s="18" t="n">
        <v>45435</v>
      </c>
      <c r="F1124" s="17" t="s">
        <v>1313</v>
      </c>
      <c r="G1124" s="19" t="n">
        <v>45248.89</v>
      </c>
    </row>
    <row r="1125" customFormat="false" ht="12.75" hidden="false" customHeight="false" outlineLevel="0" collapsed="false">
      <c r="A1125" s="20"/>
      <c r="B1125" s="28"/>
      <c r="C1125" s="28"/>
      <c r="D1125" s="28"/>
      <c r="E1125" s="30" t="n">
        <v>45469</v>
      </c>
      <c r="F1125" s="26" t="s">
        <v>1311</v>
      </c>
      <c r="G1125" s="31" t="n">
        <v>65570.36</v>
      </c>
    </row>
    <row r="1126" customFormat="false" ht="12.75" hidden="false" customHeight="false" outlineLevel="0" collapsed="false">
      <c r="A1126" s="20"/>
      <c r="B1126" s="27"/>
      <c r="C1126" s="27"/>
      <c r="D1126" s="27"/>
      <c r="E1126" s="32"/>
      <c r="F1126" s="27" t="s">
        <v>1307</v>
      </c>
      <c r="G1126" s="33" t="n">
        <v>107948.5</v>
      </c>
    </row>
    <row r="1127" customFormat="false" ht="12.75" hidden="false" customHeight="false" outlineLevel="0" collapsed="false">
      <c r="A1127" s="20"/>
      <c r="B1127" s="21" t="s">
        <v>1874</v>
      </c>
      <c r="C1127" s="22"/>
      <c r="D1127" s="22"/>
      <c r="E1127" s="23"/>
      <c r="F1127" s="24"/>
      <c r="G1127" s="25" t="n">
        <v>960288.24</v>
      </c>
    </row>
    <row r="1128" customFormat="false" ht="12.75" hidden="false" customHeight="false" outlineLevel="0" collapsed="false">
      <c r="A1128" s="20"/>
      <c r="B1128" s="26" t="s">
        <v>1315</v>
      </c>
      <c r="C1128" s="26" t="s">
        <v>1818</v>
      </c>
      <c r="D1128" s="17" t="s">
        <v>193</v>
      </c>
      <c r="E1128" s="18" t="n">
        <v>45466</v>
      </c>
      <c r="F1128" s="17" t="s">
        <v>1318</v>
      </c>
      <c r="G1128" s="19" t="n">
        <v>433.11</v>
      </c>
    </row>
    <row r="1129" customFormat="false" ht="12.75" hidden="false" customHeight="false" outlineLevel="0" collapsed="false">
      <c r="A1129" s="20"/>
      <c r="B1129" s="28"/>
      <c r="C1129" s="28"/>
      <c r="D1129" s="26" t="s">
        <v>1308</v>
      </c>
      <c r="E1129" s="30" t="n">
        <v>45387</v>
      </c>
      <c r="F1129" s="26" t="s">
        <v>1346</v>
      </c>
      <c r="G1129" s="31" t="n">
        <v>190287.96</v>
      </c>
    </row>
    <row r="1130" customFormat="false" ht="12.75" hidden="false" customHeight="false" outlineLevel="0" collapsed="false">
      <c r="A1130" s="20"/>
      <c r="B1130" s="28"/>
      <c r="C1130" s="28"/>
      <c r="D1130" s="28"/>
      <c r="E1130" s="34"/>
      <c r="F1130" s="28" t="s">
        <v>1347</v>
      </c>
      <c r="G1130" s="35" t="n">
        <v>3782.48</v>
      </c>
    </row>
    <row r="1131" customFormat="false" ht="12.75" hidden="false" customHeight="false" outlineLevel="0" collapsed="false">
      <c r="A1131" s="20"/>
      <c r="B1131" s="28"/>
      <c r="C1131" s="28"/>
      <c r="D1131" s="28"/>
      <c r="E1131" s="34"/>
      <c r="F1131" s="28" t="s">
        <v>1350</v>
      </c>
      <c r="G1131" s="35" t="n">
        <v>3187.21</v>
      </c>
    </row>
    <row r="1132" customFormat="false" ht="12.75" hidden="false" customHeight="false" outlineLevel="0" collapsed="false">
      <c r="A1132" s="20"/>
      <c r="B1132" s="28"/>
      <c r="C1132" s="28"/>
      <c r="D1132" s="28"/>
      <c r="E1132" s="34"/>
      <c r="F1132" s="28" t="s">
        <v>1348</v>
      </c>
      <c r="G1132" s="35" t="n">
        <v>3186.68</v>
      </c>
    </row>
    <row r="1133" customFormat="false" ht="12.75" hidden="false" customHeight="false" outlineLevel="0" collapsed="false">
      <c r="A1133" s="20"/>
      <c r="B1133" s="28"/>
      <c r="C1133" s="28"/>
      <c r="D1133" s="28"/>
      <c r="E1133" s="34"/>
      <c r="F1133" s="28" t="s">
        <v>1349</v>
      </c>
      <c r="G1133" s="35" t="n">
        <v>74.9</v>
      </c>
    </row>
    <row r="1134" customFormat="false" ht="12.75" hidden="false" customHeight="false" outlineLevel="0" collapsed="false">
      <c r="A1134" s="20"/>
      <c r="B1134" s="28"/>
      <c r="C1134" s="28"/>
      <c r="D1134" s="28"/>
      <c r="E1134" s="32"/>
      <c r="F1134" s="27" t="s">
        <v>1345</v>
      </c>
      <c r="G1134" s="33" t="n">
        <v>31451.78</v>
      </c>
    </row>
    <row r="1135" customFormat="false" ht="12.75" hidden="false" customHeight="false" outlineLevel="0" collapsed="false">
      <c r="A1135" s="20"/>
      <c r="B1135" s="28"/>
      <c r="C1135" s="28"/>
      <c r="D1135" s="28"/>
      <c r="E1135" s="18" t="n">
        <v>45398</v>
      </c>
      <c r="F1135" s="17" t="s">
        <v>1344</v>
      </c>
      <c r="G1135" s="19" t="n">
        <v>39631.36</v>
      </c>
    </row>
    <row r="1136" customFormat="false" ht="12.75" hidden="false" customHeight="false" outlineLevel="0" collapsed="false">
      <c r="A1136" s="20"/>
      <c r="B1136" s="28"/>
      <c r="C1136" s="28"/>
      <c r="D1136" s="28"/>
      <c r="E1136" s="18" t="n">
        <v>45406</v>
      </c>
      <c r="F1136" s="17" t="s">
        <v>1339</v>
      </c>
      <c r="G1136" s="19" t="n">
        <v>3613.07</v>
      </c>
    </row>
    <row r="1137" customFormat="false" ht="12.75" hidden="false" customHeight="false" outlineLevel="0" collapsed="false">
      <c r="A1137" s="20"/>
      <c r="B1137" s="28"/>
      <c r="C1137" s="28"/>
      <c r="D1137" s="28"/>
      <c r="E1137" s="30" t="n">
        <v>45414</v>
      </c>
      <c r="F1137" s="26" t="s">
        <v>1340</v>
      </c>
      <c r="G1137" s="31" t="n">
        <v>89121.62</v>
      </c>
    </row>
    <row r="1138" customFormat="false" ht="12.75" hidden="false" customHeight="false" outlineLevel="0" collapsed="false">
      <c r="A1138" s="20"/>
      <c r="B1138" s="28"/>
      <c r="C1138" s="28"/>
      <c r="D1138" s="28"/>
      <c r="E1138" s="34"/>
      <c r="F1138" s="28" t="s">
        <v>1342</v>
      </c>
      <c r="G1138" s="35" t="n">
        <v>1682.16</v>
      </c>
    </row>
    <row r="1139" customFormat="false" ht="12.75" hidden="false" customHeight="false" outlineLevel="0" collapsed="false">
      <c r="A1139" s="20"/>
      <c r="B1139" s="28"/>
      <c r="C1139" s="28"/>
      <c r="D1139" s="28"/>
      <c r="E1139" s="32"/>
      <c r="F1139" s="27" t="s">
        <v>1341</v>
      </c>
      <c r="G1139" s="33" t="n">
        <v>634.2</v>
      </c>
    </row>
    <row r="1140" customFormat="false" ht="12.75" hidden="false" customHeight="false" outlineLevel="0" collapsed="false">
      <c r="A1140" s="20"/>
      <c r="B1140" s="28"/>
      <c r="C1140" s="28"/>
      <c r="D1140" s="28"/>
      <c r="E1140" s="18" t="n">
        <v>45428</v>
      </c>
      <c r="F1140" s="17" t="s">
        <v>1338</v>
      </c>
      <c r="G1140" s="19" t="n">
        <v>42039.61</v>
      </c>
    </row>
    <row r="1141" customFormat="false" ht="12.75" hidden="false" customHeight="false" outlineLevel="0" collapsed="false">
      <c r="A1141" s="20"/>
      <c r="B1141" s="28"/>
      <c r="C1141" s="28"/>
      <c r="D1141" s="28"/>
      <c r="E1141" s="18" t="n">
        <v>45440</v>
      </c>
      <c r="F1141" s="17" t="s">
        <v>1336</v>
      </c>
      <c r="G1141" s="19" t="n">
        <v>13286.65</v>
      </c>
    </row>
    <row r="1142" customFormat="false" ht="12.75" hidden="false" customHeight="false" outlineLevel="0" collapsed="false">
      <c r="A1142" s="20"/>
      <c r="B1142" s="28"/>
      <c r="C1142" s="28"/>
      <c r="D1142" s="28"/>
      <c r="E1142" s="30" t="n">
        <v>45446</v>
      </c>
      <c r="F1142" s="26" t="s">
        <v>1333</v>
      </c>
      <c r="G1142" s="31" t="n">
        <v>110662.7</v>
      </c>
    </row>
    <row r="1143" customFormat="false" ht="12.75" hidden="false" customHeight="false" outlineLevel="0" collapsed="false">
      <c r="A1143" s="20"/>
      <c r="B1143" s="28"/>
      <c r="C1143" s="28"/>
      <c r="D1143" s="28"/>
      <c r="E1143" s="34"/>
      <c r="F1143" s="28" t="s">
        <v>1335</v>
      </c>
      <c r="G1143" s="35" t="n">
        <v>1641.42</v>
      </c>
    </row>
    <row r="1144" customFormat="false" ht="12.75" hidden="false" customHeight="false" outlineLevel="0" collapsed="false">
      <c r="A1144" s="20"/>
      <c r="B1144" s="28"/>
      <c r="C1144" s="28"/>
      <c r="D1144" s="28"/>
      <c r="E1144" s="34"/>
      <c r="F1144" s="28" t="s">
        <v>1334</v>
      </c>
      <c r="G1144" s="35" t="n">
        <v>505.75</v>
      </c>
    </row>
    <row r="1145" customFormat="false" ht="12.75" hidden="false" customHeight="false" outlineLevel="0" collapsed="false">
      <c r="A1145" s="20"/>
      <c r="B1145" s="28"/>
      <c r="C1145" s="28"/>
      <c r="D1145" s="28"/>
      <c r="E1145" s="34"/>
      <c r="F1145" s="28" t="s">
        <v>1332</v>
      </c>
      <c r="G1145" s="35" t="n">
        <v>735.16</v>
      </c>
    </row>
    <row r="1146" customFormat="false" ht="12.75" hidden="false" customHeight="false" outlineLevel="0" collapsed="false">
      <c r="A1146" s="20"/>
      <c r="B1146" s="28"/>
      <c r="C1146" s="28"/>
      <c r="D1146" s="28"/>
      <c r="E1146" s="34"/>
      <c r="F1146" s="28" t="s">
        <v>1328</v>
      </c>
      <c r="G1146" s="35" t="n">
        <v>187823.46</v>
      </c>
    </row>
    <row r="1147" customFormat="false" ht="12.75" hidden="false" customHeight="false" outlineLevel="0" collapsed="false">
      <c r="A1147" s="20"/>
      <c r="B1147" s="28"/>
      <c r="C1147" s="28"/>
      <c r="D1147" s="28"/>
      <c r="E1147" s="34"/>
      <c r="F1147" s="28" t="s">
        <v>1329</v>
      </c>
      <c r="G1147" s="35" t="n">
        <v>9634.85</v>
      </c>
    </row>
    <row r="1148" customFormat="false" ht="12.75" hidden="false" customHeight="false" outlineLevel="0" collapsed="false">
      <c r="A1148" s="20"/>
      <c r="B1148" s="28"/>
      <c r="C1148" s="28"/>
      <c r="D1148" s="28"/>
      <c r="E1148" s="34"/>
      <c r="F1148" s="28" t="s">
        <v>1331</v>
      </c>
      <c r="G1148" s="35" t="n">
        <v>3181.85</v>
      </c>
    </row>
    <row r="1149" customFormat="false" ht="12.75" hidden="false" customHeight="false" outlineLevel="0" collapsed="false">
      <c r="A1149" s="20"/>
      <c r="B1149" s="28"/>
      <c r="C1149" s="28"/>
      <c r="D1149" s="28"/>
      <c r="E1149" s="34"/>
      <c r="F1149" s="28" t="s">
        <v>1330</v>
      </c>
      <c r="G1149" s="35" t="n">
        <v>3227.77</v>
      </c>
    </row>
    <row r="1150" customFormat="false" ht="12.75" hidden="false" customHeight="false" outlineLevel="0" collapsed="false">
      <c r="A1150" s="20"/>
      <c r="B1150" s="28"/>
      <c r="C1150" s="28"/>
      <c r="D1150" s="28"/>
      <c r="E1150" s="32"/>
      <c r="F1150" s="27" t="s">
        <v>1327</v>
      </c>
      <c r="G1150" s="33" t="n">
        <v>31394.76</v>
      </c>
    </row>
    <row r="1151" customFormat="false" ht="12.75" hidden="false" customHeight="false" outlineLevel="0" collapsed="false">
      <c r="A1151" s="20"/>
      <c r="B1151" s="28"/>
      <c r="C1151" s="28"/>
      <c r="D1151" s="28"/>
      <c r="E1151" s="18" t="n">
        <v>45464</v>
      </c>
      <c r="F1151" s="17" t="s">
        <v>1326</v>
      </c>
      <c r="G1151" s="19" t="n">
        <v>67745.78</v>
      </c>
    </row>
    <row r="1152" customFormat="false" ht="12.75" hidden="false" customHeight="false" outlineLevel="0" collapsed="false">
      <c r="A1152" s="20"/>
      <c r="B1152" s="28"/>
      <c r="C1152" s="28"/>
      <c r="D1152" s="28"/>
      <c r="E1152" s="30" t="n">
        <v>45465</v>
      </c>
      <c r="F1152" s="26" t="s">
        <v>1309</v>
      </c>
      <c r="G1152" s="31" t="n">
        <v>112688</v>
      </c>
    </row>
    <row r="1153" customFormat="false" ht="12.75" hidden="false" customHeight="false" outlineLevel="0" collapsed="false">
      <c r="A1153" s="20"/>
      <c r="B1153" s="28"/>
      <c r="C1153" s="28"/>
      <c r="D1153" s="28"/>
      <c r="E1153" s="34"/>
      <c r="F1153" s="28" t="s">
        <v>1319</v>
      </c>
      <c r="G1153" s="35" t="n">
        <v>95.53</v>
      </c>
    </row>
    <row r="1154" customFormat="false" ht="12.75" hidden="false" customHeight="false" outlineLevel="0" collapsed="false">
      <c r="A1154" s="20"/>
      <c r="B1154" s="28"/>
      <c r="C1154" s="28"/>
      <c r="D1154" s="28"/>
      <c r="E1154" s="34"/>
      <c r="F1154" s="28" t="s">
        <v>1320</v>
      </c>
      <c r="G1154" s="35" t="n">
        <v>641.81</v>
      </c>
    </row>
    <row r="1155" customFormat="false" ht="12.75" hidden="false" customHeight="false" outlineLevel="0" collapsed="false">
      <c r="A1155" s="20"/>
      <c r="B1155" s="28"/>
      <c r="C1155" s="28"/>
      <c r="D1155" s="28"/>
      <c r="E1155" s="34"/>
      <c r="F1155" s="28" t="s">
        <v>1321</v>
      </c>
      <c r="G1155" s="35" t="n">
        <v>554.61</v>
      </c>
    </row>
    <row r="1156" customFormat="false" ht="12.75" hidden="false" customHeight="false" outlineLevel="0" collapsed="false">
      <c r="A1156" s="20"/>
      <c r="B1156" s="28"/>
      <c r="C1156" s="28"/>
      <c r="D1156" s="28"/>
      <c r="E1156" s="34"/>
      <c r="F1156" s="28" t="s">
        <v>1323</v>
      </c>
      <c r="G1156" s="35" t="n">
        <v>3171.63</v>
      </c>
    </row>
    <row r="1157" customFormat="false" ht="12.75" hidden="false" customHeight="false" outlineLevel="0" collapsed="false">
      <c r="A1157" s="20"/>
      <c r="B1157" s="28"/>
      <c r="C1157" s="28"/>
      <c r="D1157" s="28"/>
      <c r="E1157" s="32"/>
      <c r="F1157" s="27" t="s">
        <v>1322</v>
      </c>
      <c r="G1157" s="33" t="n">
        <v>3093.31</v>
      </c>
    </row>
    <row r="1158" customFormat="false" ht="12.75" hidden="false" customHeight="false" outlineLevel="0" collapsed="false">
      <c r="A1158" s="20"/>
      <c r="B1158" s="28"/>
      <c r="C1158" s="28"/>
      <c r="D1158" s="28"/>
      <c r="E1158" s="18" t="n">
        <v>45466</v>
      </c>
      <c r="F1158" s="17" t="s">
        <v>1317</v>
      </c>
      <c r="G1158" s="19" t="n">
        <v>31276.54</v>
      </c>
    </row>
    <row r="1159" customFormat="false" ht="12.75" hidden="false" customHeight="false" outlineLevel="0" collapsed="false">
      <c r="A1159" s="20"/>
      <c r="B1159" s="28"/>
      <c r="C1159" s="28"/>
      <c r="D1159" s="27"/>
      <c r="E1159" s="18" t="n">
        <v>45467</v>
      </c>
      <c r="F1159" s="17" t="s">
        <v>1316</v>
      </c>
      <c r="G1159" s="19" t="n">
        <v>4269.34</v>
      </c>
    </row>
    <row r="1160" customFormat="false" ht="12.75" hidden="false" customHeight="false" outlineLevel="0" collapsed="false">
      <c r="A1160" s="20"/>
      <c r="B1160" s="28"/>
      <c r="C1160" s="28"/>
      <c r="D1160" s="26" t="s">
        <v>1324</v>
      </c>
      <c r="E1160" s="18" t="n">
        <v>45398</v>
      </c>
      <c r="F1160" s="17" t="s">
        <v>1343</v>
      </c>
      <c r="G1160" s="19" t="n">
        <v>2783.1</v>
      </c>
    </row>
    <row r="1161" customFormat="false" ht="12.75" hidden="false" customHeight="false" outlineLevel="0" collapsed="false">
      <c r="A1161" s="20"/>
      <c r="B1161" s="28"/>
      <c r="C1161" s="28"/>
      <c r="D1161" s="28"/>
      <c r="E1161" s="18" t="n">
        <v>45428</v>
      </c>
      <c r="F1161" s="17" t="s">
        <v>1337</v>
      </c>
      <c r="G1161" s="19" t="n">
        <v>2783.1</v>
      </c>
    </row>
    <row r="1162" customFormat="false" ht="12.75" hidden="false" customHeight="false" outlineLevel="0" collapsed="false">
      <c r="A1162" s="20"/>
      <c r="B1162" s="27"/>
      <c r="C1162" s="27"/>
      <c r="D1162" s="27"/>
      <c r="E1162" s="18" t="n">
        <v>45464</v>
      </c>
      <c r="F1162" s="17" t="s">
        <v>1325</v>
      </c>
      <c r="G1162" s="19" t="n">
        <v>5076.09</v>
      </c>
    </row>
    <row r="1163" customFormat="false" ht="12.75" hidden="false" customHeight="false" outlineLevel="0" collapsed="false">
      <c r="A1163" s="20"/>
      <c r="B1163" s="21" t="s">
        <v>1819</v>
      </c>
      <c r="C1163" s="22"/>
      <c r="D1163" s="22"/>
      <c r="E1163" s="23"/>
      <c r="F1163" s="24"/>
      <c r="G1163" s="25" t="n">
        <v>1005399.35</v>
      </c>
    </row>
    <row r="1164" customFormat="false" ht="12.75" hidden="false" customHeight="false" outlineLevel="0" collapsed="false">
      <c r="A1164" s="20"/>
      <c r="B1164" s="26" t="s">
        <v>1354</v>
      </c>
      <c r="C1164" s="26" t="s">
        <v>1817</v>
      </c>
      <c r="D1164" s="17" t="s">
        <v>1245</v>
      </c>
      <c r="E1164" s="18" t="n">
        <v>45418</v>
      </c>
      <c r="F1164" s="17" t="s">
        <v>1357</v>
      </c>
      <c r="G1164" s="19" t="n">
        <v>7421.4</v>
      </c>
    </row>
    <row r="1165" customFormat="false" ht="12.75" hidden="false" customHeight="false" outlineLevel="0" collapsed="false">
      <c r="A1165" s="20"/>
      <c r="B1165" s="28"/>
      <c r="C1165" s="28"/>
      <c r="D1165" s="17" t="s">
        <v>1265</v>
      </c>
      <c r="E1165" s="18" t="n">
        <v>45433</v>
      </c>
      <c r="F1165" s="17" t="s">
        <v>1358</v>
      </c>
      <c r="G1165" s="19" t="n">
        <v>5506.8</v>
      </c>
    </row>
    <row r="1166" customFormat="false" ht="12.75" hidden="false" customHeight="false" outlineLevel="0" collapsed="false">
      <c r="A1166" s="20"/>
      <c r="B1166" s="28"/>
      <c r="C1166" s="28"/>
      <c r="D1166" s="26" t="s">
        <v>1355</v>
      </c>
      <c r="E1166" s="18" t="n">
        <v>45405</v>
      </c>
      <c r="F1166" s="17" t="s">
        <v>1359</v>
      </c>
      <c r="G1166" s="19" t="n">
        <v>27534</v>
      </c>
    </row>
    <row r="1167" customFormat="false" ht="12.75" hidden="false" customHeight="false" outlineLevel="0" collapsed="false">
      <c r="A1167" s="20"/>
      <c r="B1167" s="28"/>
      <c r="C1167" s="27"/>
      <c r="D1167" s="27"/>
      <c r="E1167" s="18" t="n">
        <v>45468</v>
      </c>
      <c r="F1167" s="17" t="s">
        <v>1356</v>
      </c>
      <c r="G1167" s="19" t="n">
        <v>10449.4</v>
      </c>
    </row>
    <row r="1168" customFormat="false" ht="12.75" hidden="false" customHeight="false" outlineLevel="0" collapsed="false">
      <c r="A1168" s="20"/>
      <c r="B1168" s="27"/>
      <c r="C1168" s="17" t="s">
        <v>1875</v>
      </c>
      <c r="D1168" s="17" t="s">
        <v>1265</v>
      </c>
      <c r="E1168" s="18" t="n">
        <v>45404</v>
      </c>
      <c r="F1168" s="17" t="s">
        <v>1295</v>
      </c>
      <c r="G1168" s="19" t="n">
        <v>2472</v>
      </c>
    </row>
    <row r="1169" customFormat="false" ht="12.75" hidden="false" customHeight="false" outlineLevel="0" collapsed="false">
      <c r="A1169" s="20"/>
      <c r="B1169" s="21" t="s">
        <v>1876</v>
      </c>
      <c r="C1169" s="22"/>
      <c r="D1169" s="22"/>
      <c r="E1169" s="23"/>
      <c r="F1169" s="24"/>
      <c r="G1169" s="25" t="n">
        <v>53383.6</v>
      </c>
    </row>
    <row r="1170" customFormat="false" ht="12.75" hidden="false" customHeight="false" outlineLevel="0" collapsed="false">
      <c r="A1170" s="20"/>
      <c r="B1170" s="17" t="s">
        <v>1360</v>
      </c>
      <c r="C1170" s="17" t="s">
        <v>1877</v>
      </c>
      <c r="D1170" s="17" t="s">
        <v>1361</v>
      </c>
      <c r="E1170" s="18" t="n">
        <v>45391</v>
      </c>
      <c r="F1170" s="17" t="s">
        <v>1362</v>
      </c>
      <c r="G1170" s="19" t="n">
        <v>79.52</v>
      </c>
    </row>
    <row r="1171" customFormat="false" ht="12.75" hidden="false" customHeight="false" outlineLevel="0" collapsed="false">
      <c r="A1171" s="20"/>
      <c r="B1171" s="21" t="s">
        <v>1878</v>
      </c>
      <c r="C1171" s="22"/>
      <c r="D1171" s="22"/>
      <c r="E1171" s="23"/>
      <c r="F1171" s="24"/>
      <c r="G1171" s="25" t="n">
        <v>79.52</v>
      </c>
    </row>
    <row r="1172" customFormat="false" ht="12.75" hidden="false" customHeight="false" outlineLevel="0" collapsed="false">
      <c r="A1172" s="20"/>
      <c r="B1172" s="26" t="s">
        <v>1363</v>
      </c>
      <c r="C1172" s="26" t="s">
        <v>1877</v>
      </c>
      <c r="D1172" s="26" t="s">
        <v>1361</v>
      </c>
      <c r="E1172" s="18" t="n">
        <v>45422</v>
      </c>
      <c r="F1172" s="17" t="s">
        <v>1371</v>
      </c>
      <c r="G1172" s="19" t="n">
        <v>1593.62</v>
      </c>
    </row>
    <row r="1173" customFormat="false" ht="12.75" hidden="false" customHeight="false" outlineLevel="0" collapsed="false">
      <c r="A1173" s="20"/>
      <c r="B1173" s="28"/>
      <c r="C1173" s="28"/>
      <c r="D1173" s="27"/>
      <c r="E1173" s="18" t="n">
        <v>45453</v>
      </c>
      <c r="F1173" s="17" t="s">
        <v>1364</v>
      </c>
      <c r="G1173" s="19" t="n">
        <v>1632.92</v>
      </c>
    </row>
    <row r="1174" customFormat="false" ht="12.75" hidden="false" customHeight="false" outlineLevel="0" collapsed="false">
      <c r="A1174" s="20"/>
      <c r="B1174" s="28"/>
      <c r="C1174" s="28"/>
      <c r="D1174" s="17" t="s">
        <v>1367</v>
      </c>
      <c r="E1174" s="18" t="n">
        <v>45435</v>
      </c>
      <c r="F1174" s="17" t="s">
        <v>1368</v>
      </c>
      <c r="G1174" s="19" t="n">
        <v>5085.6</v>
      </c>
    </row>
    <row r="1175" customFormat="false" ht="12.75" hidden="false" customHeight="false" outlineLevel="0" collapsed="false">
      <c r="A1175" s="20"/>
      <c r="B1175" s="28"/>
      <c r="C1175" s="28"/>
      <c r="D1175" s="17" t="s">
        <v>1372</v>
      </c>
      <c r="E1175" s="18" t="n">
        <v>45414</v>
      </c>
      <c r="F1175" s="17" t="s">
        <v>1373</v>
      </c>
      <c r="G1175" s="19" t="n">
        <v>1700</v>
      </c>
    </row>
    <row r="1176" customFormat="false" ht="12.75" hidden="false" customHeight="false" outlineLevel="0" collapsed="false">
      <c r="A1176" s="20"/>
      <c r="B1176" s="28"/>
      <c r="C1176" s="28"/>
      <c r="D1176" s="17" t="s">
        <v>1369</v>
      </c>
      <c r="E1176" s="18" t="n">
        <v>45422</v>
      </c>
      <c r="F1176" s="17" t="s">
        <v>1370</v>
      </c>
      <c r="G1176" s="19" t="n">
        <v>3467</v>
      </c>
    </row>
    <row r="1177" customFormat="false" ht="12.75" hidden="false" customHeight="false" outlineLevel="0" collapsed="false">
      <c r="A1177" s="20"/>
      <c r="B1177" s="28"/>
      <c r="C1177" s="28"/>
      <c r="D1177" s="26" t="s">
        <v>1267</v>
      </c>
      <c r="E1177" s="18" t="n">
        <v>45405</v>
      </c>
      <c r="F1177" s="17" t="s">
        <v>1290</v>
      </c>
      <c r="G1177" s="19" t="n">
        <v>83522.6</v>
      </c>
    </row>
    <row r="1178" customFormat="false" ht="12.75" hidden="false" customHeight="false" outlineLevel="0" collapsed="false">
      <c r="A1178" s="20"/>
      <c r="B1178" s="28"/>
      <c r="C1178" s="28"/>
      <c r="D1178" s="28"/>
      <c r="E1178" s="18" t="n">
        <v>45414</v>
      </c>
      <c r="F1178" s="17" t="s">
        <v>1287</v>
      </c>
      <c r="G1178" s="19" t="n">
        <v>131750.91</v>
      </c>
    </row>
    <row r="1179" customFormat="false" ht="12.75" hidden="false" customHeight="false" outlineLevel="0" collapsed="false">
      <c r="A1179" s="20"/>
      <c r="B1179" s="28"/>
      <c r="C1179" s="28"/>
      <c r="D1179" s="27"/>
      <c r="E1179" s="18" t="n">
        <v>45435</v>
      </c>
      <c r="F1179" s="17" t="s">
        <v>1269</v>
      </c>
      <c r="G1179" s="19" t="n">
        <v>97828.74</v>
      </c>
    </row>
    <row r="1180" customFormat="false" ht="12.75" hidden="false" customHeight="false" outlineLevel="0" collapsed="false">
      <c r="A1180" s="20"/>
      <c r="B1180" s="28"/>
      <c r="C1180" s="27"/>
      <c r="D1180" s="17" t="s">
        <v>1365</v>
      </c>
      <c r="E1180" s="18" t="n">
        <v>45463</v>
      </c>
      <c r="F1180" s="17" t="s">
        <v>1366</v>
      </c>
      <c r="G1180" s="19" t="n">
        <v>500</v>
      </c>
    </row>
    <row r="1181" customFormat="false" ht="12.75" hidden="false" customHeight="false" outlineLevel="0" collapsed="false">
      <c r="A1181" s="20"/>
      <c r="B1181" s="27"/>
      <c r="C1181" s="17" t="s">
        <v>1879</v>
      </c>
      <c r="D1181" s="17" t="s">
        <v>1361</v>
      </c>
      <c r="E1181" s="18" t="n">
        <v>45391</v>
      </c>
      <c r="F1181" s="17" t="s">
        <v>1362</v>
      </c>
      <c r="G1181" s="19" t="n">
        <v>1548.13</v>
      </c>
    </row>
    <row r="1182" customFormat="false" ht="12.75" hidden="false" customHeight="false" outlineLevel="0" collapsed="false">
      <c r="A1182" s="20"/>
      <c r="B1182" s="21" t="s">
        <v>1880</v>
      </c>
      <c r="C1182" s="22"/>
      <c r="D1182" s="22"/>
      <c r="E1182" s="23"/>
      <c r="F1182" s="24"/>
      <c r="G1182" s="25" t="n">
        <v>328629.52</v>
      </c>
    </row>
    <row r="1183" customFormat="false" ht="12.75" hidden="false" customHeight="false" outlineLevel="0" collapsed="false">
      <c r="A1183" s="20"/>
      <c r="B1183" s="26" t="s">
        <v>1374</v>
      </c>
      <c r="C1183" s="17" t="s">
        <v>1881</v>
      </c>
      <c r="D1183" s="17" t="s">
        <v>1386</v>
      </c>
      <c r="E1183" s="18" t="n">
        <v>45400</v>
      </c>
      <c r="F1183" s="17" t="s">
        <v>1395</v>
      </c>
      <c r="G1183" s="19" t="n">
        <v>45471.44</v>
      </c>
    </row>
    <row r="1184" customFormat="false" ht="12.75" hidden="false" customHeight="false" outlineLevel="0" collapsed="false">
      <c r="A1184" s="20"/>
      <c r="B1184" s="28"/>
      <c r="C1184" s="26" t="s">
        <v>1879</v>
      </c>
      <c r="D1184" s="26" t="s">
        <v>1377</v>
      </c>
      <c r="E1184" s="18" t="n">
        <v>45453</v>
      </c>
      <c r="F1184" s="17" t="s">
        <v>1381</v>
      </c>
      <c r="G1184" s="19" t="n">
        <v>39821.3</v>
      </c>
    </row>
    <row r="1185" customFormat="false" ht="12.75" hidden="false" customHeight="false" outlineLevel="0" collapsed="false">
      <c r="A1185" s="20"/>
      <c r="B1185" s="28"/>
      <c r="C1185" s="28"/>
      <c r="D1185" s="28"/>
      <c r="E1185" s="18" t="n">
        <v>45455</v>
      </c>
      <c r="F1185" s="17" t="s">
        <v>1383</v>
      </c>
      <c r="G1185" s="19" t="n">
        <v>71431.72</v>
      </c>
    </row>
    <row r="1186" customFormat="false" ht="12.75" hidden="false" customHeight="false" outlineLevel="0" collapsed="false">
      <c r="A1186" s="20"/>
      <c r="B1186" s="28"/>
      <c r="C1186" s="28"/>
      <c r="D1186" s="27"/>
      <c r="E1186" s="18" t="n">
        <v>45468</v>
      </c>
      <c r="F1186" s="17" t="s">
        <v>1378</v>
      </c>
      <c r="G1186" s="19" t="n">
        <v>224949.78</v>
      </c>
    </row>
    <row r="1187" customFormat="false" ht="12.75" hidden="false" customHeight="false" outlineLevel="0" collapsed="false">
      <c r="A1187" s="20"/>
      <c r="B1187" s="28"/>
      <c r="C1187" s="28"/>
      <c r="D1187" s="26" t="s">
        <v>1386</v>
      </c>
      <c r="E1187" s="18" t="n">
        <v>45406</v>
      </c>
      <c r="F1187" s="17" t="s">
        <v>1393</v>
      </c>
      <c r="G1187" s="19" t="n">
        <v>424008.23</v>
      </c>
    </row>
    <row r="1188" customFormat="false" ht="12.75" hidden="false" customHeight="false" outlineLevel="0" collapsed="false">
      <c r="A1188" s="20"/>
      <c r="B1188" s="28"/>
      <c r="C1188" s="28"/>
      <c r="D1188" s="28"/>
      <c r="E1188" s="18" t="n">
        <v>45418</v>
      </c>
      <c r="F1188" s="17" t="s">
        <v>1394</v>
      </c>
      <c r="G1188" s="19" t="n">
        <v>477634.98</v>
      </c>
    </row>
    <row r="1189" customFormat="false" ht="12.75" hidden="false" customHeight="false" outlineLevel="0" collapsed="false">
      <c r="A1189" s="20"/>
      <c r="B1189" s="28"/>
      <c r="C1189" s="28"/>
      <c r="D1189" s="27"/>
      <c r="E1189" s="18" t="n">
        <v>45457</v>
      </c>
      <c r="F1189" s="17" t="s">
        <v>1387</v>
      </c>
      <c r="G1189" s="19" t="n">
        <v>901890.82</v>
      </c>
    </row>
    <row r="1190" customFormat="false" ht="12.75" hidden="false" customHeight="false" outlineLevel="0" collapsed="false">
      <c r="A1190" s="20"/>
      <c r="B1190" s="28"/>
      <c r="C1190" s="28"/>
      <c r="D1190" s="26" t="s">
        <v>1384</v>
      </c>
      <c r="E1190" s="18" t="n">
        <v>45418</v>
      </c>
      <c r="F1190" s="17" t="s">
        <v>1392</v>
      </c>
      <c r="G1190" s="19" t="n">
        <v>23497.71</v>
      </c>
    </row>
    <row r="1191" customFormat="false" ht="12.75" hidden="false" customHeight="false" outlineLevel="0" collapsed="false">
      <c r="A1191" s="20"/>
      <c r="B1191" s="28"/>
      <c r="C1191" s="28"/>
      <c r="D1191" s="28"/>
      <c r="E1191" s="18" t="n">
        <v>45428</v>
      </c>
      <c r="F1191" s="17" t="s">
        <v>1391</v>
      </c>
      <c r="G1191" s="19" t="n">
        <v>47613.78</v>
      </c>
    </row>
    <row r="1192" customFormat="false" ht="12.75" hidden="false" customHeight="false" outlineLevel="0" collapsed="false">
      <c r="A1192" s="20"/>
      <c r="B1192" s="28"/>
      <c r="C1192" s="28"/>
      <c r="D1192" s="27"/>
      <c r="E1192" s="18" t="n">
        <v>45467</v>
      </c>
      <c r="F1192" s="17" t="s">
        <v>1385</v>
      </c>
      <c r="G1192" s="19" t="n">
        <v>22384.66</v>
      </c>
    </row>
    <row r="1193" customFormat="false" ht="12.75" hidden="false" customHeight="false" outlineLevel="0" collapsed="false">
      <c r="A1193" s="20"/>
      <c r="B1193" s="28"/>
      <c r="C1193" s="28"/>
      <c r="D1193" s="26" t="s">
        <v>1379</v>
      </c>
      <c r="E1193" s="18" t="n">
        <v>45460</v>
      </c>
      <c r="F1193" s="17" t="s">
        <v>1389</v>
      </c>
      <c r="G1193" s="19" t="n">
        <v>3823.53</v>
      </c>
    </row>
    <row r="1194" customFormat="false" ht="12.75" hidden="false" customHeight="false" outlineLevel="0" collapsed="false">
      <c r="A1194" s="20"/>
      <c r="B1194" s="28"/>
      <c r="C1194" s="28"/>
      <c r="D1194" s="27"/>
      <c r="E1194" s="18" t="n">
        <v>45468</v>
      </c>
      <c r="F1194" s="17" t="s">
        <v>1380</v>
      </c>
      <c r="G1194" s="19" t="n">
        <v>7379.11</v>
      </c>
    </row>
    <row r="1195" customFormat="false" ht="12.75" hidden="false" customHeight="false" outlineLevel="0" collapsed="false">
      <c r="A1195" s="20"/>
      <c r="B1195" s="28"/>
      <c r="C1195" s="28"/>
      <c r="D1195" s="26" t="s">
        <v>1375</v>
      </c>
      <c r="E1195" s="18" t="n">
        <v>45420</v>
      </c>
      <c r="F1195" s="17" t="s">
        <v>1390</v>
      </c>
      <c r="G1195" s="19" t="n">
        <v>6435.6</v>
      </c>
    </row>
    <row r="1196" customFormat="false" ht="12.75" hidden="false" customHeight="false" outlineLevel="0" collapsed="false">
      <c r="A1196" s="20"/>
      <c r="B1196" s="28"/>
      <c r="C1196" s="28"/>
      <c r="D1196" s="28"/>
      <c r="E1196" s="18" t="n">
        <v>45433</v>
      </c>
      <c r="F1196" s="17" t="s">
        <v>1388</v>
      </c>
      <c r="G1196" s="19" t="n">
        <v>1532.75</v>
      </c>
    </row>
    <row r="1197" customFormat="false" ht="12.75" hidden="false" customHeight="false" outlineLevel="0" collapsed="false">
      <c r="A1197" s="20"/>
      <c r="B1197" s="28"/>
      <c r="C1197" s="28"/>
      <c r="D1197" s="28"/>
      <c r="E1197" s="18" t="n">
        <v>45453</v>
      </c>
      <c r="F1197" s="17" t="s">
        <v>1382</v>
      </c>
      <c r="G1197" s="19" t="n">
        <v>8307.89</v>
      </c>
    </row>
    <row r="1198" customFormat="false" ht="12.75" hidden="false" customHeight="false" outlineLevel="0" collapsed="false">
      <c r="A1198" s="20"/>
      <c r="B1198" s="27"/>
      <c r="C1198" s="27"/>
      <c r="D1198" s="27"/>
      <c r="E1198" s="18" t="n">
        <v>45467</v>
      </c>
      <c r="F1198" s="17" t="s">
        <v>1376</v>
      </c>
      <c r="G1198" s="19" t="n">
        <v>4311.46</v>
      </c>
    </row>
    <row r="1199" customFormat="false" ht="12.75" hidden="false" customHeight="false" outlineLevel="0" collapsed="false">
      <c r="A1199" s="20"/>
      <c r="B1199" s="21" t="s">
        <v>1882</v>
      </c>
      <c r="C1199" s="22"/>
      <c r="D1199" s="22"/>
      <c r="E1199" s="23"/>
      <c r="F1199" s="24"/>
      <c r="G1199" s="25" t="n">
        <v>2310494.76</v>
      </c>
    </row>
    <row r="1200" customFormat="false" ht="12.75" hidden="false" customHeight="false" outlineLevel="0" collapsed="false">
      <c r="A1200" s="20"/>
      <c r="B1200" s="26" t="s">
        <v>1396</v>
      </c>
      <c r="C1200" s="26" t="s">
        <v>1881</v>
      </c>
      <c r="D1200" s="26" t="s">
        <v>1397</v>
      </c>
      <c r="E1200" s="30" t="n">
        <v>45391</v>
      </c>
      <c r="F1200" s="26" t="s">
        <v>1401</v>
      </c>
      <c r="G1200" s="31" t="n">
        <v>309.55</v>
      </c>
    </row>
    <row r="1201" customFormat="false" ht="12.75" hidden="false" customHeight="false" outlineLevel="0" collapsed="false">
      <c r="A1201" s="20"/>
      <c r="B1201" s="28"/>
      <c r="C1201" s="28"/>
      <c r="D1201" s="28"/>
      <c r="E1201" s="34"/>
      <c r="F1201" s="28" t="s">
        <v>1400</v>
      </c>
      <c r="G1201" s="35" t="n">
        <v>287.34</v>
      </c>
    </row>
    <row r="1202" customFormat="false" ht="12.75" hidden="false" customHeight="false" outlineLevel="0" collapsed="false">
      <c r="A1202" s="20"/>
      <c r="B1202" s="28"/>
      <c r="C1202" s="28"/>
      <c r="D1202" s="28"/>
      <c r="E1202" s="32"/>
      <c r="F1202" s="27" t="s">
        <v>1402</v>
      </c>
      <c r="G1202" s="33" t="n">
        <v>314.44</v>
      </c>
    </row>
    <row r="1203" customFormat="false" ht="12.75" hidden="false" customHeight="false" outlineLevel="0" collapsed="false">
      <c r="A1203" s="20"/>
      <c r="B1203" s="28"/>
      <c r="C1203" s="28"/>
      <c r="D1203" s="28"/>
      <c r="E1203" s="30" t="n">
        <v>45399</v>
      </c>
      <c r="F1203" s="26" t="s">
        <v>1403</v>
      </c>
      <c r="G1203" s="31" t="n">
        <v>964.32</v>
      </c>
    </row>
    <row r="1204" customFormat="false" ht="12.75" hidden="false" customHeight="false" outlineLevel="0" collapsed="false">
      <c r="A1204" s="20"/>
      <c r="B1204" s="28"/>
      <c r="C1204" s="28"/>
      <c r="D1204" s="28"/>
      <c r="E1204" s="32"/>
      <c r="F1204" s="27" t="s">
        <v>1399</v>
      </c>
      <c r="G1204" s="33" t="n">
        <v>13277.01</v>
      </c>
    </row>
    <row r="1205" customFormat="false" ht="12.75" hidden="false" customHeight="false" outlineLevel="0" collapsed="false">
      <c r="A1205" s="20"/>
      <c r="B1205" s="28"/>
      <c r="C1205" s="27"/>
      <c r="D1205" s="27"/>
      <c r="E1205" s="18" t="n">
        <v>45457</v>
      </c>
      <c r="F1205" s="17" t="s">
        <v>1398</v>
      </c>
      <c r="G1205" s="19" t="n">
        <v>5381.27</v>
      </c>
    </row>
    <row r="1206" customFormat="false" ht="12.75" hidden="false" customHeight="false" outlineLevel="0" collapsed="false">
      <c r="A1206" s="20"/>
      <c r="B1206" s="27"/>
      <c r="C1206" s="17" t="s">
        <v>1883</v>
      </c>
      <c r="D1206" s="17" t="s">
        <v>1397</v>
      </c>
      <c r="E1206" s="18" t="n">
        <v>45399</v>
      </c>
      <c r="F1206" s="17" t="s">
        <v>1399</v>
      </c>
      <c r="G1206" s="19" t="n">
        <v>274.15</v>
      </c>
    </row>
    <row r="1207" customFormat="false" ht="12.75" hidden="false" customHeight="false" outlineLevel="0" collapsed="false">
      <c r="A1207" s="20"/>
      <c r="B1207" s="21" t="s">
        <v>1884</v>
      </c>
      <c r="C1207" s="22"/>
      <c r="D1207" s="22"/>
      <c r="E1207" s="23"/>
      <c r="F1207" s="24"/>
      <c r="G1207" s="25" t="n">
        <v>20808.08</v>
      </c>
    </row>
    <row r="1208" customFormat="false" ht="12.75" hidden="false" customHeight="false" outlineLevel="0" collapsed="false">
      <c r="A1208" s="20"/>
      <c r="B1208" s="26" t="s">
        <v>1404</v>
      </c>
      <c r="C1208" s="26" t="s">
        <v>1883</v>
      </c>
      <c r="D1208" s="26" t="s">
        <v>1397</v>
      </c>
      <c r="E1208" s="30" t="n">
        <v>45391</v>
      </c>
      <c r="F1208" s="26" t="s">
        <v>1401</v>
      </c>
      <c r="G1208" s="31" t="n">
        <v>3704.66</v>
      </c>
    </row>
    <row r="1209" customFormat="false" ht="12.75" hidden="false" customHeight="false" outlineLevel="0" collapsed="false">
      <c r="A1209" s="20"/>
      <c r="B1209" s="28"/>
      <c r="C1209" s="28"/>
      <c r="D1209" s="28"/>
      <c r="E1209" s="34"/>
      <c r="F1209" s="28" t="s">
        <v>1400</v>
      </c>
      <c r="G1209" s="35" t="n">
        <v>4262.55</v>
      </c>
    </row>
    <row r="1210" customFormat="false" ht="12.75" hidden="false" customHeight="false" outlineLevel="0" collapsed="false">
      <c r="A1210" s="20"/>
      <c r="B1210" s="28"/>
      <c r="C1210" s="28"/>
      <c r="D1210" s="28"/>
      <c r="E1210" s="32"/>
      <c r="F1210" s="27" t="s">
        <v>1402</v>
      </c>
      <c r="G1210" s="33" t="n">
        <v>3409.66</v>
      </c>
    </row>
    <row r="1211" customFormat="false" ht="12.75" hidden="false" customHeight="false" outlineLevel="0" collapsed="false">
      <c r="A1211" s="20"/>
      <c r="B1211" s="28"/>
      <c r="C1211" s="28"/>
      <c r="D1211" s="28"/>
      <c r="E1211" s="30" t="n">
        <v>45399</v>
      </c>
      <c r="F1211" s="26" t="s">
        <v>1403</v>
      </c>
      <c r="G1211" s="31" t="n">
        <v>18740.69</v>
      </c>
    </row>
    <row r="1212" customFormat="false" ht="12.75" hidden="false" customHeight="false" outlineLevel="0" collapsed="false">
      <c r="A1212" s="20"/>
      <c r="B1212" s="28"/>
      <c r="C1212" s="28"/>
      <c r="D1212" s="28"/>
      <c r="E1212" s="32"/>
      <c r="F1212" s="27" t="s">
        <v>1399</v>
      </c>
      <c r="G1212" s="33" t="n">
        <v>468654</v>
      </c>
    </row>
    <row r="1213" customFormat="false" ht="12.75" hidden="false" customHeight="false" outlineLevel="0" collapsed="false">
      <c r="A1213" s="20"/>
      <c r="B1213" s="28"/>
      <c r="C1213" s="27"/>
      <c r="D1213" s="27"/>
      <c r="E1213" s="18" t="n">
        <v>45457</v>
      </c>
      <c r="F1213" s="17" t="s">
        <v>1398</v>
      </c>
      <c r="G1213" s="19" t="n">
        <v>202232.53</v>
      </c>
    </row>
    <row r="1214" customFormat="false" ht="12.75" hidden="false" customHeight="false" outlineLevel="0" collapsed="false">
      <c r="A1214" s="20"/>
      <c r="B1214" s="27"/>
      <c r="C1214" s="17" t="s">
        <v>1885</v>
      </c>
      <c r="D1214" s="17" t="s">
        <v>1397</v>
      </c>
      <c r="E1214" s="18" t="n">
        <v>45399</v>
      </c>
      <c r="F1214" s="17" t="s">
        <v>1399</v>
      </c>
      <c r="G1214" s="19" t="n">
        <v>27.8</v>
      </c>
    </row>
    <row r="1215" customFormat="false" ht="12.75" hidden="false" customHeight="false" outlineLevel="0" collapsed="false">
      <c r="A1215" s="20"/>
      <c r="B1215" s="21" t="s">
        <v>1886</v>
      </c>
      <c r="C1215" s="22"/>
      <c r="D1215" s="22"/>
      <c r="E1215" s="23"/>
      <c r="F1215" s="24"/>
      <c r="G1215" s="25" t="n">
        <v>701031.89</v>
      </c>
    </row>
    <row r="1216" customFormat="false" ht="12.75" hidden="false" customHeight="false" outlineLevel="0" collapsed="false">
      <c r="A1216" s="20"/>
      <c r="B1216" s="26" t="s">
        <v>1405</v>
      </c>
      <c r="C1216" s="17" t="s">
        <v>1887</v>
      </c>
      <c r="D1216" s="17" t="s">
        <v>1406</v>
      </c>
      <c r="E1216" s="18" t="n">
        <v>45393</v>
      </c>
      <c r="F1216" s="17" t="s">
        <v>1408</v>
      </c>
      <c r="G1216" s="19" t="n">
        <v>-3902.32</v>
      </c>
    </row>
    <row r="1217" customFormat="false" ht="12.75" hidden="false" customHeight="false" outlineLevel="0" collapsed="false">
      <c r="A1217" s="20"/>
      <c r="B1217" s="28"/>
      <c r="C1217" s="26" t="s">
        <v>1885</v>
      </c>
      <c r="D1217" s="26" t="s">
        <v>1406</v>
      </c>
      <c r="E1217" s="18" t="n">
        <v>45393</v>
      </c>
      <c r="F1217" s="17" t="s">
        <v>1408</v>
      </c>
      <c r="G1217" s="19" t="n">
        <v>623007.43</v>
      </c>
    </row>
    <row r="1218" customFormat="false" ht="12.75" hidden="false" customHeight="false" outlineLevel="0" collapsed="false">
      <c r="A1218" s="20"/>
      <c r="B1218" s="27"/>
      <c r="C1218" s="27"/>
      <c r="D1218" s="27"/>
      <c r="E1218" s="18" t="n">
        <v>45468</v>
      </c>
      <c r="F1218" s="17" t="s">
        <v>1407</v>
      </c>
      <c r="G1218" s="19" t="n">
        <v>687848.56</v>
      </c>
    </row>
    <row r="1219" customFormat="false" ht="12.75" hidden="false" customHeight="false" outlineLevel="0" collapsed="false">
      <c r="A1219" s="20"/>
      <c r="B1219" s="21" t="s">
        <v>1888</v>
      </c>
      <c r="C1219" s="22"/>
      <c r="D1219" s="22"/>
      <c r="E1219" s="23"/>
      <c r="F1219" s="24"/>
      <c r="G1219" s="25" t="n">
        <v>1306953.67</v>
      </c>
    </row>
    <row r="1220" customFormat="false" ht="12.75" hidden="false" customHeight="false" outlineLevel="0" collapsed="false">
      <c r="A1220" s="20"/>
      <c r="B1220" s="17" t="s">
        <v>1409</v>
      </c>
      <c r="C1220" s="17" t="s">
        <v>1889</v>
      </c>
      <c r="D1220" s="17" t="s">
        <v>1410</v>
      </c>
      <c r="E1220" s="18" t="n">
        <v>45463</v>
      </c>
      <c r="F1220" s="17" t="s">
        <v>1411</v>
      </c>
      <c r="G1220" s="19" t="n">
        <v>24908.33</v>
      </c>
    </row>
    <row r="1221" customFormat="false" ht="12.75" hidden="false" customHeight="false" outlineLevel="0" collapsed="false">
      <c r="A1221" s="20"/>
      <c r="B1221" s="21" t="s">
        <v>1890</v>
      </c>
      <c r="C1221" s="22"/>
      <c r="D1221" s="22"/>
      <c r="E1221" s="23"/>
      <c r="F1221" s="24"/>
      <c r="G1221" s="25" t="n">
        <v>24908.33</v>
      </c>
    </row>
    <row r="1222" customFormat="false" ht="12.75" hidden="false" customHeight="false" outlineLevel="0" collapsed="false">
      <c r="A1222" s="20"/>
      <c r="B1222" s="26" t="s">
        <v>1412</v>
      </c>
      <c r="C1222" s="26" t="s">
        <v>1889</v>
      </c>
      <c r="D1222" s="17" t="s">
        <v>1415</v>
      </c>
      <c r="E1222" s="18" t="n">
        <v>45425</v>
      </c>
      <c r="F1222" s="17" t="s">
        <v>1416</v>
      </c>
      <c r="G1222" s="19" t="n">
        <v>1750</v>
      </c>
    </row>
    <row r="1223" customFormat="false" ht="12.75" hidden="false" customHeight="false" outlineLevel="0" collapsed="false">
      <c r="A1223" s="20"/>
      <c r="B1223" s="28"/>
      <c r="C1223" s="27"/>
      <c r="D1223" s="17" t="s">
        <v>1413</v>
      </c>
      <c r="E1223" s="18" t="n">
        <v>45450</v>
      </c>
      <c r="F1223" s="17" t="s">
        <v>1414</v>
      </c>
      <c r="G1223" s="19" t="n">
        <v>140</v>
      </c>
    </row>
    <row r="1224" customFormat="false" ht="12.75" hidden="false" customHeight="false" outlineLevel="0" collapsed="false">
      <c r="A1224" s="20"/>
      <c r="B1224" s="27"/>
      <c r="C1224" s="17" t="s">
        <v>1891</v>
      </c>
      <c r="D1224" s="17" t="s">
        <v>1417</v>
      </c>
      <c r="E1224" s="18" t="n">
        <v>45425</v>
      </c>
      <c r="F1224" s="17" t="s">
        <v>1418</v>
      </c>
      <c r="G1224" s="19" t="n">
        <v>9550</v>
      </c>
    </row>
    <row r="1225" customFormat="false" ht="12.75" hidden="false" customHeight="false" outlineLevel="0" collapsed="false">
      <c r="A1225" s="20"/>
      <c r="B1225" s="21" t="s">
        <v>1892</v>
      </c>
      <c r="C1225" s="22"/>
      <c r="D1225" s="22"/>
      <c r="E1225" s="23"/>
      <c r="F1225" s="24"/>
      <c r="G1225" s="25" t="n">
        <v>11440</v>
      </c>
    </row>
    <row r="1226" customFormat="false" ht="12.75" hidden="false" customHeight="false" outlineLevel="0" collapsed="false">
      <c r="A1226" s="20"/>
      <c r="B1226" s="26" t="s">
        <v>1419</v>
      </c>
      <c r="C1226" s="17" t="s">
        <v>1893</v>
      </c>
      <c r="D1226" s="17" t="s">
        <v>1422</v>
      </c>
      <c r="E1226" s="18" t="n">
        <v>45386</v>
      </c>
      <c r="F1226" s="17" t="s">
        <v>1423</v>
      </c>
      <c r="G1226" s="19" t="n">
        <v>22335.76</v>
      </c>
    </row>
    <row r="1227" customFormat="false" ht="12.75" hidden="false" customHeight="false" outlineLevel="0" collapsed="false">
      <c r="A1227" s="20"/>
      <c r="B1227" s="28"/>
      <c r="C1227" s="26" t="s">
        <v>1891</v>
      </c>
      <c r="D1227" s="26" t="s">
        <v>1406</v>
      </c>
      <c r="E1227" s="18" t="n">
        <v>45393</v>
      </c>
      <c r="F1227" s="17" t="s">
        <v>1408</v>
      </c>
      <c r="G1227" s="19" t="n">
        <v>23019.49</v>
      </c>
    </row>
    <row r="1228" customFormat="false" ht="12.75" hidden="false" customHeight="false" outlineLevel="0" collapsed="false">
      <c r="A1228" s="20"/>
      <c r="B1228" s="28"/>
      <c r="C1228" s="28"/>
      <c r="D1228" s="27"/>
      <c r="E1228" s="18" t="n">
        <v>45468</v>
      </c>
      <c r="F1228" s="17" t="s">
        <v>1407</v>
      </c>
      <c r="G1228" s="19" t="n">
        <v>15346.34</v>
      </c>
    </row>
    <row r="1229" customFormat="false" ht="12.75" hidden="false" customHeight="false" outlineLevel="0" collapsed="false">
      <c r="A1229" s="20"/>
      <c r="B1229" s="27"/>
      <c r="C1229" s="27"/>
      <c r="D1229" s="17" t="s">
        <v>1420</v>
      </c>
      <c r="E1229" s="18" t="n">
        <v>45463</v>
      </c>
      <c r="F1229" s="17" t="s">
        <v>1421</v>
      </c>
      <c r="G1229" s="19" t="n">
        <v>63762.44</v>
      </c>
    </row>
    <row r="1230" customFormat="false" ht="12.75" hidden="false" customHeight="false" outlineLevel="0" collapsed="false">
      <c r="A1230" s="20"/>
      <c r="B1230" s="21" t="s">
        <v>1894</v>
      </c>
      <c r="C1230" s="22"/>
      <c r="D1230" s="22"/>
      <c r="E1230" s="23"/>
      <c r="F1230" s="24"/>
      <c r="G1230" s="25" t="n">
        <v>124464.03</v>
      </c>
    </row>
    <row r="1231" customFormat="false" ht="12.75" hidden="false" customHeight="false" outlineLevel="0" collapsed="false">
      <c r="A1231" s="20"/>
      <c r="B1231" s="26" t="s">
        <v>1424</v>
      </c>
      <c r="C1231" s="17" t="s">
        <v>1893</v>
      </c>
      <c r="D1231" s="17" t="s">
        <v>1425</v>
      </c>
      <c r="E1231" s="18" t="n">
        <v>45439</v>
      </c>
      <c r="F1231" s="17" t="s">
        <v>1426</v>
      </c>
      <c r="G1231" s="19" t="n">
        <v>8588.8</v>
      </c>
    </row>
    <row r="1232" customFormat="false" ht="12.75" hidden="false" customHeight="false" outlineLevel="0" collapsed="false">
      <c r="A1232" s="20"/>
      <c r="B1232" s="27"/>
      <c r="C1232" s="17" t="s">
        <v>1895</v>
      </c>
      <c r="D1232" s="17" t="s">
        <v>1427</v>
      </c>
      <c r="E1232" s="18" t="n">
        <v>45386</v>
      </c>
      <c r="F1232" s="17" t="s">
        <v>1428</v>
      </c>
      <c r="G1232" s="19" t="n">
        <v>8969.44</v>
      </c>
    </row>
    <row r="1233" customFormat="false" ht="12.75" hidden="false" customHeight="false" outlineLevel="0" collapsed="false">
      <c r="A1233" s="20"/>
      <c r="B1233" s="21" t="s">
        <v>1896</v>
      </c>
      <c r="C1233" s="22"/>
      <c r="D1233" s="22"/>
      <c r="E1233" s="23"/>
      <c r="F1233" s="24"/>
      <c r="G1233" s="25" t="n">
        <v>17558.24</v>
      </c>
    </row>
    <row r="1234" customFormat="false" ht="12.75" hidden="false" customHeight="false" outlineLevel="0" collapsed="false">
      <c r="A1234" s="20"/>
      <c r="B1234" s="26" t="s">
        <v>1429</v>
      </c>
      <c r="C1234" s="17" t="s">
        <v>1897</v>
      </c>
      <c r="D1234" s="17" t="s">
        <v>1437</v>
      </c>
      <c r="E1234" s="18" t="n">
        <v>45385</v>
      </c>
      <c r="F1234" s="17" t="s">
        <v>1438</v>
      </c>
      <c r="G1234" s="19" t="n">
        <v>3119.17</v>
      </c>
    </row>
    <row r="1235" customFormat="false" ht="12.75" hidden="false" customHeight="false" outlineLevel="0" collapsed="false">
      <c r="A1235" s="20"/>
      <c r="B1235" s="28"/>
      <c r="C1235" s="26" t="s">
        <v>1895</v>
      </c>
      <c r="D1235" s="17" t="s">
        <v>1435</v>
      </c>
      <c r="E1235" s="18" t="n">
        <v>45393</v>
      </c>
      <c r="F1235" s="17" t="s">
        <v>1436</v>
      </c>
      <c r="G1235" s="19" t="n">
        <v>590</v>
      </c>
    </row>
    <row r="1236" customFormat="false" ht="12.75" hidden="false" customHeight="false" outlineLevel="0" collapsed="false">
      <c r="A1236" s="20"/>
      <c r="B1236" s="28"/>
      <c r="C1236" s="28"/>
      <c r="D1236" s="17" t="s">
        <v>1265</v>
      </c>
      <c r="E1236" s="18" t="n">
        <v>45462</v>
      </c>
      <c r="F1236" s="17" t="s">
        <v>1266</v>
      </c>
      <c r="G1236" s="19" t="n">
        <v>3555.57</v>
      </c>
    </row>
    <row r="1237" customFormat="false" ht="12.75" hidden="false" customHeight="false" outlineLevel="0" collapsed="false">
      <c r="A1237" s="20"/>
      <c r="B1237" s="28"/>
      <c r="C1237" s="28"/>
      <c r="D1237" s="17" t="s">
        <v>1433</v>
      </c>
      <c r="E1237" s="18" t="n">
        <v>45439</v>
      </c>
      <c r="F1237" s="17" t="s">
        <v>1434</v>
      </c>
      <c r="G1237" s="19" t="n">
        <v>10883.57</v>
      </c>
    </row>
    <row r="1238" customFormat="false" ht="12.75" hidden="false" customHeight="false" outlineLevel="0" collapsed="false">
      <c r="A1238" s="20"/>
      <c r="B1238" s="28"/>
      <c r="C1238" s="28"/>
      <c r="D1238" s="17" t="s">
        <v>774</v>
      </c>
      <c r="E1238" s="18" t="n">
        <v>45464</v>
      </c>
      <c r="F1238" s="17" t="s">
        <v>1430</v>
      </c>
      <c r="G1238" s="19" t="n">
        <v>494.94</v>
      </c>
    </row>
    <row r="1239" customFormat="false" ht="12.75" hidden="false" customHeight="false" outlineLevel="0" collapsed="false">
      <c r="A1239" s="20"/>
      <c r="B1239" s="27"/>
      <c r="C1239" s="27"/>
      <c r="D1239" s="17" t="s">
        <v>1431</v>
      </c>
      <c r="E1239" s="18" t="n">
        <v>45440</v>
      </c>
      <c r="F1239" s="17" t="s">
        <v>1432</v>
      </c>
      <c r="G1239" s="19" t="n">
        <v>11672.96</v>
      </c>
    </row>
    <row r="1240" customFormat="false" ht="12.75" hidden="false" customHeight="false" outlineLevel="0" collapsed="false">
      <c r="A1240" s="20"/>
      <c r="B1240" s="21" t="s">
        <v>1898</v>
      </c>
      <c r="C1240" s="22"/>
      <c r="D1240" s="22"/>
      <c r="E1240" s="23"/>
      <c r="F1240" s="24"/>
      <c r="G1240" s="25" t="n">
        <v>30316.21</v>
      </c>
    </row>
    <row r="1241" customFormat="false" ht="12.75" hidden="false" customHeight="false" outlineLevel="0" collapsed="false">
      <c r="A1241" s="20"/>
      <c r="B1241" s="26" t="s">
        <v>1439</v>
      </c>
      <c r="C1241" s="17" t="s">
        <v>1820</v>
      </c>
      <c r="D1241" s="17" t="s">
        <v>1442</v>
      </c>
      <c r="E1241" s="18" t="n">
        <v>45386</v>
      </c>
      <c r="F1241" s="17" t="s">
        <v>1443</v>
      </c>
      <c r="G1241" s="19" t="n">
        <v>770.56</v>
      </c>
    </row>
    <row r="1242" customFormat="false" ht="12.75" hidden="false" customHeight="false" outlineLevel="0" collapsed="false">
      <c r="A1242" s="20"/>
      <c r="B1242" s="28"/>
      <c r="C1242" s="26" t="s">
        <v>1897</v>
      </c>
      <c r="D1242" s="26" t="s">
        <v>1406</v>
      </c>
      <c r="E1242" s="18" t="n">
        <v>45393</v>
      </c>
      <c r="F1242" s="17" t="s">
        <v>1408</v>
      </c>
      <c r="G1242" s="19" t="n">
        <v>346069.08</v>
      </c>
    </row>
    <row r="1243" customFormat="false" ht="12.75" hidden="false" customHeight="false" outlineLevel="0" collapsed="false">
      <c r="A1243" s="20"/>
      <c r="B1243" s="28"/>
      <c r="C1243" s="28"/>
      <c r="D1243" s="27"/>
      <c r="E1243" s="18" t="n">
        <v>45468</v>
      </c>
      <c r="F1243" s="17" t="s">
        <v>1407</v>
      </c>
      <c r="G1243" s="19" t="n">
        <v>242751.68</v>
      </c>
    </row>
    <row r="1244" customFormat="false" ht="12.75" hidden="false" customHeight="false" outlineLevel="0" collapsed="false">
      <c r="A1244" s="20"/>
      <c r="B1244" s="28"/>
      <c r="C1244" s="28"/>
      <c r="D1244" s="17" t="s">
        <v>720</v>
      </c>
      <c r="E1244" s="18" t="n">
        <v>45439</v>
      </c>
      <c r="F1244" s="17" t="s">
        <v>1440</v>
      </c>
      <c r="G1244" s="19" t="n">
        <v>14311.2</v>
      </c>
    </row>
    <row r="1245" customFormat="false" ht="12.75" hidden="false" customHeight="false" outlineLevel="0" collapsed="false">
      <c r="A1245" s="20"/>
      <c r="B1245" s="28"/>
      <c r="C1245" s="28"/>
      <c r="D1245" s="26" t="s">
        <v>439</v>
      </c>
      <c r="E1245" s="18" t="n">
        <v>45435</v>
      </c>
      <c r="F1245" s="17" t="s">
        <v>1441</v>
      </c>
      <c r="G1245" s="19" t="n">
        <v>133590.6</v>
      </c>
    </row>
    <row r="1246" customFormat="false" ht="12.75" hidden="false" customHeight="false" outlineLevel="0" collapsed="false">
      <c r="A1246" s="20"/>
      <c r="B1246" s="27"/>
      <c r="C1246" s="27"/>
      <c r="D1246" s="27"/>
      <c r="E1246" s="18" t="n">
        <v>45467</v>
      </c>
      <c r="F1246" s="17" t="s">
        <v>440</v>
      </c>
      <c r="G1246" s="19" t="n">
        <v>1852.88</v>
      </c>
    </row>
    <row r="1247" customFormat="false" ht="12.75" hidden="false" customHeight="false" outlineLevel="0" collapsed="false">
      <c r="A1247" s="20"/>
      <c r="B1247" s="21" t="s">
        <v>1899</v>
      </c>
      <c r="C1247" s="22"/>
      <c r="D1247" s="22"/>
      <c r="E1247" s="23"/>
      <c r="F1247" s="24"/>
      <c r="G1247" s="25" t="n">
        <v>739346</v>
      </c>
    </row>
    <row r="1248" customFormat="false" ht="12.75" hidden="false" customHeight="false" outlineLevel="0" collapsed="false">
      <c r="A1248" s="20"/>
      <c r="B1248" s="26" t="s">
        <v>1444</v>
      </c>
      <c r="C1248" s="26" t="s">
        <v>1820</v>
      </c>
      <c r="D1248" s="26" t="s">
        <v>1459</v>
      </c>
      <c r="E1248" s="18" t="n">
        <v>45399</v>
      </c>
      <c r="F1248" s="17" t="s">
        <v>1460</v>
      </c>
      <c r="G1248" s="19" t="n">
        <v>200.08</v>
      </c>
    </row>
    <row r="1249" customFormat="false" ht="12.75" hidden="false" customHeight="false" outlineLevel="0" collapsed="false">
      <c r="A1249" s="20"/>
      <c r="B1249" s="28"/>
      <c r="C1249" s="28"/>
      <c r="D1249" s="27"/>
      <c r="E1249" s="18" t="n">
        <v>45422</v>
      </c>
      <c r="F1249" s="17" t="s">
        <v>1461</v>
      </c>
      <c r="G1249" s="19" t="n">
        <v>405.04</v>
      </c>
    </row>
    <row r="1250" customFormat="false" ht="12.75" hidden="false" customHeight="false" outlineLevel="0" collapsed="false">
      <c r="A1250" s="20"/>
      <c r="B1250" s="28"/>
      <c r="C1250" s="28"/>
      <c r="D1250" s="26" t="s">
        <v>1454</v>
      </c>
      <c r="E1250" s="18" t="n">
        <v>45386</v>
      </c>
      <c r="F1250" s="17" t="s">
        <v>1458</v>
      </c>
      <c r="G1250" s="19" t="n">
        <v>2194.8</v>
      </c>
    </row>
    <row r="1251" customFormat="false" ht="12.75" hidden="false" customHeight="false" outlineLevel="0" collapsed="false">
      <c r="A1251" s="20"/>
      <c r="B1251" s="28"/>
      <c r="C1251" s="28"/>
      <c r="D1251" s="27"/>
      <c r="E1251" s="18" t="n">
        <v>45399</v>
      </c>
      <c r="F1251" s="17" t="s">
        <v>1455</v>
      </c>
      <c r="G1251" s="19" t="n">
        <v>5346.8</v>
      </c>
    </row>
    <row r="1252" customFormat="false" ht="12.75" hidden="false" customHeight="false" outlineLevel="0" collapsed="false">
      <c r="A1252" s="20"/>
      <c r="B1252" s="28"/>
      <c r="C1252" s="28"/>
      <c r="D1252" s="26" t="s">
        <v>1384</v>
      </c>
      <c r="E1252" s="18" t="n">
        <v>45394</v>
      </c>
      <c r="F1252" s="17" t="s">
        <v>1456</v>
      </c>
      <c r="G1252" s="19" t="n">
        <v>346332.38</v>
      </c>
    </row>
    <row r="1253" customFormat="false" ht="12.75" hidden="false" customHeight="false" outlineLevel="0" collapsed="false">
      <c r="A1253" s="20"/>
      <c r="B1253" s="28"/>
      <c r="C1253" s="28"/>
      <c r="D1253" s="28"/>
      <c r="E1253" s="18" t="n">
        <v>45399</v>
      </c>
      <c r="F1253" s="17" t="s">
        <v>1457</v>
      </c>
      <c r="G1253" s="19" t="n">
        <v>347151.61</v>
      </c>
    </row>
    <row r="1254" customFormat="false" ht="12.75" hidden="false" customHeight="false" outlineLevel="0" collapsed="false">
      <c r="A1254" s="20"/>
      <c r="B1254" s="28"/>
      <c r="C1254" s="28"/>
      <c r="D1254" s="28"/>
      <c r="E1254" s="18" t="n">
        <v>45428</v>
      </c>
      <c r="F1254" s="17" t="s">
        <v>1391</v>
      </c>
      <c r="G1254" s="19" t="n">
        <v>671364.59</v>
      </c>
    </row>
    <row r="1255" customFormat="false" ht="12.75" hidden="false" customHeight="false" outlineLevel="0" collapsed="false">
      <c r="A1255" s="20"/>
      <c r="B1255" s="28"/>
      <c r="C1255" s="28"/>
      <c r="D1255" s="27"/>
      <c r="E1255" s="18" t="n">
        <v>45467</v>
      </c>
      <c r="F1255" s="17" t="s">
        <v>1385</v>
      </c>
      <c r="G1255" s="19" t="n">
        <v>335618.29</v>
      </c>
    </row>
    <row r="1256" customFormat="false" ht="12.75" hidden="false" customHeight="false" outlineLevel="0" collapsed="false">
      <c r="A1256" s="20"/>
      <c r="B1256" s="28"/>
      <c r="C1256" s="28"/>
      <c r="D1256" s="26" t="s">
        <v>1379</v>
      </c>
      <c r="E1256" s="18" t="n">
        <v>45447</v>
      </c>
      <c r="F1256" s="17" t="s">
        <v>1450</v>
      </c>
      <c r="G1256" s="19" t="n">
        <v>205729.59</v>
      </c>
    </row>
    <row r="1257" customFormat="false" ht="12.75" hidden="false" customHeight="false" outlineLevel="0" collapsed="false">
      <c r="A1257" s="20"/>
      <c r="B1257" s="28"/>
      <c r="C1257" s="28"/>
      <c r="D1257" s="27"/>
      <c r="E1257" s="18" t="n">
        <v>45468</v>
      </c>
      <c r="F1257" s="17" t="s">
        <v>1380</v>
      </c>
      <c r="G1257" s="19" t="n">
        <v>331240.51</v>
      </c>
    </row>
    <row r="1258" customFormat="false" ht="12.75" hidden="false" customHeight="false" outlineLevel="0" collapsed="false">
      <c r="A1258" s="20"/>
      <c r="B1258" s="28"/>
      <c r="C1258" s="28"/>
      <c r="D1258" s="17" t="s">
        <v>488</v>
      </c>
      <c r="E1258" s="18" t="n">
        <v>45386</v>
      </c>
      <c r="F1258" s="17" t="s">
        <v>489</v>
      </c>
      <c r="G1258" s="19" t="n">
        <v>27.5</v>
      </c>
    </row>
    <row r="1259" customFormat="false" ht="12.75" hidden="false" customHeight="false" outlineLevel="0" collapsed="false">
      <c r="A1259" s="20"/>
      <c r="B1259" s="28"/>
      <c r="C1259" s="28"/>
      <c r="D1259" s="17" t="s">
        <v>1452</v>
      </c>
      <c r="E1259" s="18" t="n">
        <v>45406</v>
      </c>
      <c r="F1259" s="17" t="s">
        <v>1453</v>
      </c>
      <c r="G1259" s="19" t="n">
        <v>1949.97</v>
      </c>
    </row>
    <row r="1260" customFormat="false" ht="12.75" hidden="false" customHeight="false" outlineLevel="0" collapsed="false">
      <c r="A1260" s="20"/>
      <c r="B1260" s="28"/>
      <c r="C1260" s="28"/>
      <c r="D1260" s="26" t="s">
        <v>1448</v>
      </c>
      <c r="E1260" s="18" t="n">
        <v>45418</v>
      </c>
      <c r="F1260" s="17" t="s">
        <v>1451</v>
      </c>
      <c r="G1260" s="19" t="n">
        <v>24204.19</v>
      </c>
    </row>
    <row r="1261" customFormat="false" ht="12.75" hidden="false" customHeight="false" outlineLevel="0" collapsed="false">
      <c r="A1261" s="20"/>
      <c r="B1261" s="28"/>
      <c r="C1261" s="28"/>
      <c r="D1261" s="27"/>
      <c r="E1261" s="18" t="n">
        <v>45460</v>
      </c>
      <c r="F1261" s="17" t="s">
        <v>1449</v>
      </c>
      <c r="G1261" s="19" t="n">
        <v>23423.41</v>
      </c>
    </row>
    <row r="1262" customFormat="false" ht="12.75" hidden="false" customHeight="false" outlineLevel="0" collapsed="false">
      <c r="A1262" s="20"/>
      <c r="B1262" s="28"/>
      <c r="C1262" s="28"/>
      <c r="D1262" s="26" t="s">
        <v>1445</v>
      </c>
      <c r="E1262" s="18" t="n">
        <v>45435</v>
      </c>
      <c r="F1262" s="17" t="s">
        <v>1447</v>
      </c>
      <c r="G1262" s="19" t="n">
        <v>61432.36</v>
      </c>
    </row>
    <row r="1263" customFormat="false" ht="12.75" hidden="false" customHeight="false" outlineLevel="0" collapsed="false">
      <c r="A1263" s="20"/>
      <c r="B1263" s="27"/>
      <c r="C1263" s="27"/>
      <c r="D1263" s="27"/>
      <c r="E1263" s="18" t="n">
        <v>45457</v>
      </c>
      <c r="F1263" s="17" t="s">
        <v>1446</v>
      </c>
      <c r="G1263" s="19" t="n">
        <v>29512</v>
      </c>
    </row>
    <row r="1264" customFormat="false" ht="12.75" hidden="false" customHeight="false" outlineLevel="0" collapsed="false">
      <c r="A1264" s="20"/>
      <c r="B1264" s="21" t="s">
        <v>1822</v>
      </c>
      <c r="C1264" s="22"/>
      <c r="D1264" s="22"/>
      <c r="E1264" s="23"/>
      <c r="F1264" s="24"/>
      <c r="G1264" s="25" t="n">
        <v>2386133.12</v>
      </c>
    </row>
    <row r="1265" customFormat="false" ht="12.75" hidden="false" customHeight="false" outlineLevel="0" collapsed="false">
      <c r="A1265" s="20"/>
      <c r="B1265" s="26" t="s">
        <v>1474</v>
      </c>
      <c r="C1265" s="17" t="s">
        <v>1800</v>
      </c>
      <c r="D1265" s="17" t="s">
        <v>1475</v>
      </c>
      <c r="E1265" s="18" t="n">
        <v>45414</v>
      </c>
      <c r="F1265" s="17" t="s">
        <v>1485</v>
      </c>
      <c r="G1265" s="19" t="n">
        <v>1770.62</v>
      </c>
    </row>
    <row r="1266" customFormat="false" ht="12.75" hidden="false" customHeight="false" outlineLevel="0" collapsed="false">
      <c r="A1266" s="20"/>
      <c r="B1266" s="28"/>
      <c r="C1266" s="26" t="s">
        <v>1827</v>
      </c>
      <c r="D1266" s="26" t="s">
        <v>1475</v>
      </c>
      <c r="E1266" s="30" t="n">
        <v>45414</v>
      </c>
      <c r="F1266" s="26" t="s">
        <v>1476</v>
      </c>
      <c r="G1266" s="31" t="n">
        <v>1740.77</v>
      </c>
    </row>
    <row r="1267" customFormat="false" ht="12.75" hidden="false" customHeight="false" outlineLevel="0" collapsed="false">
      <c r="A1267" s="20"/>
      <c r="B1267" s="28"/>
      <c r="C1267" s="28"/>
      <c r="D1267" s="28"/>
      <c r="E1267" s="34"/>
      <c r="F1267" s="28" t="s">
        <v>1477</v>
      </c>
      <c r="G1267" s="35" t="n">
        <v>1740.77</v>
      </c>
    </row>
    <row r="1268" customFormat="false" ht="12.75" hidden="false" customHeight="false" outlineLevel="0" collapsed="false">
      <c r="A1268" s="20"/>
      <c r="B1268" s="28"/>
      <c r="C1268" s="28"/>
      <c r="D1268" s="28"/>
      <c r="E1268" s="34"/>
      <c r="F1268" s="28" t="s">
        <v>1478</v>
      </c>
      <c r="G1268" s="35" t="n">
        <v>1740.77</v>
      </c>
    </row>
    <row r="1269" customFormat="false" ht="12.75" hidden="false" customHeight="false" outlineLevel="0" collapsed="false">
      <c r="A1269" s="20"/>
      <c r="B1269" s="28"/>
      <c r="C1269" s="28"/>
      <c r="D1269" s="28"/>
      <c r="E1269" s="34"/>
      <c r="F1269" s="28" t="s">
        <v>1479</v>
      </c>
      <c r="G1269" s="35" t="n">
        <v>1740.77</v>
      </c>
    </row>
    <row r="1270" customFormat="false" ht="12.75" hidden="false" customHeight="false" outlineLevel="0" collapsed="false">
      <c r="A1270" s="20"/>
      <c r="B1270" s="28"/>
      <c r="C1270" s="28"/>
      <c r="D1270" s="28"/>
      <c r="E1270" s="34"/>
      <c r="F1270" s="28" t="s">
        <v>1480</v>
      </c>
      <c r="G1270" s="35" t="n">
        <v>1740.77</v>
      </c>
    </row>
    <row r="1271" customFormat="false" ht="12.75" hidden="false" customHeight="false" outlineLevel="0" collapsed="false">
      <c r="A1271" s="20"/>
      <c r="B1271" s="28"/>
      <c r="C1271" s="28"/>
      <c r="D1271" s="28"/>
      <c r="E1271" s="34"/>
      <c r="F1271" s="28" t="s">
        <v>1481</v>
      </c>
      <c r="G1271" s="35" t="n">
        <v>1740.77</v>
      </c>
    </row>
    <row r="1272" customFormat="false" ht="12.75" hidden="false" customHeight="false" outlineLevel="0" collapsed="false">
      <c r="A1272" s="20"/>
      <c r="B1272" s="28"/>
      <c r="C1272" s="28"/>
      <c r="D1272" s="28"/>
      <c r="E1272" s="34"/>
      <c r="F1272" s="28" t="s">
        <v>1482</v>
      </c>
      <c r="G1272" s="35" t="n">
        <v>1740.77</v>
      </c>
    </row>
    <row r="1273" customFormat="false" ht="12.75" hidden="false" customHeight="false" outlineLevel="0" collapsed="false">
      <c r="A1273" s="20"/>
      <c r="B1273" s="28"/>
      <c r="C1273" s="28"/>
      <c r="D1273" s="28"/>
      <c r="E1273" s="34"/>
      <c r="F1273" s="28" t="s">
        <v>1483</v>
      </c>
      <c r="G1273" s="35" t="n">
        <v>1740.77</v>
      </c>
    </row>
    <row r="1274" customFormat="false" ht="12.75" hidden="false" customHeight="false" outlineLevel="0" collapsed="false">
      <c r="A1274" s="20"/>
      <c r="B1274" s="27"/>
      <c r="C1274" s="27"/>
      <c r="D1274" s="27"/>
      <c r="E1274" s="32"/>
      <c r="F1274" s="27" t="s">
        <v>1484</v>
      </c>
      <c r="G1274" s="33" t="n">
        <v>1740.77</v>
      </c>
    </row>
    <row r="1275" customFormat="false" ht="12.75" hidden="false" customHeight="false" outlineLevel="0" collapsed="false">
      <c r="A1275" s="20"/>
      <c r="B1275" s="21" t="s">
        <v>1900</v>
      </c>
      <c r="C1275" s="22"/>
      <c r="D1275" s="22"/>
      <c r="E1275" s="23"/>
      <c r="F1275" s="24"/>
      <c r="G1275" s="25" t="n">
        <v>17437.55</v>
      </c>
    </row>
    <row r="1276" customFormat="false" ht="12.75" hidden="false" customHeight="false" outlineLevel="0" collapsed="false">
      <c r="A1276" s="20"/>
      <c r="B1276" s="26" t="s">
        <v>1486</v>
      </c>
      <c r="C1276" s="26" t="s">
        <v>1800</v>
      </c>
      <c r="D1276" s="17" t="s">
        <v>1282</v>
      </c>
      <c r="E1276" s="18" t="n">
        <v>45414</v>
      </c>
      <c r="F1276" s="17" t="s">
        <v>1489</v>
      </c>
      <c r="G1276" s="19" t="n">
        <v>20.66</v>
      </c>
    </row>
    <row r="1277" customFormat="false" ht="12.75" hidden="false" customHeight="false" outlineLevel="0" collapsed="false">
      <c r="A1277" s="20"/>
      <c r="B1277" s="28"/>
      <c r="C1277" s="28"/>
      <c r="D1277" s="17" t="s">
        <v>1490</v>
      </c>
      <c r="E1277" s="18" t="n">
        <v>45398</v>
      </c>
      <c r="F1277" s="17" t="s">
        <v>1491</v>
      </c>
      <c r="G1277" s="19" t="n">
        <v>20.66</v>
      </c>
    </row>
    <row r="1278" customFormat="false" ht="12.75" hidden="false" customHeight="false" outlineLevel="0" collapsed="false">
      <c r="A1278" s="20"/>
      <c r="B1278" s="27"/>
      <c r="C1278" s="27"/>
      <c r="D1278" s="17" t="s">
        <v>1487</v>
      </c>
      <c r="E1278" s="18" t="n">
        <v>45435</v>
      </c>
      <c r="F1278" s="17" t="s">
        <v>1488</v>
      </c>
      <c r="G1278" s="19" t="n">
        <v>20.66</v>
      </c>
    </row>
    <row r="1279" customFormat="false" ht="12.75" hidden="false" customHeight="false" outlineLevel="0" collapsed="false">
      <c r="A1279" s="20"/>
      <c r="B1279" s="21" t="s">
        <v>1801</v>
      </c>
      <c r="C1279" s="22"/>
      <c r="D1279" s="22"/>
      <c r="E1279" s="23"/>
      <c r="F1279" s="24"/>
      <c r="G1279" s="25" t="n">
        <v>61.98</v>
      </c>
    </row>
    <row r="1280" customFormat="false" ht="12.75" hidden="false" customHeight="false" outlineLevel="0" collapsed="false">
      <c r="A1280" s="20"/>
      <c r="B1280" s="26" t="s">
        <v>1499</v>
      </c>
      <c r="C1280" s="26" t="s">
        <v>1799</v>
      </c>
      <c r="D1280" s="17" t="s">
        <v>1617</v>
      </c>
      <c r="E1280" s="18" t="n">
        <v>45415</v>
      </c>
      <c r="F1280" s="17" t="s">
        <v>1618</v>
      </c>
      <c r="G1280" s="19" t="n">
        <v>402</v>
      </c>
    </row>
    <row r="1281" customFormat="false" ht="12.75" hidden="false" customHeight="false" outlineLevel="0" collapsed="false">
      <c r="A1281" s="20"/>
      <c r="B1281" s="28"/>
      <c r="C1281" s="28"/>
      <c r="D1281" s="26" t="s">
        <v>1475</v>
      </c>
      <c r="E1281" s="30" t="n">
        <v>45406</v>
      </c>
      <c r="F1281" s="26" t="s">
        <v>1619</v>
      </c>
      <c r="G1281" s="31" t="n">
        <v>491.44</v>
      </c>
    </row>
    <row r="1282" customFormat="false" ht="12.75" hidden="false" customHeight="false" outlineLevel="0" collapsed="false">
      <c r="A1282" s="20"/>
      <c r="B1282" s="28"/>
      <c r="C1282" s="28"/>
      <c r="D1282" s="28"/>
      <c r="E1282" s="34"/>
      <c r="F1282" s="28" t="s">
        <v>1620</v>
      </c>
      <c r="G1282" s="35" t="n">
        <v>777.84</v>
      </c>
    </row>
    <row r="1283" customFormat="false" ht="12.75" hidden="false" customHeight="false" outlineLevel="0" collapsed="false">
      <c r="A1283" s="20"/>
      <c r="B1283" s="28"/>
      <c r="C1283" s="28"/>
      <c r="D1283" s="28"/>
      <c r="E1283" s="34"/>
      <c r="F1283" s="28" t="s">
        <v>1621</v>
      </c>
      <c r="G1283" s="35" t="n">
        <v>645.44</v>
      </c>
    </row>
    <row r="1284" customFormat="false" ht="12.75" hidden="false" customHeight="false" outlineLevel="0" collapsed="false">
      <c r="A1284" s="20"/>
      <c r="B1284" s="28"/>
      <c r="C1284" s="28"/>
      <c r="D1284" s="28"/>
      <c r="E1284" s="34"/>
      <c r="F1284" s="28" t="s">
        <v>1622</v>
      </c>
      <c r="G1284" s="35" t="n">
        <v>939.82</v>
      </c>
    </row>
    <row r="1285" customFormat="false" ht="12.75" hidden="false" customHeight="false" outlineLevel="0" collapsed="false">
      <c r="A1285" s="20"/>
      <c r="B1285" s="28"/>
      <c r="C1285" s="28"/>
      <c r="D1285" s="28"/>
      <c r="E1285" s="34"/>
      <c r="F1285" s="28" t="s">
        <v>1623</v>
      </c>
      <c r="G1285" s="35" t="n">
        <v>332.9</v>
      </c>
    </row>
    <row r="1286" customFormat="false" ht="12.75" hidden="false" customHeight="false" outlineLevel="0" collapsed="false">
      <c r="A1286" s="20"/>
      <c r="B1286" s="28"/>
      <c r="C1286" s="28"/>
      <c r="D1286" s="28"/>
      <c r="E1286" s="34"/>
      <c r="F1286" s="28" t="s">
        <v>1624</v>
      </c>
      <c r="G1286" s="35" t="n">
        <v>503.96</v>
      </c>
    </row>
    <row r="1287" customFormat="false" ht="12.75" hidden="false" customHeight="false" outlineLevel="0" collapsed="false">
      <c r="A1287" s="20"/>
      <c r="B1287" s="28"/>
      <c r="C1287" s="28"/>
      <c r="D1287" s="28"/>
      <c r="E1287" s="34"/>
      <c r="F1287" s="28" t="s">
        <v>1625</v>
      </c>
      <c r="G1287" s="35" t="n">
        <v>943.4</v>
      </c>
    </row>
    <row r="1288" customFormat="false" ht="12.75" hidden="false" customHeight="false" outlineLevel="0" collapsed="false">
      <c r="A1288" s="20"/>
      <c r="B1288" s="28"/>
      <c r="C1288" s="28"/>
      <c r="D1288" s="28"/>
      <c r="E1288" s="34"/>
      <c r="F1288" s="28" t="s">
        <v>1626</v>
      </c>
      <c r="G1288" s="35" t="n">
        <v>1171.2</v>
      </c>
    </row>
    <row r="1289" customFormat="false" ht="12.75" hidden="false" customHeight="false" outlineLevel="0" collapsed="false">
      <c r="A1289" s="20"/>
      <c r="B1289" s="28"/>
      <c r="C1289" s="28"/>
      <c r="D1289" s="28"/>
      <c r="E1289" s="34"/>
      <c r="F1289" s="28" t="s">
        <v>1627</v>
      </c>
      <c r="G1289" s="35" t="n">
        <v>640.2</v>
      </c>
    </row>
    <row r="1290" customFormat="false" ht="12.75" hidden="false" customHeight="false" outlineLevel="0" collapsed="false">
      <c r="A1290" s="20"/>
      <c r="B1290" s="28"/>
      <c r="C1290" s="28"/>
      <c r="D1290" s="28"/>
      <c r="E1290" s="34"/>
      <c r="F1290" s="28" t="s">
        <v>1628</v>
      </c>
      <c r="G1290" s="35" t="n">
        <v>544.59</v>
      </c>
    </row>
    <row r="1291" customFormat="false" ht="12.75" hidden="false" customHeight="false" outlineLevel="0" collapsed="false">
      <c r="A1291" s="20"/>
      <c r="B1291" s="28"/>
      <c r="C1291" s="28"/>
      <c r="D1291" s="28"/>
      <c r="E1291" s="34"/>
      <c r="F1291" s="28" t="s">
        <v>1645</v>
      </c>
      <c r="G1291" s="35" t="n">
        <v>330.08</v>
      </c>
    </row>
    <row r="1292" customFormat="false" ht="12.75" hidden="false" customHeight="false" outlineLevel="0" collapsed="false">
      <c r="A1292" s="20"/>
      <c r="B1292" s="28"/>
      <c r="C1292" s="28"/>
      <c r="D1292" s="28"/>
      <c r="E1292" s="34"/>
      <c r="F1292" s="28" t="s">
        <v>1629</v>
      </c>
      <c r="G1292" s="35" t="n">
        <v>731.96</v>
      </c>
    </row>
    <row r="1293" customFormat="false" ht="12.75" hidden="false" customHeight="false" outlineLevel="0" collapsed="false">
      <c r="A1293" s="20"/>
      <c r="B1293" s="28"/>
      <c r="C1293" s="28"/>
      <c r="D1293" s="28"/>
      <c r="E1293" s="34"/>
      <c r="F1293" s="28" t="s">
        <v>1630</v>
      </c>
      <c r="G1293" s="35" t="n">
        <v>906</v>
      </c>
    </row>
    <row r="1294" customFormat="false" ht="12.75" hidden="false" customHeight="false" outlineLevel="0" collapsed="false">
      <c r="A1294" s="20"/>
      <c r="B1294" s="28"/>
      <c r="C1294" s="28"/>
      <c r="D1294" s="28"/>
      <c r="E1294" s="34"/>
      <c r="F1294" s="28" t="s">
        <v>1631</v>
      </c>
      <c r="G1294" s="35" t="n">
        <v>4631.94</v>
      </c>
    </row>
    <row r="1295" customFormat="false" ht="12.75" hidden="false" customHeight="false" outlineLevel="0" collapsed="false">
      <c r="A1295" s="20"/>
      <c r="B1295" s="28"/>
      <c r="C1295" s="28"/>
      <c r="D1295" s="28"/>
      <c r="E1295" s="34"/>
      <c r="F1295" s="28" t="s">
        <v>1632</v>
      </c>
      <c r="G1295" s="35" t="n">
        <v>398.86</v>
      </c>
    </row>
    <row r="1296" customFormat="false" ht="12.75" hidden="false" customHeight="false" outlineLevel="0" collapsed="false">
      <c r="A1296" s="20"/>
      <c r="B1296" s="28"/>
      <c r="C1296" s="28"/>
      <c r="D1296" s="28"/>
      <c r="E1296" s="34"/>
      <c r="F1296" s="28" t="s">
        <v>1633</v>
      </c>
      <c r="G1296" s="35" t="n">
        <v>580</v>
      </c>
    </row>
    <row r="1297" customFormat="false" ht="12.75" hidden="false" customHeight="false" outlineLevel="0" collapsed="false">
      <c r="A1297" s="20"/>
      <c r="B1297" s="28"/>
      <c r="C1297" s="28"/>
      <c r="D1297" s="28"/>
      <c r="E1297" s="34"/>
      <c r="F1297" s="28" t="s">
        <v>1634</v>
      </c>
      <c r="G1297" s="35" t="n">
        <v>272.4</v>
      </c>
    </row>
    <row r="1298" customFormat="false" ht="12.75" hidden="false" customHeight="false" outlineLevel="0" collapsed="false">
      <c r="A1298" s="20"/>
      <c r="B1298" s="28"/>
      <c r="C1298" s="28"/>
      <c r="D1298" s="28"/>
      <c r="E1298" s="34"/>
      <c r="F1298" s="28" t="s">
        <v>1635</v>
      </c>
      <c r="G1298" s="35" t="n">
        <v>3720.22</v>
      </c>
    </row>
    <row r="1299" customFormat="false" ht="12.75" hidden="false" customHeight="false" outlineLevel="0" collapsed="false">
      <c r="A1299" s="20"/>
      <c r="B1299" s="28"/>
      <c r="C1299" s="28"/>
      <c r="D1299" s="28"/>
      <c r="E1299" s="34"/>
      <c r="F1299" s="28" t="s">
        <v>1636</v>
      </c>
      <c r="G1299" s="35" t="n">
        <v>597.09</v>
      </c>
    </row>
    <row r="1300" customFormat="false" ht="12.75" hidden="false" customHeight="false" outlineLevel="0" collapsed="false">
      <c r="A1300" s="20"/>
      <c r="B1300" s="28"/>
      <c r="C1300" s="28"/>
      <c r="D1300" s="28"/>
      <c r="E1300" s="34"/>
      <c r="F1300" s="28" t="s">
        <v>1637</v>
      </c>
      <c r="G1300" s="35" t="n">
        <v>360</v>
      </c>
    </row>
    <row r="1301" customFormat="false" ht="12.75" hidden="false" customHeight="false" outlineLevel="0" collapsed="false">
      <c r="A1301" s="20"/>
      <c r="B1301" s="28"/>
      <c r="C1301" s="28"/>
      <c r="D1301" s="28"/>
      <c r="E1301" s="34"/>
      <c r="F1301" s="28" t="s">
        <v>1638</v>
      </c>
      <c r="G1301" s="35" t="n">
        <v>349.25</v>
      </c>
    </row>
    <row r="1302" customFormat="false" ht="12.75" hidden="false" customHeight="false" outlineLevel="0" collapsed="false">
      <c r="A1302" s="20"/>
      <c r="B1302" s="28"/>
      <c r="C1302" s="28"/>
      <c r="D1302" s="28"/>
      <c r="E1302" s="34"/>
      <c r="F1302" s="28" t="s">
        <v>1639</v>
      </c>
      <c r="G1302" s="35" t="n">
        <v>460.78</v>
      </c>
    </row>
    <row r="1303" customFormat="false" ht="12.75" hidden="false" customHeight="false" outlineLevel="0" collapsed="false">
      <c r="A1303" s="20"/>
      <c r="B1303" s="28"/>
      <c r="C1303" s="28"/>
      <c r="D1303" s="28"/>
      <c r="E1303" s="34"/>
      <c r="F1303" s="28" t="s">
        <v>1640</v>
      </c>
      <c r="G1303" s="35" t="n">
        <v>415.77</v>
      </c>
    </row>
    <row r="1304" customFormat="false" ht="12.75" hidden="false" customHeight="false" outlineLevel="0" collapsed="false">
      <c r="A1304" s="20"/>
      <c r="B1304" s="28"/>
      <c r="C1304" s="28"/>
      <c r="D1304" s="28"/>
      <c r="E1304" s="34"/>
      <c r="F1304" s="28" t="s">
        <v>1641</v>
      </c>
      <c r="G1304" s="35" t="n">
        <v>40050</v>
      </c>
    </row>
    <row r="1305" customFormat="false" ht="12.75" hidden="false" customHeight="false" outlineLevel="0" collapsed="false">
      <c r="A1305" s="20"/>
      <c r="B1305" s="28"/>
      <c r="C1305" s="28"/>
      <c r="D1305" s="28"/>
      <c r="E1305" s="34"/>
      <c r="F1305" s="28" t="s">
        <v>1642</v>
      </c>
      <c r="G1305" s="35" t="n">
        <v>481.44</v>
      </c>
    </row>
    <row r="1306" customFormat="false" ht="12.75" hidden="false" customHeight="false" outlineLevel="0" collapsed="false">
      <c r="A1306" s="20"/>
      <c r="B1306" s="28"/>
      <c r="C1306" s="28"/>
      <c r="D1306" s="28"/>
      <c r="E1306" s="34"/>
      <c r="F1306" s="28" t="s">
        <v>1644</v>
      </c>
      <c r="G1306" s="35" t="n">
        <v>951.63</v>
      </c>
    </row>
    <row r="1307" customFormat="false" ht="12.75" hidden="false" customHeight="false" outlineLevel="0" collapsed="false">
      <c r="A1307" s="20"/>
      <c r="B1307" s="28"/>
      <c r="C1307" s="28"/>
      <c r="D1307" s="28"/>
      <c r="E1307" s="34"/>
      <c r="F1307" s="28" t="s">
        <v>1646</v>
      </c>
      <c r="G1307" s="35" t="n">
        <v>178.98</v>
      </c>
    </row>
    <row r="1308" customFormat="false" ht="12.75" hidden="false" customHeight="false" outlineLevel="0" collapsed="false">
      <c r="A1308" s="20"/>
      <c r="B1308" s="28"/>
      <c r="C1308" s="28"/>
      <c r="D1308" s="28"/>
      <c r="E1308" s="34"/>
      <c r="F1308" s="28" t="s">
        <v>1647</v>
      </c>
      <c r="G1308" s="35" t="n">
        <v>5580</v>
      </c>
    </row>
    <row r="1309" customFormat="false" ht="12.75" hidden="false" customHeight="false" outlineLevel="0" collapsed="false">
      <c r="A1309" s="20"/>
      <c r="B1309" s="28"/>
      <c r="C1309" s="28"/>
      <c r="D1309" s="28"/>
      <c r="E1309" s="34"/>
      <c r="F1309" s="28" t="s">
        <v>1648</v>
      </c>
      <c r="G1309" s="35" t="n">
        <v>327.09</v>
      </c>
    </row>
    <row r="1310" customFormat="false" ht="12.75" hidden="false" customHeight="false" outlineLevel="0" collapsed="false">
      <c r="A1310" s="20"/>
      <c r="B1310" s="28"/>
      <c r="C1310" s="28"/>
      <c r="D1310" s="28"/>
      <c r="E1310" s="34"/>
      <c r="F1310" s="28" t="s">
        <v>1649</v>
      </c>
      <c r="G1310" s="35" t="n">
        <v>1014.3</v>
      </c>
    </row>
    <row r="1311" customFormat="false" ht="12.75" hidden="false" customHeight="false" outlineLevel="0" collapsed="false">
      <c r="A1311" s="20"/>
      <c r="B1311" s="28"/>
      <c r="C1311" s="28"/>
      <c r="D1311" s="28"/>
      <c r="E1311" s="34"/>
      <c r="F1311" s="28" t="s">
        <v>1650</v>
      </c>
      <c r="G1311" s="35" t="n">
        <v>448</v>
      </c>
    </row>
    <row r="1312" customFormat="false" ht="12.75" hidden="false" customHeight="false" outlineLevel="0" collapsed="false">
      <c r="A1312" s="20"/>
      <c r="B1312" s="28"/>
      <c r="C1312" s="28"/>
      <c r="D1312" s="28"/>
      <c r="E1312" s="34"/>
      <c r="F1312" s="28" t="s">
        <v>1651</v>
      </c>
      <c r="G1312" s="35" t="n">
        <v>506.66</v>
      </c>
    </row>
    <row r="1313" customFormat="false" ht="12.75" hidden="false" customHeight="false" outlineLevel="0" collapsed="false">
      <c r="A1313" s="20"/>
      <c r="B1313" s="28"/>
      <c r="C1313" s="28"/>
      <c r="D1313" s="28"/>
      <c r="E1313" s="34"/>
      <c r="F1313" s="28" t="s">
        <v>1653</v>
      </c>
      <c r="G1313" s="35" t="n">
        <v>357.72</v>
      </c>
    </row>
    <row r="1314" customFormat="false" ht="12.75" hidden="false" customHeight="false" outlineLevel="0" collapsed="false">
      <c r="A1314" s="20"/>
      <c r="B1314" s="28"/>
      <c r="C1314" s="28"/>
      <c r="D1314" s="28"/>
      <c r="E1314" s="34"/>
      <c r="F1314" s="28" t="s">
        <v>1654</v>
      </c>
      <c r="G1314" s="35" t="n">
        <v>862.54</v>
      </c>
    </row>
    <row r="1315" customFormat="false" ht="12.75" hidden="false" customHeight="false" outlineLevel="0" collapsed="false">
      <c r="A1315" s="20"/>
      <c r="B1315" s="28"/>
      <c r="C1315" s="28"/>
      <c r="D1315" s="28"/>
      <c r="E1315" s="34"/>
      <c r="F1315" s="28" t="s">
        <v>1655</v>
      </c>
      <c r="G1315" s="35" t="n">
        <v>2180.64</v>
      </c>
    </row>
    <row r="1316" customFormat="false" ht="12.75" hidden="false" customHeight="false" outlineLevel="0" collapsed="false">
      <c r="A1316" s="20"/>
      <c r="B1316" s="28"/>
      <c r="C1316" s="28"/>
      <c r="D1316" s="28"/>
      <c r="E1316" s="34"/>
      <c r="F1316" s="28" t="s">
        <v>1656</v>
      </c>
      <c r="G1316" s="35" t="n">
        <v>405</v>
      </c>
    </row>
    <row r="1317" customFormat="false" ht="12.75" hidden="false" customHeight="false" outlineLevel="0" collapsed="false">
      <c r="A1317" s="20"/>
      <c r="B1317" s="28"/>
      <c r="C1317" s="28"/>
      <c r="D1317" s="28"/>
      <c r="E1317" s="34"/>
      <c r="F1317" s="28" t="s">
        <v>1657</v>
      </c>
      <c r="G1317" s="35" t="n">
        <v>469.76</v>
      </c>
    </row>
    <row r="1318" customFormat="false" ht="12.75" hidden="false" customHeight="false" outlineLevel="0" collapsed="false">
      <c r="A1318" s="20"/>
      <c r="B1318" s="28"/>
      <c r="C1318" s="28"/>
      <c r="D1318" s="28"/>
      <c r="E1318" s="34"/>
      <c r="F1318" s="28" t="s">
        <v>1658</v>
      </c>
      <c r="G1318" s="35" t="n">
        <v>729.4</v>
      </c>
    </row>
    <row r="1319" customFormat="false" ht="12.75" hidden="false" customHeight="false" outlineLevel="0" collapsed="false">
      <c r="A1319" s="20"/>
      <c r="B1319" s="28"/>
      <c r="C1319" s="28"/>
      <c r="D1319" s="28"/>
      <c r="E1319" s="32"/>
      <c r="F1319" s="27" t="s">
        <v>1659</v>
      </c>
      <c r="G1319" s="33" t="n">
        <v>2029.84</v>
      </c>
    </row>
    <row r="1320" customFormat="false" ht="12.75" hidden="false" customHeight="false" outlineLevel="0" collapsed="false">
      <c r="A1320" s="20"/>
      <c r="B1320" s="28"/>
      <c r="C1320" s="28"/>
      <c r="D1320" s="28"/>
      <c r="E1320" s="18" t="n">
        <v>45435</v>
      </c>
      <c r="F1320" s="17" t="s">
        <v>1616</v>
      </c>
      <c r="G1320" s="19" t="n">
        <v>3000</v>
      </c>
    </row>
    <row r="1321" customFormat="false" ht="12.75" hidden="false" customHeight="false" outlineLevel="0" collapsed="false">
      <c r="A1321" s="20"/>
      <c r="B1321" s="28"/>
      <c r="C1321" s="28"/>
      <c r="D1321" s="28"/>
      <c r="E1321" s="18" t="n">
        <v>45439</v>
      </c>
      <c r="F1321" s="17" t="s">
        <v>1615</v>
      </c>
      <c r="G1321" s="19" t="n">
        <v>435.6</v>
      </c>
    </row>
    <row r="1322" customFormat="false" ht="12.75" hidden="false" customHeight="false" outlineLevel="0" collapsed="false">
      <c r="A1322" s="20"/>
      <c r="B1322" s="28"/>
      <c r="C1322" s="28"/>
      <c r="D1322" s="28"/>
      <c r="E1322" s="30" t="n">
        <v>45446</v>
      </c>
      <c r="F1322" s="26" t="s">
        <v>1643</v>
      </c>
      <c r="G1322" s="31" t="n">
        <v>581.44</v>
      </c>
    </row>
    <row r="1323" customFormat="false" ht="12.75" hidden="false" customHeight="false" outlineLevel="0" collapsed="false">
      <c r="A1323" s="20"/>
      <c r="B1323" s="28"/>
      <c r="C1323" s="28"/>
      <c r="D1323" s="28"/>
      <c r="E1323" s="34"/>
      <c r="F1323" s="28" t="s">
        <v>1652</v>
      </c>
      <c r="G1323" s="35" t="n">
        <v>608</v>
      </c>
    </row>
    <row r="1324" customFormat="false" ht="12.75" hidden="false" customHeight="false" outlineLevel="0" collapsed="false">
      <c r="A1324" s="20"/>
      <c r="B1324" s="28"/>
      <c r="C1324" s="28"/>
      <c r="D1324" s="28"/>
      <c r="E1324" s="34"/>
      <c r="F1324" s="28" t="s">
        <v>1576</v>
      </c>
      <c r="G1324" s="35" t="n">
        <v>514.84</v>
      </c>
    </row>
    <row r="1325" customFormat="false" ht="12.75" hidden="false" customHeight="false" outlineLevel="0" collapsed="false">
      <c r="A1325" s="20"/>
      <c r="B1325" s="28"/>
      <c r="C1325" s="28"/>
      <c r="D1325" s="28"/>
      <c r="E1325" s="34"/>
      <c r="F1325" s="28" t="s">
        <v>1577</v>
      </c>
      <c r="G1325" s="35" t="n">
        <v>919.72</v>
      </c>
    </row>
    <row r="1326" customFormat="false" ht="12.75" hidden="false" customHeight="false" outlineLevel="0" collapsed="false">
      <c r="A1326" s="20"/>
      <c r="B1326" s="28"/>
      <c r="C1326" s="28"/>
      <c r="D1326" s="28"/>
      <c r="E1326" s="34"/>
      <c r="F1326" s="28" t="s">
        <v>1578</v>
      </c>
      <c r="G1326" s="35" t="n">
        <v>311.6</v>
      </c>
    </row>
    <row r="1327" customFormat="false" ht="12.75" hidden="false" customHeight="false" outlineLevel="0" collapsed="false">
      <c r="A1327" s="20"/>
      <c r="B1327" s="28"/>
      <c r="C1327" s="28"/>
      <c r="D1327" s="28"/>
      <c r="E1327" s="34"/>
      <c r="F1327" s="28" t="s">
        <v>1579</v>
      </c>
      <c r="G1327" s="35" t="n">
        <v>629.42</v>
      </c>
    </row>
    <row r="1328" customFormat="false" ht="12.75" hidden="false" customHeight="false" outlineLevel="0" collapsed="false">
      <c r="A1328" s="20"/>
      <c r="B1328" s="28"/>
      <c r="C1328" s="28"/>
      <c r="D1328" s="28"/>
      <c r="E1328" s="34"/>
      <c r="F1328" s="28" t="s">
        <v>1580</v>
      </c>
      <c r="G1328" s="35" t="n">
        <v>1117.69</v>
      </c>
    </row>
    <row r="1329" customFormat="false" ht="12.75" hidden="false" customHeight="false" outlineLevel="0" collapsed="false">
      <c r="A1329" s="20"/>
      <c r="B1329" s="28"/>
      <c r="C1329" s="28"/>
      <c r="D1329" s="28"/>
      <c r="E1329" s="34"/>
      <c r="F1329" s="28" t="s">
        <v>1581</v>
      </c>
      <c r="G1329" s="35" t="n">
        <v>984.72</v>
      </c>
    </row>
    <row r="1330" customFormat="false" ht="12.75" hidden="false" customHeight="false" outlineLevel="0" collapsed="false">
      <c r="A1330" s="20"/>
      <c r="B1330" s="28"/>
      <c r="C1330" s="28"/>
      <c r="D1330" s="28"/>
      <c r="E1330" s="34"/>
      <c r="F1330" s="28" t="s">
        <v>1582</v>
      </c>
      <c r="G1330" s="35" t="n">
        <v>75</v>
      </c>
    </row>
    <row r="1331" customFormat="false" ht="12.75" hidden="false" customHeight="false" outlineLevel="0" collapsed="false">
      <c r="A1331" s="20"/>
      <c r="B1331" s="28"/>
      <c r="C1331" s="28"/>
      <c r="D1331" s="28"/>
      <c r="E1331" s="34"/>
      <c r="F1331" s="28" t="s">
        <v>1583</v>
      </c>
      <c r="G1331" s="35" t="n">
        <v>2007.42</v>
      </c>
    </row>
    <row r="1332" customFormat="false" ht="12.75" hidden="false" customHeight="false" outlineLevel="0" collapsed="false">
      <c r="A1332" s="20"/>
      <c r="B1332" s="28"/>
      <c r="C1332" s="28"/>
      <c r="D1332" s="28"/>
      <c r="E1332" s="34"/>
      <c r="F1332" s="28" t="s">
        <v>1584</v>
      </c>
      <c r="G1332" s="35" t="n">
        <v>951.4</v>
      </c>
    </row>
    <row r="1333" customFormat="false" ht="12.75" hidden="false" customHeight="false" outlineLevel="0" collapsed="false">
      <c r="A1333" s="20"/>
      <c r="B1333" s="28"/>
      <c r="C1333" s="28"/>
      <c r="D1333" s="28"/>
      <c r="E1333" s="34"/>
      <c r="F1333" s="28" t="s">
        <v>1585</v>
      </c>
      <c r="G1333" s="35" t="n">
        <v>575.92</v>
      </c>
    </row>
    <row r="1334" customFormat="false" ht="12.75" hidden="false" customHeight="false" outlineLevel="0" collapsed="false">
      <c r="A1334" s="20"/>
      <c r="B1334" s="28"/>
      <c r="C1334" s="28"/>
      <c r="D1334" s="28"/>
      <c r="E1334" s="34"/>
      <c r="F1334" s="28" t="s">
        <v>1586</v>
      </c>
      <c r="G1334" s="35" t="n">
        <v>958.41</v>
      </c>
    </row>
    <row r="1335" customFormat="false" ht="12.75" hidden="false" customHeight="false" outlineLevel="0" collapsed="false">
      <c r="A1335" s="20"/>
      <c r="B1335" s="28"/>
      <c r="C1335" s="28"/>
      <c r="D1335" s="28"/>
      <c r="E1335" s="34"/>
      <c r="F1335" s="28" t="s">
        <v>1587</v>
      </c>
      <c r="G1335" s="35" t="n">
        <v>321.26</v>
      </c>
    </row>
    <row r="1336" customFormat="false" ht="12.75" hidden="false" customHeight="false" outlineLevel="0" collapsed="false">
      <c r="A1336" s="20"/>
      <c r="B1336" s="28"/>
      <c r="C1336" s="28"/>
      <c r="D1336" s="28"/>
      <c r="E1336" s="34"/>
      <c r="F1336" s="28" t="s">
        <v>1588</v>
      </c>
      <c r="G1336" s="35" t="n">
        <v>334.08</v>
      </c>
    </row>
    <row r="1337" customFormat="false" ht="12.75" hidden="false" customHeight="false" outlineLevel="0" collapsed="false">
      <c r="A1337" s="20"/>
      <c r="B1337" s="28"/>
      <c r="C1337" s="28"/>
      <c r="D1337" s="28"/>
      <c r="E1337" s="34"/>
      <c r="F1337" s="28" t="s">
        <v>1589</v>
      </c>
      <c r="G1337" s="35" t="n">
        <v>575.3</v>
      </c>
    </row>
    <row r="1338" customFormat="false" ht="12.75" hidden="false" customHeight="false" outlineLevel="0" collapsed="false">
      <c r="A1338" s="20"/>
      <c r="B1338" s="28"/>
      <c r="C1338" s="28"/>
      <c r="D1338" s="28"/>
      <c r="E1338" s="34"/>
      <c r="F1338" s="28" t="s">
        <v>1590</v>
      </c>
      <c r="G1338" s="35" t="n">
        <v>1117.68</v>
      </c>
    </row>
    <row r="1339" customFormat="false" ht="12.75" hidden="false" customHeight="false" outlineLevel="0" collapsed="false">
      <c r="A1339" s="20"/>
      <c r="B1339" s="28"/>
      <c r="C1339" s="28"/>
      <c r="D1339" s="28"/>
      <c r="E1339" s="34"/>
      <c r="F1339" s="28" t="s">
        <v>1591</v>
      </c>
      <c r="G1339" s="35" t="n">
        <v>1388.28</v>
      </c>
    </row>
    <row r="1340" customFormat="false" ht="12.75" hidden="false" customHeight="false" outlineLevel="0" collapsed="false">
      <c r="A1340" s="20"/>
      <c r="B1340" s="28"/>
      <c r="C1340" s="28"/>
      <c r="D1340" s="28"/>
      <c r="E1340" s="34"/>
      <c r="F1340" s="28" t="s">
        <v>1593</v>
      </c>
      <c r="G1340" s="35" t="n">
        <v>959.43</v>
      </c>
    </row>
    <row r="1341" customFormat="false" ht="12.75" hidden="false" customHeight="false" outlineLevel="0" collapsed="false">
      <c r="A1341" s="20"/>
      <c r="B1341" s="28"/>
      <c r="C1341" s="28"/>
      <c r="D1341" s="28"/>
      <c r="E1341" s="34"/>
      <c r="F1341" s="28" t="s">
        <v>1594</v>
      </c>
      <c r="G1341" s="35" t="n">
        <v>426.04</v>
      </c>
    </row>
    <row r="1342" customFormat="false" ht="12.75" hidden="false" customHeight="false" outlineLevel="0" collapsed="false">
      <c r="A1342" s="20"/>
      <c r="B1342" s="28"/>
      <c r="C1342" s="28"/>
      <c r="D1342" s="28"/>
      <c r="E1342" s="34"/>
      <c r="F1342" s="28" t="s">
        <v>1595</v>
      </c>
      <c r="G1342" s="35" t="n">
        <v>2473.83</v>
      </c>
    </row>
    <row r="1343" customFormat="false" ht="12.75" hidden="false" customHeight="false" outlineLevel="0" collapsed="false">
      <c r="A1343" s="20"/>
      <c r="B1343" s="28"/>
      <c r="C1343" s="28"/>
      <c r="D1343" s="28"/>
      <c r="E1343" s="34"/>
      <c r="F1343" s="28" t="s">
        <v>1596</v>
      </c>
      <c r="G1343" s="35" t="n">
        <v>455.18</v>
      </c>
    </row>
    <row r="1344" customFormat="false" ht="12.75" hidden="false" customHeight="false" outlineLevel="0" collapsed="false">
      <c r="A1344" s="20"/>
      <c r="B1344" s="28"/>
      <c r="C1344" s="28"/>
      <c r="D1344" s="28"/>
      <c r="E1344" s="34"/>
      <c r="F1344" s="28" t="s">
        <v>1597</v>
      </c>
      <c r="G1344" s="35" t="n">
        <v>290.72</v>
      </c>
    </row>
    <row r="1345" customFormat="false" ht="12.75" hidden="false" customHeight="false" outlineLevel="0" collapsed="false">
      <c r="A1345" s="20"/>
      <c r="B1345" s="28"/>
      <c r="C1345" s="28"/>
      <c r="D1345" s="28"/>
      <c r="E1345" s="34"/>
      <c r="F1345" s="28" t="s">
        <v>1598</v>
      </c>
      <c r="G1345" s="35" t="n">
        <v>1379.37</v>
      </c>
    </row>
    <row r="1346" customFormat="false" ht="12.75" hidden="false" customHeight="false" outlineLevel="0" collapsed="false">
      <c r="A1346" s="20"/>
      <c r="B1346" s="28"/>
      <c r="C1346" s="28"/>
      <c r="D1346" s="28"/>
      <c r="E1346" s="34"/>
      <c r="F1346" s="28" t="s">
        <v>1599</v>
      </c>
      <c r="G1346" s="35" t="n">
        <v>5698.36</v>
      </c>
    </row>
    <row r="1347" customFormat="false" ht="12.75" hidden="false" customHeight="false" outlineLevel="0" collapsed="false">
      <c r="A1347" s="20"/>
      <c r="B1347" s="28"/>
      <c r="C1347" s="28"/>
      <c r="D1347" s="28"/>
      <c r="E1347" s="34"/>
      <c r="F1347" s="28" t="s">
        <v>1600</v>
      </c>
      <c r="G1347" s="35" t="n">
        <v>418.78</v>
      </c>
    </row>
    <row r="1348" customFormat="false" ht="12.75" hidden="false" customHeight="false" outlineLevel="0" collapsed="false">
      <c r="A1348" s="20"/>
      <c r="B1348" s="28"/>
      <c r="C1348" s="28"/>
      <c r="D1348" s="28"/>
      <c r="E1348" s="34"/>
      <c r="F1348" s="28" t="s">
        <v>1601</v>
      </c>
      <c r="G1348" s="35" t="n">
        <v>450</v>
      </c>
    </row>
    <row r="1349" customFormat="false" ht="12.75" hidden="false" customHeight="false" outlineLevel="0" collapsed="false">
      <c r="A1349" s="20"/>
      <c r="B1349" s="28"/>
      <c r="C1349" s="28"/>
      <c r="D1349" s="28"/>
      <c r="E1349" s="34"/>
      <c r="F1349" s="28" t="s">
        <v>1602</v>
      </c>
      <c r="G1349" s="35" t="n">
        <v>851.4</v>
      </c>
    </row>
    <row r="1350" customFormat="false" ht="12.75" hidden="false" customHeight="false" outlineLevel="0" collapsed="false">
      <c r="A1350" s="20"/>
      <c r="B1350" s="28"/>
      <c r="C1350" s="28"/>
      <c r="D1350" s="28"/>
      <c r="E1350" s="34"/>
      <c r="F1350" s="28" t="s">
        <v>1603</v>
      </c>
      <c r="G1350" s="35" t="n">
        <v>1709.9</v>
      </c>
    </row>
    <row r="1351" customFormat="false" ht="12.75" hidden="false" customHeight="false" outlineLevel="0" collapsed="false">
      <c r="A1351" s="20"/>
      <c r="B1351" s="28"/>
      <c r="C1351" s="28"/>
      <c r="D1351" s="28"/>
      <c r="E1351" s="34"/>
      <c r="F1351" s="28" t="s">
        <v>1605</v>
      </c>
      <c r="G1351" s="35" t="n">
        <v>426.32</v>
      </c>
    </row>
    <row r="1352" customFormat="false" ht="12.75" hidden="false" customHeight="false" outlineLevel="0" collapsed="false">
      <c r="A1352" s="20"/>
      <c r="B1352" s="28"/>
      <c r="C1352" s="28"/>
      <c r="D1352" s="28"/>
      <c r="E1352" s="34"/>
      <c r="F1352" s="28" t="s">
        <v>1606</v>
      </c>
      <c r="G1352" s="35" t="n">
        <v>610.86</v>
      </c>
    </row>
    <row r="1353" customFormat="false" ht="12.75" hidden="false" customHeight="false" outlineLevel="0" collapsed="false">
      <c r="A1353" s="20"/>
      <c r="B1353" s="28"/>
      <c r="C1353" s="28"/>
      <c r="D1353" s="28"/>
      <c r="E1353" s="34"/>
      <c r="F1353" s="28" t="s">
        <v>1607</v>
      </c>
      <c r="G1353" s="35" t="n">
        <v>232.36</v>
      </c>
    </row>
    <row r="1354" customFormat="false" ht="12.75" hidden="false" customHeight="false" outlineLevel="0" collapsed="false">
      <c r="A1354" s="20"/>
      <c r="B1354" s="28"/>
      <c r="C1354" s="28"/>
      <c r="D1354" s="28"/>
      <c r="E1354" s="34"/>
      <c r="F1354" s="28" t="s">
        <v>1608</v>
      </c>
      <c r="G1354" s="35" t="n">
        <v>624</v>
      </c>
    </row>
    <row r="1355" customFormat="false" ht="12.75" hidden="false" customHeight="false" outlineLevel="0" collapsed="false">
      <c r="A1355" s="20"/>
      <c r="B1355" s="28"/>
      <c r="C1355" s="28"/>
      <c r="D1355" s="28"/>
      <c r="E1355" s="34"/>
      <c r="F1355" s="28" t="s">
        <v>1609</v>
      </c>
      <c r="G1355" s="35" t="n">
        <v>245.13</v>
      </c>
    </row>
    <row r="1356" customFormat="false" ht="12.75" hidden="false" customHeight="false" outlineLevel="0" collapsed="false">
      <c r="A1356" s="20"/>
      <c r="B1356" s="28"/>
      <c r="C1356" s="28"/>
      <c r="D1356" s="28"/>
      <c r="E1356" s="34"/>
      <c r="F1356" s="28" t="s">
        <v>1610</v>
      </c>
      <c r="G1356" s="35" t="n">
        <v>428.59</v>
      </c>
    </row>
    <row r="1357" customFormat="false" ht="12.75" hidden="false" customHeight="false" outlineLevel="0" collapsed="false">
      <c r="A1357" s="20"/>
      <c r="B1357" s="28"/>
      <c r="C1357" s="28"/>
      <c r="D1357" s="28"/>
      <c r="E1357" s="34"/>
      <c r="F1357" s="28" t="s">
        <v>1611</v>
      </c>
      <c r="G1357" s="35" t="n">
        <v>802.88</v>
      </c>
    </row>
    <row r="1358" customFormat="false" ht="12.75" hidden="false" customHeight="false" outlineLevel="0" collapsed="false">
      <c r="A1358" s="20"/>
      <c r="B1358" s="28"/>
      <c r="C1358" s="28"/>
      <c r="D1358" s="28"/>
      <c r="E1358" s="34"/>
      <c r="F1358" s="28" t="s">
        <v>1612</v>
      </c>
      <c r="G1358" s="35" t="n">
        <v>242.16</v>
      </c>
    </row>
    <row r="1359" customFormat="false" ht="12.75" hidden="false" customHeight="false" outlineLevel="0" collapsed="false">
      <c r="A1359" s="20"/>
      <c r="B1359" s="28"/>
      <c r="C1359" s="28"/>
      <c r="D1359" s="28"/>
      <c r="E1359" s="34"/>
      <c r="F1359" s="28" t="s">
        <v>1613</v>
      </c>
      <c r="G1359" s="35" t="n">
        <v>1035.22</v>
      </c>
    </row>
    <row r="1360" customFormat="false" ht="12.75" hidden="false" customHeight="false" outlineLevel="0" collapsed="false">
      <c r="A1360" s="20"/>
      <c r="B1360" s="28"/>
      <c r="C1360" s="28"/>
      <c r="D1360" s="28"/>
      <c r="E1360" s="34"/>
      <c r="F1360" s="28" t="s">
        <v>1614</v>
      </c>
      <c r="G1360" s="35" t="n">
        <v>292.4</v>
      </c>
    </row>
    <row r="1361" customFormat="false" ht="12.75" hidden="false" customHeight="false" outlineLevel="0" collapsed="false">
      <c r="A1361" s="20"/>
      <c r="B1361" s="28"/>
      <c r="C1361" s="28"/>
      <c r="D1361" s="28"/>
      <c r="E1361" s="34"/>
      <c r="F1361" s="28" t="s">
        <v>1575</v>
      </c>
      <c r="G1361" s="35" t="n">
        <v>400.89</v>
      </c>
    </row>
    <row r="1362" customFormat="false" ht="12.75" hidden="false" customHeight="false" outlineLevel="0" collapsed="false">
      <c r="A1362" s="20"/>
      <c r="B1362" s="28"/>
      <c r="C1362" s="28"/>
      <c r="D1362" s="28"/>
      <c r="E1362" s="34"/>
      <c r="F1362" s="28" t="s">
        <v>1592</v>
      </c>
      <c r="G1362" s="35" t="n">
        <v>423</v>
      </c>
    </row>
    <row r="1363" customFormat="false" ht="12.75" hidden="false" customHeight="false" outlineLevel="0" collapsed="false">
      <c r="A1363" s="20"/>
      <c r="B1363" s="28"/>
      <c r="C1363" s="28"/>
      <c r="D1363" s="28"/>
      <c r="E1363" s="34"/>
      <c r="F1363" s="28" t="s">
        <v>1604</v>
      </c>
      <c r="G1363" s="35" t="n">
        <v>401.44</v>
      </c>
    </row>
    <row r="1364" customFormat="false" ht="12.75" hidden="false" customHeight="false" outlineLevel="0" collapsed="false">
      <c r="A1364" s="20"/>
      <c r="B1364" s="28"/>
      <c r="C1364" s="28"/>
      <c r="D1364" s="28"/>
      <c r="E1364" s="34"/>
      <c r="F1364" s="28" t="s">
        <v>1569</v>
      </c>
      <c r="G1364" s="35" t="n">
        <v>1512.71</v>
      </c>
    </row>
    <row r="1365" customFormat="false" ht="12.75" hidden="false" customHeight="false" outlineLevel="0" collapsed="false">
      <c r="A1365" s="20"/>
      <c r="B1365" s="28"/>
      <c r="C1365" s="28"/>
      <c r="D1365" s="28"/>
      <c r="E1365" s="34"/>
      <c r="F1365" s="28" t="s">
        <v>1570</v>
      </c>
      <c r="G1365" s="35" t="n">
        <v>285.96</v>
      </c>
    </row>
    <row r="1366" customFormat="false" ht="12.75" hidden="false" customHeight="false" outlineLevel="0" collapsed="false">
      <c r="A1366" s="20"/>
      <c r="B1366" s="28"/>
      <c r="C1366" s="28"/>
      <c r="D1366" s="28"/>
      <c r="E1366" s="34"/>
      <c r="F1366" s="28" t="s">
        <v>1571</v>
      </c>
      <c r="G1366" s="35" t="n">
        <v>489.06</v>
      </c>
    </row>
    <row r="1367" customFormat="false" ht="12.75" hidden="false" customHeight="false" outlineLevel="0" collapsed="false">
      <c r="A1367" s="20"/>
      <c r="B1367" s="28"/>
      <c r="C1367" s="28"/>
      <c r="D1367" s="28"/>
      <c r="E1367" s="34"/>
      <c r="F1367" s="28" t="s">
        <v>1572</v>
      </c>
      <c r="G1367" s="35" t="n">
        <v>342.54</v>
      </c>
    </row>
    <row r="1368" customFormat="false" ht="12.75" hidden="false" customHeight="false" outlineLevel="0" collapsed="false">
      <c r="A1368" s="20"/>
      <c r="B1368" s="28"/>
      <c r="C1368" s="28"/>
      <c r="D1368" s="28"/>
      <c r="E1368" s="34"/>
      <c r="F1368" s="28" t="s">
        <v>1573</v>
      </c>
      <c r="G1368" s="35" t="n">
        <v>934.52</v>
      </c>
    </row>
    <row r="1369" customFormat="false" ht="12.75" hidden="false" customHeight="false" outlineLevel="0" collapsed="false">
      <c r="A1369" s="20"/>
      <c r="B1369" s="28"/>
      <c r="C1369" s="28"/>
      <c r="D1369" s="28"/>
      <c r="E1369" s="32"/>
      <c r="F1369" s="27" t="s">
        <v>1574</v>
      </c>
      <c r="G1369" s="33" t="n">
        <v>491.6</v>
      </c>
    </row>
    <row r="1370" customFormat="false" ht="12.75" hidden="false" customHeight="false" outlineLevel="0" collapsed="false">
      <c r="A1370" s="20"/>
      <c r="B1370" s="28"/>
      <c r="C1370" s="28"/>
      <c r="D1370" s="28"/>
      <c r="E1370" s="30" t="n">
        <v>45456</v>
      </c>
      <c r="F1370" s="26" t="s">
        <v>1568</v>
      </c>
      <c r="G1370" s="31" t="n">
        <v>8737.14</v>
      </c>
    </row>
    <row r="1371" customFormat="false" ht="12.75" hidden="false" customHeight="false" outlineLevel="0" collapsed="false">
      <c r="A1371" s="20"/>
      <c r="B1371" s="28"/>
      <c r="C1371" s="28"/>
      <c r="D1371" s="28"/>
      <c r="E1371" s="32"/>
      <c r="F1371" s="27" t="s">
        <v>1567</v>
      </c>
      <c r="G1371" s="33" t="n">
        <v>314.59</v>
      </c>
    </row>
    <row r="1372" customFormat="false" ht="12.75" hidden="false" customHeight="false" outlineLevel="0" collapsed="false">
      <c r="A1372" s="20"/>
      <c r="B1372" s="28"/>
      <c r="C1372" s="28"/>
      <c r="D1372" s="28"/>
      <c r="E1372" s="30" t="n">
        <v>45461</v>
      </c>
      <c r="F1372" s="26" t="s">
        <v>1566</v>
      </c>
      <c r="G1372" s="31" t="n">
        <v>261</v>
      </c>
    </row>
    <row r="1373" customFormat="false" ht="12.75" hidden="false" customHeight="false" outlineLevel="0" collapsed="false">
      <c r="A1373" s="20"/>
      <c r="B1373" s="28"/>
      <c r="C1373" s="28"/>
      <c r="D1373" s="28"/>
      <c r="E1373" s="34"/>
      <c r="F1373" s="28" t="s">
        <v>1557</v>
      </c>
      <c r="G1373" s="35" t="n">
        <v>1295.99</v>
      </c>
    </row>
    <row r="1374" customFormat="false" ht="12.75" hidden="false" customHeight="false" outlineLevel="0" collapsed="false">
      <c r="A1374" s="20"/>
      <c r="B1374" s="28"/>
      <c r="C1374" s="28"/>
      <c r="D1374" s="28"/>
      <c r="E1374" s="34"/>
      <c r="F1374" s="28" t="s">
        <v>1558</v>
      </c>
      <c r="G1374" s="35" t="n">
        <v>567.94</v>
      </c>
    </row>
    <row r="1375" customFormat="false" ht="12.75" hidden="false" customHeight="false" outlineLevel="0" collapsed="false">
      <c r="A1375" s="20"/>
      <c r="B1375" s="28"/>
      <c r="C1375" s="28"/>
      <c r="D1375" s="28"/>
      <c r="E1375" s="34"/>
      <c r="F1375" s="28" t="s">
        <v>1559</v>
      </c>
      <c r="G1375" s="35" t="n">
        <v>3851.5</v>
      </c>
    </row>
    <row r="1376" customFormat="false" ht="12.75" hidden="false" customHeight="false" outlineLevel="0" collapsed="false">
      <c r="A1376" s="20"/>
      <c r="B1376" s="28"/>
      <c r="C1376" s="28"/>
      <c r="D1376" s="28"/>
      <c r="E1376" s="34"/>
      <c r="F1376" s="28" t="s">
        <v>1560</v>
      </c>
      <c r="G1376" s="35" t="n">
        <v>536.44</v>
      </c>
    </row>
    <row r="1377" customFormat="false" ht="12.75" hidden="false" customHeight="false" outlineLevel="0" collapsed="false">
      <c r="A1377" s="20"/>
      <c r="B1377" s="28"/>
      <c r="C1377" s="28"/>
      <c r="D1377" s="28"/>
      <c r="E1377" s="34"/>
      <c r="F1377" s="28" t="s">
        <v>1561</v>
      </c>
      <c r="G1377" s="35" t="n">
        <v>685.3</v>
      </c>
    </row>
    <row r="1378" customFormat="false" ht="12.75" hidden="false" customHeight="false" outlineLevel="0" collapsed="false">
      <c r="A1378" s="20"/>
      <c r="B1378" s="28"/>
      <c r="C1378" s="28"/>
      <c r="D1378" s="28"/>
      <c r="E1378" s="34"/>
      <c r="F1378" s="28" t="s">
        <v>1562</v>
      </c>
      <c r="G1378" s="35" t="n">
        <v>678.2</v>
      </c>
    </row>
    <row r="1379" customFormat="false" ht="12.75" hidden="false" customHeight="false" outlineLevel="0" collapsed="false">
      <c r="A1379" s="20"/>
      <c r="B1379" s="28"/>
      <c r="C1379" s="28"/>
      <c r="D1379" s="28"/>
      <c r="E1379" s="34"/>
      <c r="F1379" s="28" t="s">
        <v>1563</v>
      </c>
      <c r="G1379" s="35" t="n">
        <v>790.98</v>
      </c>
    </row>
    <row r="1380" customFormat="false" ht="12.75" hidden="false" customHeight="false" outlineLevel="0" collapsed="false">
      <c r="A1380" s="20"/>
      <c r="B1380" s="28"/>
      <c r="C1380" s="28"/>
      <c r="D1380" s="28"/>
      <c r="E1380" s="34"/>
      <c r="F1380" s="28" t="s">
        <v>1564</v>
      </c>
      <c r="G1380" s="35" t="n">
        <v>845.52</v>
      </c>
    </row>
    <row r="1381" customFormat="false" ht="12.75" hidden="false" customHeight="false" outlineLevel="0" collapsed="false">
      <c r="A1381" s="20"/>
      <c r="B1381" s="28"/>
      <c r="C1381" s="28"/>
      <c r="D1381" s="28"/>
      <c r="E1381" s="34"/>
      <c r="F1381" s="28" t="s">
        <v>1565</v>
      </c>
      <c r="G1381" s="35" t="n">
        <v>509.4</v>
      </c>
    </row>
    <row r="1382" customFormat="false" ht="12.75" hidden="false" customHeight="false" outlineLevel="0" collapsed="false">
      <c r="A1382" s="20"/>
      <c r="B1382" s="28"/>
      <c r="C1382" s="28"/>
      <c r="D1382" s="28"/>
      <c r="E1382" s="34"/>
      <c r="F1382" s="28" t="s">
        <v>1517</v>
      </c>
      <c r="G1382" s="35" t="n">
        <v>3436.28</v>
      </c>
    </row>
    <row r="1383" customFormat="false" ht="12.75" hidden="false" customHeight="false" outlineLevel="0" collapsed="false">
      <c r="A1383" s="20"/>
      <c r="B1383" s="28"/>
      <c r="C1383" s="28"/>
      <c r="D1383" s="28"/>
      <c r="E1383" s="34"/>
      <c r="F1383" s="28" t="s">
        <v>1518</v>
      </c>
      <c r="G1383" s="35" t="n">
        <v>420.16</v>
      </c>
    </row>
    <row r="1384" customFormat="false" ht="12.75" hidden="false" customHeight="false" outlineLevel="0" collapsed="false">
      <c r="A1384" s="20"/>
      <c r="B1384" s="28"/>
      <c r="C1384" s="28"/>
      <c r="D1384" s="28"/>
      <c r="E1384" s="34"/>
      <c r="F1384" s="28" t="s">
        <v>1519</v>
      </c>
      <c r="G1384" s="35" t="n">
        <v>360.2</v>
      </c>
    </row>
    <row r="1385" customFormat="false" ht="12.75" hidden="false" customHeight="false" outlineLevel="0" collapsed="false">
      <c r="A1385" s="20"/>
      <c r="B1385" s="28"/>
      <c r="C1385" s="28"/>
      <c r="D1385" s="28"/>
      <c r="E1385" s="34"/>
      <c r="F1385" s="28" t="s">
        <v>1520</v>
      </c>
      <c r="G1385" s="35" t="n">
        <v>523.8</v>
      </c>
    </row>
    <row r="1386" customFormat="false" ht="12.75" hidden="false" customHeight="false" outlineLevel="0" collapsed="false">
      <c r="A1386" s="20"/>
      <c r="B1386" s="28"/>
      <c r="C1386" s="28"/>
      <c r="D1386" s="28"/>
      <c r="E1386" s="34"/>
      <c r="F1386" s="28" t="s">
        <v>1521</v>
      </c>
      <c r="G1386" s="35" t="n">
        <v>236.36</v>
      </c>
    </row>
    <row r="1387" customFormat="false" ht="12.75" hidden="false" customHeight="false" outlineLevel="0" collapsed="false">
      <c r="A1387" s="20"/>
      <c r="B1387" s="28"/>
      <c r="C1387" s="28"/>
      <c r="D1387" s="28"/>
      <c r="E1387" s="34"/>
      <c r="F1387" s="28" t="s">
        <v>1522</v>
      </c>
      <c r="G1387" s="35" t="n">
        <v>1026.42</v>
      </c>
    </row>
    <row r="1388" customFormat="false" ht="12.75" hidden="false" customHeight="false" outlineLevel="0" collapsed="false">
      <c r="A1388" s="20"/>
      <c r="B1388" s="28"/>
      <c r="C1388" s="28"/>
      <c r="D1388" s="28"/>
      <c r="E1388" s="34"/>
      <c r="F1388" s="28" t="s">
        <v>1523</v>
      </c>
      <c r="G1388" s="35" t="n">
        <v>401.44</v>
      </c>
    </row>
    <row r="1389" customFormat="false" ht="12.75" hidden="false" customHeight="false" outlineLevel="0" collapsed="false">
      <c r="A1389" s="20"/>
      <c r="B1389" s="28"/>
      <c r="C1389" s="28"/>
      <c r="D1389" s="28"/>
      <c r="E1389" s="34"/>
      <c r="F1389" s="28" t="s">
        <v>1524</v>
      </c>
      <c r="G1389" s="35" t="n">
        <v>2175.42</v>
      </c>
    </row>
    <row r="1390" customFormat="false" ht="12.75" hidden="false" customHeight="false" outlineLevel="0" collapsed="false">
      <c r="A1390" s="20"/>
      <c r="B1390" s="28"/>
      <c r="C1390" s="28"/>
      <c r="D1390" s="28"/>
      <c r="E1390" s="34"/>
      <c r="F1390" s="28" t="s">
        <v>1525</v>
      </c>
      <c r="G1390" s="35" t="n">
        <v>401.44</v>
      </c>
    </row>
    <row r="1391" customFormat="false" ht="12.75" hidden="false" customHeight="false" outlineLevel="0" collapsed="false">
      <c r="A1391" s="20"/>
      <c r="B1391" s="28"/>
      <c r="C1391" s="28"/>
      <c r="D1391" s="28"/>
      <c r="E1391" s="34"/>
      <c r="F1391" s="28" t="s">
        <v>1526</v>
      </c>
      <c r="G1391" s="35" t="n">
        <v>607.2</v>
      </c>
    </row>
    <row r="1392" customFormat="false" ht="12.75" hidden="false" customHeight="false" outlineLevel="0" collapsed="false">
      <c r="A1392" s="20"/>
      <c r="B1392" s="28"/>
      <c r="C1392" s="28"/>
      <c r="D1392" s="28"/>
      <c r="E1392" s="34"/>
      <c r="F1392" s="28" t="s">
        <v>1527</v>
      </c>
      <c r="G1392" s="35" t="n">
        <v>491.44</v>
      </c>
    </row>
    <row r="1393" customFormat="false" ht="12.75" hidden="false" customHeight="false" outlineLevel="0" collapsed="false">
      <c r="A1393" s="20"/>
      <c r="B1393" s="28"/>
      <c r="C1393" s="28"/>
      <c r="D1393" s="28"/>
      <c r="E1393" s="34"/>
      <c r="F1393" s="28" t="s">
        <v>1528</v>
      </c>
      <c r="G1393" s="35" t="n">
        <v>402.22</v>
      </c>
    </row>
    <row r="1394" customFormat="false" ht="12.75" hidden="false" customHeight="false" outlineLevel="0" collapsed="false">
      <c r="A1394" s="20"/>
      <c r="B1394" s="28"/>
      <c r="C1394" s="28"/>
      <c r="D1394" s="28"/>
      <c r="E1394" s="34"/>
      <c r="F1394" s="28" t="s">
        <v>1529</v>
      </c>
      <c r="G1394" s="35" t="n">
        <v>740.06</v>
      </c>
    </row>
    <row r="1395" customFormat="false" ht="12.75" hidden="false" customHeight="false" outlineLevel="0" collapsed="false">
      <c r="A1395" s="20"/>
      <c r="B1395" s="28"/>
      <c r="C1395" s="28"/>
      <c r="D1395" s="28"/>
      <c r="E1395" s="34"/>
      <c r="F1395" s="28" t="s">
        <v>1530</v>
      </c>
      <c r="G1395" s="35" t="n">
        <v>581.44</v>
      </c>
    </row>
    <row r="1396" customFormat="false" ht="12.75" hidden="false" customHeight="false" outlineLevel="0" collapsed="false">
      <c r="A1396" s="20"/>
      <c r="B1396" s="28"/>
      <c r="C1396" s="28"/>
      <c r="D1396" s="28"/>
      <c r="E1396" s="34"/>
      <c r="F1396" s="28" t="s">
        <v>1531</v>
      </c>
      <c r="G1396" s="35" t="n">
        <v>1338.64</v>
      </c>
    </row>
    <row r="1397" customFormat="false" ht="12.75" hidden="false" customHeight="false" outlineLevel="0" collapsed="false">
      <c r="A1397" s="20"/>
      <c r="B1397" s="28"/>
      <c r="C1397" s="28"/>
      <c r="D1397" s="28"/>
      <c r="E1397" s="34"/>
      <c r="F1397" s="28" t="s">
        <v>1532</v>
      </c>
      <c r="G1397" s="35" t="n">
        <v>802.88</v>
      </c>
    </row>
    <row r="1398" customFormat="false" ht="12.75" hidden="false" customHeight="false" outlineLevel="0" collapsed="false">
      <c r="A1398" s="20"/>
      <c r="B1398" s="28"/>
      <c r="C1398" s="28"/>
      <c r="D1398" s="28"/>
      <c r="E1398" s="34"/>
      <c r="F1398" s="28" t="s">
        <v>1533</v>
      </c>
      <c r="G1398" s="35" t="n">
        <v>1557.34</v>
      </c>
    </row>
    <row r="1399" customFormat="false" ht="12.75" hidden="false" customHeight="false" outlineLevel="0" collapsed="false">
      <c r="A1399" s="20"/>
      <c r="B1399" s="28"/>
      <c r="C1399" s="28"/>
      <c r="D1399" s="28"/>
      <c r="E1399" s="34"/>
      <c r="F1399" s="28" t="s">
        <v>1534</v>
      </c>
      <c r="G1399" s="35" t="n">
        <v>892.88</v>
      </c>
    </row>
    <row r="1400" customFormat="false" ht="12.75" hidden="false" customHeight="false" outlineLevel="0" collapsed="false">
      <c r="A1400" s="20"/>
      <c r="B1400" s="28"/>
      <c r="C1400" s="28"/>
      <c r="D1400" s="28"/>
      <c r="E1400" s="32"/>
      <c r="F1400" s="27" t="s">
        <v>1535</v>
      </c>
      <c r="G1400" s="33" t="n">
        <v>329.36</v>
      </c>
    </row>
    <row r="1401" customFormat="false" ht="12.75" hidden="false" customHeight="false" outlineLevel="0" collapsed="false">
      <c r="A1401" s="20"/>
      <c r="B1401" s="28"/>
      <c r="C1401" s="28"/>
      <c r="D1401" s="28"/>
      <c r="E1401" s="30" t="n">
        <v>45462</v>
      </c>
      <c r="F1401" s="26" t="s">
        <v>1536</v>
      </c>
      <c r="G1401" s="31" t="n">
        <v>3271</v>
      </c>
    </row>
    <row r="1402" customFormat="false" ht="12.75" hidden="false" customHeight="false" outlineLevel="0" collapsed="false">
      <c r="A1402" s="20"/>
      <c r="B1402" s="28"/>
      <c r="C1402" s="28"/>
      <c r="D1402" s="28"/>
      <c r="E1402" s="34"/>
      <c r="F1402" s="28" t="s">
        <v>1538</v>
      </c>
      <c r="G1402" s="35" t="n">
        <v>2096.19</v>
      </c>
    </row>
    <row r="1403" customFormat="false" ht="12.75" hidden="false" customHeight="false" outlineLevel="0" collapsed="false">
      <c r="A1403" s="20"/>
      <c r="B1403" s="28"/>
      <c r="C1403" s="28"/>
      <c r="D1403" s="28"/>
      <c r="E1403" s="34"/>
      <c r="F1403" s="28" t="s">
        <v>1537</v>
      </c>
      <c r="G1403" s="35" t="n">
        <v>348.44</v>
      </c>
    </row>
    <row r="1404" customFormat="false" ht="12.75" hidden="false" customHeight="false" outlineLevel="0" collapsed="false">
      <c r="A1404" s="20"/>
      <c r="B1404" s="28"/>
      <c r="C1404" s="28"/>
      <c r="D1404" s="28"/>
      <c r="E1404" s="34"/>
      <c r="F1404" s="28" t="s">
        <v>1539</v>
      </c>
      <c r="G1404" s="35" t="n">
        <v>801.44</v>
      </c>
    </row>
    <row r="1405" customFormat="false" ht="12.75" hidden="false" customHeight="false" outlineLevel="0" collapsed="false">
      <c r="A1405" s="20"/>
      <c r="B1405" s="28"/>
      <c r="C1405" s="28"/>
      <c r="D1405" s="28"/>
      <c r="E1405" s="34"/>
      <c r="F1405" s="28" t="s">
        <v>1540</v>
      </c>
      <c r="G1405" s="35" t="n">
        <v>2135.96</v>
      </c>
    </row>
    <row r="1406" customFormat="false" ht="12.75" hidden="false" customHeight="false" outlineLevel="0" collapsed="false">
      <c r="A1406" s="20"/>
      <c r="B1406" s="28"/>
      <c r="C1406" s="28"/>
      <c r="D1406" s="28"/>
      <c r="E1406" s="34"/>
      <c r="F1406" s="28" t="s">
        <v>1541</v>
      </c>
      <c r="G1406" s="35" t="n">
        <v>659.96</v>
      </c>
    </row>
    <row r="1407" customFormat="false" ht="12.75" hidden="false" customHeight="false" outlineLevel="0" collapsed="false">
      <c r="A1407" s="20"/>
      <c r="B1407" s="28"/>
      <c r="C1407" s="28"/>
      <c r="D1407" s="28"/>
      <c r="E1407" s="34"/>
      <c r="F1407" s="28" t="s">
        <v>1542</v>
      </c>
      <c r="G1407" s="35" t="n">
        <v>586.44</v>
      </c>
    </row>
    <row r="1408" customFormat="false" ht="12.75" hidden="false" customHeight="false" outlineLevel="0" collapsed="false">
      <c r="A1408" s="20"/>
      <c r="B1408" s="28"/>
      <c r="C1408" s="28"/>
      <c r="D1408" s="28"/>
      <c r="E1408" s="34"/>
      <c r="F1408" s="28" t="s">
        <v>1543</v>
      </c>
      <c r="G1408" s="35" t="n">
        <v>588.63</v>
      </c>
    </row>
    <row r="1409" customFormat="false" ht="12.75" hidden="false" customHeight="false" outlineLevel="0" collapsed="false">
      <c r="A1409" s="20"/>
      <c r="B1409" s="28"/>
      <c r="C1409" s="28"/>
      <c r="D1409" s="28"/>
      <c r="E1409" s="34"/>
      <c r="F1409" s="28" t="s">
        <v>1544</v>
      </c>
      <c r="G1409" s="35" t="n">
        <v>501.96</v>
      </c>
    </row>
    <row r="1410" customFormat="false" ht="12.75" hidden="false" customHeight="false" outlineLevel="0" collapsed="false">
      <c r="A1410" s="20"/>
      <c r="B1410" s="28"/>
      <c r="C1410" s="28"/>
      <c r="D1410" s="28"/>
      <c r="E1410" s="34"/>
      <c r="F1410" s="28" t="s">
        <v>1545</v>
      </c>
      <c r="G1410" s="35" t="n">
        <v>402.32</v>
      </c>
    </row>
    <row r="1411" customFormat="false" ht="12.75" hidden="false" customHeight="false" outlineLevel="0" collapsed="false">
      <c r="A1411" s="20"/>
      <c r="B1411" s="28"/>
      <c r="C1411" s="28"/>
      <c r="D1411" s="28"/>
      <c r="E1411" s="34"/>
      <c r="F1411" s="28" t="s">
        <v>1546</v>
      </c>
      <c r="G1411" s="35" t="n">
        <v>419.04</v>
      </c>
    </row>
    <row r="1412" customFormat="false" ht="12.75" hidden="false" customHeight="false" outlineLevel="0" collapsed="false">
      <c r="A1412" s="20"/>
      <c r="B1412" s="28"/>
      <c r="C1412" s="28"/>
      <c r="D1412" s="28"/>
      <c r="E1412" s="34"/>
      <c r="F1412" s="28" t="s">
        <v>1547</v>
      </c>
      <c r="G1412" s="35" t="n">
        <v>605.4</v>
      </c>
    </row>
    <row r="1413" customFormat="false" ht="12.75" hidden="false" customHeight="false" outlineLevel="0" collapsed="false">
      <c r="A1413" s="20"/>
      <c r="B1413" s="28"/>
      <c r="C1413" s="28"/>
      <c r="D1413" s="28"/>
      <c r="E1413" s="34"/>
      <c r="F1413" s="28" t="s">
        <v>1548</v>
      </c>
      <c r="G1413" s="35" t="n">
        <v>576.21</v>
      </c>
    </row>
    <row r="1414" customFormat="false" ht="12.75" hidden="false" customHeight="false" outlineLevel="0" collapsed="false">
      <c r="A1414" s="20"/>
      <c r="B1414" s="28"/>
      <c r="C1414" s="28"/>
      <c r="D1414" s="28"/>
      <c r="E1414" s="34"/>
      <c r="F1414" s="28" t="s">
        <v>1549</v>
      </c>
      <c r="G1414" s="35" t="n">
        <v>631.24</v>
      </c>
    </row>
    <row r="1415" customFormat="false" ht="12.75" hidden="false" customHeight="false" outlineLevel="0" collapsed="false">
      <c r="A1415" s="20"/>
      <c r="B1415" s="28"/>
      <c r="C1415" s="28"/>
      <c r="D1415" s="28"/>
      <c r="E1415" s="34"/>
      <c r="F1415" s="28" t="s">
        <v>1550</v>
      </c>
      <c r="G1415" s="35" t="n">
        <v>410</v>
      </c>
    </row>
    <row r="1416" customFormat="false" ht="12.75" hidden="false" customHeight="false" outlineLevel="0" collapsed="false">
      <c r="A1416" s="20"/>
      <c r="B1416" s="28"/>
      <c r="C1416" s="28"/>
      <c r="D1416" s="28"/>
      <c r="E1416" s="34"/>
      <c r="F1416" s="28" t="s">
        <v>1551</v>
      </c>
      <c r="G1416" s="35" t="n">
        <v>495.56</v>
      </c>
    </row>
    <row r="1417" customFormat="false" ht="12.75" hidden="false" customHeight="false" outlineLevel="0" collapsed="false">
      <c r="A1417" s="20"/>
      <c r="B1417" s="28"/>
      <c r="C1417" s="28"/>
      <c r="D1417" s="28"/>
      <c r="E1417" s="34"/>
      <c r="F1417" s="28" t="s">
        <v>1552</v>
      </c>
      <c r="G1417" s="35" t="n">
        <v>984.78</v>
      </c>
    </row>
    <row r="1418" customFormat="false" ht="12.75" hidden="false" customHeight="false" outlineLevel="0" collapsed="false">
      <c r="A1418" s="20"/>
      <c r="B1418" s="28"/>
      <c r="C1418" s="28"/>
      <c r="D1418" s="28"/>
      <c r="E1418" s="34"/>
      <c r="F1418" s="28" t="s">
        <v>1553</v>
      </c>
      <c r="G1418" s="35" t="n">
        <v>597.12</v>
      </c>
    </row>
    <row r="1419" customFormat="false" ht="12.75" hidden="false" customHeight="false" outlineLevel="0" collapsed="false">
      <c r="A1419" s="20"/>
      <c r="B1419" s="28"/>
      <c r="C1419" s="28"/>
      <c r="D1419" s="28"/>
      <c r="E1419" s="34"/>
      <c r="F1419" s="28" t="s">
        <v>1554</v>
      </c>
      <c r="G1419" s="35" t="n">
        <v>1605.76</v>
      </c>
    </row>
    <row r="1420" customFormat="false" ht="12.75" hidden="false" customHeight="false" outlineLevel="0" collapsed="false">
      <c r="A1420" s="20"/>
      <c r="B1420" s="28"/>
      <c r="C1420" s="28"/>
      <c r="D1420" s="28"/>
      <c r="E1420" s="34"/>
      <c r="F1420" s="28" t="s">
        <v>1555</v>
      </c>
      <c r="G1420" s="35" t="n">
        <v>2388</v>
      </c>
    </row>
    <row r="1421" customFormat="false" ht="12.75" hidden="false" customHeight="false" outlineLevel="0" collapsed="false">
      <c r="A1421" s="20"/>
      <c r="B1421" s="28"/>
      <c r="C1421" s="28"/>
      <c r="D1421" s="28"/>
      <c r="E1421" s="34"/>
      <c r="F1421" s="28" t="s">
        <v>1556</v>
      </c>
      <c r="G1421" s="35" t="n">
        <v>185.3</v>
      </c>
    </row>
    <row r="1422" customFormat="false" ht="12.75" hidden="false" customHeight="false" outlineLevel="0" collapsed="false">
      <c r="A1422" s="20"/>
      <c r="B1422" s="28"/>
      <c r="C1422" s="28"/>
      <c r="D1422" s="28"/>
      <c r="E1422" s="34"/>
      <c r="F1422" s="28" t="s">
        <v>1512</v>
      </c>
      <c r="G1422" s="35" t="n">
        <v>150</v>
      </c>
    </row>
    <row r="1423" customFormat="false" ht="12.75" hidden="false" customHeight="false" outlineLevel="0" collapsed="false">
      <c r="A1423" s="20"/>
      <c r="B1423" s="28"/>
      <c r="C1423" s="28"/>
      <c r="D1423" s="28"/>
      <c r="E1423" s="34"/>
      <c r="F1423" s="28" t="s">
        <v>1513</v>
      </c>
      <c r="G1423" s="35" t="n">
        <v>150</v>
      </c>
    </row>
    <row r="1424" customFormat="false" ht="12.75" hidden="false" customHeight="false" outlineLevel="0" collapsed="false">
      <c r="A1424" s="20"/>
      <c r="B1424" s="28"/>
      <c r="C1424" s="28"/>
      <c r="D1424" s="28"/>
      <c r="E1424" s="34"/>
      <c r="F1424" s="28" t="s">
        <v>1514</v>
      </c>
      <c r="G1424" s="35" t="n">
        <v>150</v>
      </c>
    </row>
    <row r="1425" customFormat="false" ht="12.75" hidden="false" customHeight="false" outlineLevel="0" collapsed="false">
      <c r="A1425" s="20"/>
      <c r="B1425" s="28"/>
      <c r="C1425" s="28"/>
      <c r="D1425" s="28"/>
      <c r="E1425" s="34"/>
      <c r="F1425" s="28" t="s">
        <v>1515</v>
      </c>
      <c r="G1425" s="35" t="n">
        <v>150</v>
      </c>
    </row>
    <row r="1426" customFormat="false" ht="12.75" hidden="false" customHeight="false" outlineLevel="0" collapsed="false">
      <c r="A1426" s="20"/>
      <c r="B1426" s="28"/>
      <c r="C1426" s="28"/>
      <c r="D1426" s="28"/>
      <c r="E1426" s="32"/>
      <c r="F1426" s="27" t="s">
        <v>1516</v>
      </c>
      <c r="G1426" s="33" t="n">
        <v>150</v>
      </c>
    </row>
    <row r="1427" customFormat="false" ht="12.75" hidden="false" customHeight="false" outlineLevel="0" collapsed="false">
      <c r="A1427" s="20"/>
      <c r="B1427" s="28"/>
      <c r="C1427" s="28"/>
      <c r="D1427" s="28"/>
      <c r="E1427" s="30" t="n">
        <v>45463</v>
      </c>
      <c r="F1427" s="26" t="s">
        <v>1500</v>
      </c>
      <c r="G1427" s="31" t="n">
        <v>96.28</v>
      </c>
    </row>
    <row r="1428" customFormat="false" ht="12.75" hidden="false" customHeight="false" outlineLevel="0" collapsed="false">
      <c r="A1428" s="20"/>
      <c r="B1428" s="28"/>
      <c r="C1428" s="28"/>
      <c r="D1428" s="28"/>
      <c r="E1428" s="34"/>
      <c r="F1428" s="28" t="s">
        <v>1501</v>
      </c>
      <c r="G1428" s="35" t="n">
        <v>106.24</v>
      </c>
    </row>
    <row r="1429" customFormat="false" ht="12.75" hidden="false" customHeight="false" outlineLevel="0" collapsed="false">
      <c r="A1429" s="20"/>
      <c r="B1429" s="28"/>
      <c r="C1429" s="28"/>
      <c r="D1429" s="28"/>
      <c r="E1429" s="34"/>
      <c r="F1429" s="28" t="s">
        <v>1502</v>
      </c>
      <c r="G1429" s="35" t="n">
        <v>192.66</v>
      </c>
    </row>
    <row r="1430" customFormat="false" ht="12.75" hidden="false" customHeight="false" outlineLevel="0" collapsed="false">
      <c r="A1430" s="20"/>
      <c r="B1430" s="28"/>
      <c r="C1430" s="28"/>
      <c r="D1430" s="28"/>
      <c r="E1430" s="34"/>
      <c r="F1430" s="28" t="s">
        <v>1503</v>
      </c>
      <c r="G1430" s="35" t="n">
        <v>391.76</v>
      </c>
    </row>
    <row r="1431" customFormat="false" ht="12.75" hidden="false" customHeight="false" outlineLevel="0" collapsed="false">
      <c r="A1431" s="20"/>
      <c r="B1431" s="28"/>
      <c r="C1431" s="28"/>
      <c r="D1431" s="28"/>
      <c r="E1431" s="34"/>
      <c r="F1431" s="28" t="s">
        <v>1504</v>
      </c>
      <c r="G1431" s="35" t="n">
        <v>333.66</v>
      </c>
    </row>
    <row r="1432" customFormat="false" ht="12.75" hidden="false" customHeight="false" outlineLevel="0" collapsed="false">
      <c r="A1432" s="20"/>
      <c r="B1432" s="28"/>
      <c r="C1432" s="28"/>
      <c r="D1432" s="28"/>
      <c r="E1432" s="34"/>
      <c r="F1432" s="28" t="s">
        <v>1505</v>
      </c>
      <c r="G1432" s="35" t="n">
        <v>182.6</v>
      </c>
    </row>
    <row r="1433" customFormat="false" ht="12.75" hidden="false" customHeight="false" outlineLevel="0" collapsed="false">
      <c r="A1433" s="20"/>
      <c r="B1433" s="28"/>
      <c r="C1433" s="28"/>
      <c r="D1433" s="28"/>
      <c r="E1433" s="34"/>
      <c r="F1433" s="28" t="s">
        <v>1506</v>
      </c>
      <c r="G1433" s="35" t="n">
        <v>179.28</v>
      </c>
    </row>
    <row r="1434" customFormat="false" ht="12.75" hidden="false" customHeight="false" outlineLevel="0" collapsed="false">
      <c r="A1434" s="20"/>
      <c r="B1434" s="28"/>
      <c r="C1434" s="28"/>
      <c r="D1434" s="28"/>
      <c r="E1434" s="34"/>
      <c r="F1434" s="28" t="s">
        <v>1507</v>
      </c>
      <c r="G1434" s="35" t="n">
        <v>38.18</v>
      </c>
    </row>
    <row r="1435" customFormat="false" ht="12.75" hidden="false" customHeight="false" outlineLevel="0" collapsed="false">
      <c r="A1435" s="20"/>
      <c r="B1435" s="28"/>
      <c r="C1435" s="28"/>
      <c r="D1435" s="28"/>
      <c r="E1435" s="34"/>
      <c r="F1435" s="28" t="s">
        <v>1508</v>
      </c>
      <c r="G1435" s="35" t="n">
        <v>99.6</v>
      </c>
    </row>
    <row r="1436" customFormat="false" ht="12.75" hidden="false" customHeight="false" outlineLevel="0" collapsed="false">
      <c r="A1436" s="20"/>
      <c r="B1436" s="28"/>
      <c r="C1436" s="28"/>
      <c r="D1436" s="28"/>
      <c r="E1436" s="34"/>
      <c r="F1436" s="28" t="s">
        <v>1509</v>
      </c>
      <c r="G1436" s="35" t="n">
        <v>199.2</v>
      </c>
    </row>
    <row r="1437" customFormat="false" ht="12.75" hidden="false" customHeight="false" outlineLevel="0" collapsed="false">
      <c r="A1437" s="20"/>
      <c r="B1437" s="28"/>
      <c r="C1437" s="28"/>
      <c r="D1437" s="28"/>
      <c r="E1437" s="34"/>
      <c r="F1437" s="28" t="s">
        <v>1510</v>
      </c>
      <c r="G1437" s="35" t="n">
        <v>398.4</v>
      </c>
    </row>
    <row r="1438" customFormat="false" ht="12.75" hidden="false" customHeight="false" outlineLevel="0" collapsed="false">
      <c r="A1438" s="20"/>
      <c r="B1438" s="27"/>
      <c r="C1438" s="27"/>
      <c r="D1438" s="27"/>
      <c r="E1438" s="32"/>
      <c r="F1438" s="27" t="s">
        <v>1511</v>
      </c>
      <c r="G1438" s="33" t="n">
        <v>199.2</v>
      </c>
    </row>
    <row r="1439" customFormat="false" ht="12.75" hidden="false" customHeight="false" outlineLevel="0" collapsed="false">
      <c r="A1439" s="20"/>
      <c r="B1439" s="21" t="s">
        <v>1830</v>
      </c>
      <c r="C1439" s="22"/>
      <c r="D1439" s="22"/>
      <c r="E1439" s="23"/>
      <c r="F1439" s="24"/>
      <c r="G1439" s="25" t="n">
        <v>179719.36</v>
      </c>
    </row>
    <row r="1440" customFormat="false" ht="12.75" hidden="false" customHeight="false" outlineLevel="0" collapsed="false">
      <c r="A1440" s="20"/>
      <c r="B1440" s="26" t="s">
        <v>1662</v>
      </c>
      <c r="C1440" s="26" t="s">
        <v>1829</v>
      </c>
      <c r="D1440" s="26" t="s">
        <v>514</v>
      </c>
      <c r="E1440" s="18" t="n">
        <v>45386</v>
      </c>
      <c r="F1440" s="17" t="s">
        <v>1678</v>
      </c>
      <c r="G1440" s="19" t="n">
        <v>1220</v>
      </c>
    </row>
    <row r="1441" customFormat="false" ht="12.75" hidden="false" customHeight="false" outlineLevel="0" collapsed="false">
      <c r="A1441" s="20"/>
      <c r="B1441" s="28"/>
      <c r="C1441" s="28"/>
      <c r="D1441" s="28"/>
      <c r="E1441" s="18" t="n">
        <v>45393</v>
      </c>
      <c r="F1441" s="17" t="s">
        <v>1675</v>
      </c>
      <c r="G1441" s="19" t="n">
        <v>3660</v>
      </c>
    </row>
    <row r="1442" customFormat="false" ht="12.75" hidden="false" customHeight="false" outlineLevel="0" collapsed="false">
      <c r="A1442" s="20"/>
      <c r="B1442" s="28"/>
      <c r="C1442" s="28"/>
      <c r="D1442" s="27"/>
      <c r="E1442" s="18" t="n">
        <v>45448</v>
      </c>
      <c r="F1442" s="17" t="s">
        <v>1676</v>
      </c>
      <c r="G1442" s="19" t="n">
        <v>2439.99</v>
      </c>
    </row>
    <row r="1443" customFormat="false" ht="12.75" hidden="false" customHeight="false" outlineLevel="0" collapsed="false">
      <c r="A1443" s="20"/>
      <c r="B1443" s="28"/>
      <c r="C1443" s="28"/>
      <c r="D1443" s="17" t="s">
        <v>1667</v>
      </c>
      <c r="E1443" s="18" t="n">
        <v>45425</v>
      </c>
      <c r="F1443" s="17" t="s">
        <v>1668</v>
      </c>
      <c r="G1443" s="19" t="n">
        <v>7198</v>
      </c>
    </row>
    <row r="1444" customFormat="false" ht="12.75" hidden="false" customHeight="false" outlineLevel="0" collapsed="false">
      <c r="A1444" s="20"/>
      <c r="B1444" s="28"/>
      <c r="C1444" s="28"/>
      <c r="D1444" s="26" t="s">
        <v>524</v>
      </c>
      <c r="E1444" s="18" t="n">
        <v>45399</v>
      </c>
      <c r="F1444" s="17" t="s">
        <v>1677</v>
      </c>
      <c r="G1444" s="19" t="n">
        <v>6276.94</v>
      </c>
    </row>
    <row r="1445" customFormat="false" ht="12.75" hidden="false" customHeight="false" outlineLevel="0" collapsed="false">
      <c r="A1445" s="20"/>
      <c r="B1445" s="28"/>
      <c r="C1445" s="28"/>
      <c r="D1445" s="27"/>
      <c r="E1445" s="18" t="n">
        <v>45404</v>
      </c>
      <c r="F1445" s="17" t="s">
        <v>1672</v>
      </c>
      <c r="G1445" s="19" t="n">
        <v>5073.14</v>
      </c>
    </row>
    <row r="1446" customFormat="false" ht="12.75" hidden="false" customHeight="false" outlineLevel="0" collapsed="false">
      <c r="A1446" s="20"/>
      <c r="B1446" s="28"/>
      <c r="C1446" s="28"/>
      <c r="D1446" s="17" t="s">
        <v>537</v>
      </c>
      <c r="E1446" s="18" t="n">
        <v>45393</v>
      </c>
      <c r="F1446" s="17" t="s">
        <v>666</v>
      </c>
      <c r="G1446" s="19" t="n">
        <v>2978.54</v>
      </c>
    </row>
    <row r="1447" customFormat="false" ht="12.75" hidden="false" customHeight="false" outlineLevel="0" collapsed="false">
      <c r="A1447" s="20"/>
      <c r="B1447" s="28"/>
      <c r="C1447" s="28"/>
      <c r="D1447" s="17" t="s">
        <v>1669</v>
      </c>
      <c r="E1447" s="18" t="n">
        <v>45453</v>
      </c>
      <c r="F1447" s="17" t="s">
        <v>1670</v>
      </c>
      <c r="G1447" s="19" t="n">
        <v>95526</v>
      </c>
    </row>
    <row r="1448" customFormat="false" ht="12.75" hidden="false" customHeight="false" outlineLevel="0" collapsed="false">
      <c r="A1448" s="20"/>
      <c r="B1448" s="28"/>
      <c r="C1448" s="28"/>
      <c r="D1448" s="17" t="s">
        <v>617</v>
      </c>
      <c r="E1448" s="18" t="n">
        <v>45425</v>
      </c>
      <c r="F1448" s="17" t="s">
        <v>655</v>
      </c>
      <c r="G1448" s="19" t="n">
        <v>7292.55</v>
      </c>
    </row>
    <row r="1449" customFormat="false" ht="12.75" hidden="false" customHeight="false" outlineLevel="0" collapsed="false">
      <c r="A1449" s="20"/>
      <c r="B1449" s="28"/>
      <c r="C1449" s="28"/>
      <c r="D1449" s="17" t="s">
        <v>1663</v>
      </c>
      <c r="E1449" s="18" t="n">
        <v>45468</v>
      </c>
      <c r="F1449" s="17" t="s">
        <v>1664</v>
      </c>
      <c r="G1449" s="19" t="n">
        <v>613.6</v>
      </c>
    </row>
    <row r="1450" customFormat="false" ht="12.75" hidden="false" customHeight="false" outlineLevel="0" collapsed="false">
      <c r="A1450" s="20"/>
      <c r="B1450" s="28"/>
      <c r="C1450" s="28"/>
      <c r="D1450" s="17" t="s">
        <v>584</v>
      </c>
      <c r="E1450" s="18" t="n">
        <v>45428</v>
      </c>
      <c r="F1450" s="17" t="s">
        <v>585</v>
      </c>
      <c r="G1450" s="19" t="n">
        <v>33554.88</v>
      </c>
    </row>
    <row r="1451" customFormat="false" ht="12.75" hidden="false" customHeight="false" outlineLevel="0" collapsed="false">
      <c r="A1451" s="20"/>
      <c r="B1451" s="28"/>
      <c r="C1451" s="28"/>
      <c r="D1451" s="17" t="s">
        <v>772</v>
      </c>
      <c r="E1451" s="18" t="n">
        <v>45467</v>
      </c>
      <c r="F1451" s="17" t="s">
        <v>773</v>
      </c>
      <c r="G1451" s="19" t="n">
        <v>257.4</v>
      </c>
    </row>
    <row r="1452" customFormat="false" ht="12.75" hidden="false" customHeight="false" outlineLevel="0" collapsed="false">
      <c r="A1452" s="20"/>
      <c r="B1452" s="28"/>
      <c r="C1452" s="28"/>
      <c r="D1452" s="26" t="s">
        <v>590</v>
      </c>
      <c r="E1452" s="18" t="n">
        <v>45386</v>
      </c>
      <c r="F1452" s="17" t="s">
        <v>710</v>
      </c>
      <c r="G1452" s="19" t="n">
        <v>3010.28</v>
      </c>
    </row>
    <row r="1453" customFormat="false" ht="12.75" hidden="false" customHeight="false" outlineLevel="0" collapsed="false">
      <c r="A1453" s="20"/>
      <c r="B1453" s="28"/>
      <c r="C1453" s="28"/>
      <c r="D1453" s="27"/>
      <c r="E1453" s="18" t="n">
        <v>45393</v>
      </c>
      <c r="F1453" s="17" t="s">
        <v>1674</v>
      </c>
      <c r="G1453" s="19" t="n">
        <v>15051.38</v>
      </c>
    </row>
    <row r="1454" customFormat="false" ht="12.75" hidden="false" customHeight="false" outlineLevel="0" collapsed="false">
      <c r="A1454" s="20"/>
      <c r="B1454" s="28"/>
      <c r="C1454" s="28"/>
      <c r="D1454" s="17" t="s">
        <v>604</v>
      </c>
      <c r="E1454" s="18" t="n">
        <v>45429</v>
      </c>
      <c r="F1454" s="17" t="s">
        <v>605</v>
      </c>
      <c r="G1454" s="19" t="n">
        <v>20740</v>
      </c>
    </row>
    <row r="1455" customFormat="false" ht="12.75" hidden="false" customHeight="false" outlineLevel="0" collapsed="false">
      <c r="A1455" s="20"/>
      <c r="B1455" s="28"/>
      <c r="C1455" s="28"/>
      <c r="D1455" s="26" t="s">
        <v>601</v>
      </c>
      <c r="E1455" s="18" t="n">
        <v>45392</v>
      </c>
      <c r="F1455" s="17" t="s">
        <v>689</v>
      </c>
      <c r="G1455" s="19" t="n">
        <v>3644.75</v>
      </c>
    </row>
    <row r="1456" customFormat="false" ht="12.75" hidden="false" customHeight="false" outlineLevel="0" collapsed="false">
      <c r="A1456" s="20"/>
      <c r="B1456" s="28"/>
      <c r="C1456" s="28"/>
      <c r="D1456" s="27"/>
      <c r="E1456" s="18" t="n">
        <v>45399</v>
      </c>
      <c r="F1456" s="17" t="s">
        <v>650</v>
      </c>
      <c r="G1456" s="19" t="n">
        <v>5307</v>
      </c>
    </row>
    <row r="1457" customFormat="false" ht="12.75" hidden="false" customHeight="false" outlineLevel="0" collapsed="false">
      <c r="A1457" s="20"/>
      <c r="B1457" s="28"/>
      <c r="C1457" s="28"/>
      <c r="D1457" s="17" t="s">
        <v>599</v>
      </c>
      <c r="E1457" s="18" t="n">
        <v>45399</v>
      </c>
      <c r="F1457" s="17" t="s">
        <v>675</v>
      </c>
      <c r="G1457" s="19" t="n">
        <v>1829.94</v>
      </c>
    </row>
    <row r="1458" customFormat="false" ht="12.75" hidden="false" customHeight="false" outlineLevel="0" collapsed="false">
      <c r="A1458" s="20"/>
      <c r="B1458" s="28"/>
      <c r="C1458" s="28"/>
      <c r="D1458" s="26" t="s">
        <v>1665</v>
      </c>
      <c r="E1458" s="18" t="n">
        <v>45398</v>
      </c>
      <c r="F1458" s="17" t="s">
        <v>1673</v>
      </c>
      <c r="G1458" s="19" t="n">
        <v>7888.4</v>
      </c>
    </row>
    <row r="1459" customFormat="false" ht="12.75" hidden="false" customHeight="false" outlineLevel="0" collapsed="false">
      <c r="A1459" s="20"/>
      <c r="B1459" s="28"/>
      <c r="C1459" s="28"/>
      <c r="D1459" s="28"/>
      <c r="E1459" s="18" t="n">
        <v>45425</v>
      </c>
      <c r="F1459" s="17" t="s">
        <v>1671</v>
      </c>
      <c r="G1459" s="19" t="n">
        <v>7888.4</v>
      </c>
    </row>
    <row r="1460" customFormat="false" ht="12.75" hidden="false" customHeight="false" outlineLevel="0" collapsed="false">
      <c r="A1460" s="20"/>
      <c r="B1460" s="27"/>
      <c r="C1460" s="27"/>
      <c r="D1460" s="27"/>
      <c r="E1460" s="18" t="n">
        <v>45457</v>
      </c>
      <c r="F1460" s="17" t="s">
        <v>1666</v>
      </c>
      <c r="G1460" s="19" t="n">
        <v>11832.6</v>
      </c>
    </row>
    <row r="1461" customFormat="false" ht="12.75" hidden="false" customHeight="false" outlineLevel="0" collapsed="false">
      <c r="A1461" s="20"/>
      <c r="B1461" s="21" t="s">
        <v>1832</v>
      </c>
      <c r="C1461" s="22"/>
      <c r="D1461" s="22"/>
      <c r="E1461" s="23"/>
      <c r="F1461" s="24"/>
      <c r="G1461" s="25" t="n">
        <v>243283.79</v>
      </c>
    </row>
    <row r="1462" customFormat="false" ht="12.75" hidden="false" customHeight="false" outlineLevel="0" collapsed="false">
      <c r="A1462" s="20"/>
      <c r="B1462" s="26" t="s">
        <v>1679</v>
      </c>
      <c r="C1462" s="17" t="s">
        <v>1901</v>
      </c>
      <c r="D1462" s="17" t="s">
        <v>1686</v>
      </c>
      <c r="E1462" s="18" t="n">
        <v>45405</v>
      </c>
      <c r="F1462" s="17" t="s">
        <v>1687</v>
      </c>
      <c r="G1462" s="19" t="n">
        <v>833.33</v>
      </c>
    </row>
    <row r="1463" customFormat="false" ht="12.75" hidden="false" customHeight="false" outlineLevel="0" collapsed="false">
      <c r="A1463" s="20"/>
      <c r="B1463" s="28"/>
      <c r="C1463" s="26" t="s">
        <v>1831</v>
      </c>
      <c r="D1463" s="17" t="s">
        <v>1680</v>
      </c>
      <c r="E1463" s="18" t="n">
        <v>45467</v>
      </c>
      <c r="F1463" s="17" t="s">
        <v>1681</v>
      </c>
      <c r="G1463" s="19" t="n">
        <v>4602.98</v>
      </c>
    </row>
    <row r="1464" customFormat="false" ht="12.75" hidden="false" customHeight="false" outlineLevel="0" collapsed="false">
      <c r="A1464" s="20"/>
      <c r="B1464" s="28"/>
      <c r="C1464" s="28"/>
      <c r="D1464" s="17" t="s">
        <v>1684</v>
      </c>
      <c r="E1464" s="18" t="n">
        <v>45405</v>
      </c>
      <c r="F1464" s="17" t="s">
        <v>1685</v>
      </c>
      <c r="G1464" s="19" t="n">
        <v>200</v>
      </c>
    </row>
    <row r="1465" customFormat="false" ht="12.75" hidden="false" customHeight="false" outlineLevel="0" collapsed="false">
      <c r="A1465" s="20"/>
      <c r="B1465" s="27"/>
      <c r="C1465" s="27"/>
      <c r="D1465" s="17" t="s">
        <v>1682</v>
      </c>
      <c r="E1465" s="18" t="n">
        <v>45405</v>
      </c>
      <c r="F1465" s="17" t="s">
        <v>1683</v>
      </c>
      <c r="G1465" s="19" t="n">
        <v>255</v>
      </c>
    </row>
    <row r="1466" customFormat="false" ht="12.75" hidden="false" customHeight="false" outlineLevel="0" collapsed="false">
      <c r="A1466" s="20"/>
      <c r="B1466" s="21" t="s">
        <v>1902</v>
      </c>
      <c r="C1466" s="22"/>
      <c r="D1466" s="22"/>
      <c r="E1466" s="23"/>
      <c r="F1466" s="24"/>
      <c r="G1466" s="25" t="n">
        <v>5891.31</v>
      </c>
    </row>
    <row r="1467" customFormat="false" ht="12.75" hidden="false" customHeight="false" outlineLevel="0" collapsed="false">
      <c r="A1467" s="20"/>
      <c r="B1467" s="26" t="s">
        <v>1688</v>
      </c>
      <c r="C1467" s="26" t="s">
        <v>1901</v>
      </c>
      <c r="D1467" s="26" t="s">
        <v>1689</v>
      </c>
      <c r="E1467" s="18" t="n">
        <v>45385</v>
      </c>
      <c r="F1467" s="17" t="s">
        <v>1314</v>
      </c>
      <c r="G1467" s="19" t="n">
        <v>17392.77</v>
      </c>
    </row>
    <row r="1468" customFormat="false" ht="12.75" hidden="false" customHeight="false" outlineLevel="0" collapsed="false">
      <c r="A1468" s="20"/>
      <c r="B1468" s="28"/>
      <c r="C1468" s="28"/>
      <c r="D1468" s="28"/>
      <c r="E1468" s="18" t="n">
        <v>45392</v>
      </c>
      <c r="F1468" s="17" t="s">
        <v>1698</v>
      </c>
      <c r="G1468" s="19" t="n">
        <v>407457.24</v>
      </c>
    </row>
    <row r="1469" customFormat="false" ht="12.75" hidden="false" customHeight="false" outlineLevel="0" collapsed="false">
      <c r="A1469" s="20"/>
      <c r="B1469" s="28"/>
      <c r="C1469" s="28"/>
      <c r="D1469" s="28"/>
      <c r="E1469" s="18" t="n">
        <v>45397</v>
      </c>
      <c r="F1469" s="17" t="s">
        <v>1699</v>
      </c>
      <c r="G1469" s="19" t="n">
        <v>2568.09</v>
      </c>
    </row>
    <row r="1470" customFormat="false" ht="12.75" hidden="false" customHeight="false" outlineLevel="0" collapsed="false">
      <c r="A1470" s="20"/>
      <c r="B1470" s="28"/>
      <c r="C1470" s="28"/>
      <c r="D1470" s="28"/>
      <c r="E1470" s="30" t="n">
        <v>45404</v>
      </c>
      <c r="F1470" s="26" t="s">
        <v>1696</v>
      </c>
      <c r="G1470" s="31" t="n">
        <v>9062.7</v>
      </c>
    </row>
    <row r="1471" customFormat="false" ht="12.75" hidden="false" customHeight="false" outlineLevel="0" collapsed="false">
      <c r="A1471" s="20"/>
      <c r="B1471" s="28"/>
      <c r="C1471" s="28"/>
      <c r="D1471" s="28"/>
      <c r="E1471" s="32"/>
      <c r="F1471" s="27" t="s">
        <v>1697</v>
      </c>
      <c r="G1471" s="33" t="n">
        <v>1405.56</v>
      </c>
    </row>
    <row r="1472" customFormat="false" ht="12.75" hidden="false" customHeight="false" outlineLevel="0" collapsed="false">
      <c r="A1472" s="20"/>
      <c r="B1472" s="28"/>
      <c r="C1472" s="28"/>
      <c r="D1472" s="28"/>
      <c r="E1472" s="18" t="n">
        <v>45405</v>
      </c>
      <c r="F1472" s="17" t="s">
        <v>1694</v>
      </c>
      <c r="G1472" s="19" t="n">
        <v>2749.26</v>
      </c>
    </row>
    <row r="1473" customFormat="false" ht="12.75" hidden="false" customHeight="false" outlineLevel="0" collapsed="false">
      <c r="A1473" s="20"/>
      <c r="B1473" s="28"/>
      <c r="C1473" s="28"/>
      <c r="D1473" s="28"/>
      <c r="E1473" s="18" t="n">
        <v>45432</v>
      </c>
      <c r="F1473" s="17" t="s">
        <v>1692</v>
      </c>
      <c r="G1473" s="19" t="n">
        <v>3184.73</v>
      </c>
    </row>
    <row r="1474" customFormat="false" ht="12.75" hidden="false" customHeight="false" outlineLevel="0" collapsed="false">
      <c r="A1474" s="20"/>
      <c r="B1474" s="28"/>
      <c r="C1474" s="28"/>
      <c r="D1474" s="28"/>
      <c r="E1474" s="18" t="n">
        <v>45433</v>
      </c>
      <c r="F1474" s="17" t="s">
        <v>1693</v>
      </c>
      <c r="G1474" s="19" t="n">
        <v>7346.04</v>
      </c>
    </row>
    <row r="1475" customFormat="false" ht="12.75" hidden="false" customHeight="false" outlineLevel="0" collapsed="false">
      <c r="A1475" s="20"/>
      <c r="B1475" s="28"/>
      <c r="C1475" s="28"/>
      <c r="D1475" s="28"/>
      <c r="E1475" s="30" t="n">
        <v>45435</v>
      </c>
      <c r="F1475" s="26" t="s">
        <v>1313</v>
      </c>
      <c r="G1475" s="31" t="n">
        <v>17313.95</v>
      </c>
    </row>
    <row r="1476" customFormat="false" ht="12.75" hidden="false" customHeight="false" outlineLevel="0" collapsed="false">
      <c r="A1476" s="20"/>
      <c r="B1476" s="28"/>
      <c r="C1476" s="28"/>
      <c r="D1476" s="28"/>
      <c r="E1476" s="32"/>
      <c r="F1476" s="27" t="s">
        <v>1695</v>
      </c>
      <c r="G1476" s="33" t="n">
        <v>1017643.83</v>
      </c>
    </row>
    <row r="1477" customFormat="false" ht="12.75" hidden="false" customHeight="false" outlineLevel="0" collapsed="false">
      <c r="A1477" s="20"/>
      <c r="B1477" s="28"/>
      <c r="C1477" s="28"/>
      <c r="D1477" s="28"/>
      <c r="E1477" s="18" t="n">
        <v>45462</v>
      </c>
      <c r="F1477" s="17" t="s">
        <v>1690</v>
      </c>
      <c r="G1477" s="19" t="n">
        <v>18148.01</v>
      </c>
    </row>
    <row r="1478" customFormat="false" ht="12.75" hidden="false" customHeight="false" outlineLevel="0" collapsed="false">
      <c r="A1478" s="20"/>
      <c r="B1478" s="28"/>
      <c r="C1478" s="28"/>
      <c r="D1478" s="28"/>
      <c r="E1478" s="18" t="n">
        <v>45463</v>
      </c>
      <c r="F1478" s="17" t="s">
        <v>1691</v>
      </c>
      <c r="G1478" s="19" t="n">
        <v>2568.08</v>
      </c>
    </row>
    <row r="1479" customFormat="false" ht="12.75" hidden="false" customHeight="false" outlineLevel="0" collapsed="false">
      <c r="A1479" s="20"/>
      <c r="B1479" s="28"/>
      <c r="C1479" s="28"/>
      <c r="D1479" s="28"/>
      <c r="E1479" s="30" t="n">
        <v>45469</v>
      </c>
      <c r="F1479" s="26" t="s">
        <v>1311</v>
      </c>
      <c r="G1479" s="31" t="n">
        <v>21893.78</v>
      </c>
    </row>
    <row r="1480" customFormat="false" ht="12.75" hidden="false" customHeight="false" outlineLevel="0" collapsed="false">
      <c r="A1480" s="20"/>
      <c r="B1480" s="27"/>
      <c r="C1480" s="27"/>
      <c r="D1480" s="27"/>
      <c r="E1480" s="32"/>
      <c r="F1480" s="27" t="s">
        <v>1307</v>
      </c>
      <c r="G1480" s="33" t="n">
        <v>39152.71</v>
      </c>
    </row>
    <row r="1481" customFormat="false" ht="12.75" hidden="false" customHeight="false" outlineLevel="0" collapsed="false">
      <c r="A1481" s="20"/>
      <c r="B1481" s="21" t="s">
        <v>1834</v>
      </c>
      <c r="C1481" s="22"/>
      <c r="D1481" s="22"/>
      <c r="E1481" s="23"/>
      <c r="F1481" s="24"/>
      <c r="G1481" s="25" t="n">
        <v>1567886.75</v>
      </c>
    </row>
    <row r="1482" customFormat="false" ht="12.75" hidden="false" customHeight="false" outlineLevel="0" collapsed="false">
      <c r="A1482" s="20"/>
      <c r="B1482" s="26" t="s">
        <v>1701</v>
      </c>
      <c r="C1482" s="17" t="s">
        <v>1903</v>
      </c>
      <c r="D1482" s="17" t="s">
        <v>1704</v>
      </c>
      <c r="E1482" s="18" t="n">
        <v>45404</v>
      </c>
      <c r="F1482" s="17" t="s">
        <v>1713</v>
      </c>
      <c r="G1482" s="19" t="n">
        <v>22458.35</v>
      </c>
    </row>
    <row r="1483" customFormat="false" ht="12.75" hidden="false" customHeight="false" outlineLevel="0" collapsed="false">
      <c r="A1483" s="20"/>
      <c r="B1483" s="28"/>
      <c r="C1483" s="26" t="s">
        <v>1833</v>
      </c>
      <c r="D1483" s="26" t="s">
        <v>1702</v>
      </c>
      <c r="E1483" s="30" t="n">
        <v>45404</v>
      </c>
      <c r="F1483" s="26" t="s">
        <v>1712</v>
      </c>
      <c r="G1483" s="31" t="n">
        <v>6869.1</v>
      </c>
    </row>
    <row r="1484" customFormat="false" ht="12.75" hidden="false" customHeight="false" outlineLevel="0" collapsed="false">
      <c r="A1484" s="20"/>
      <c r="B1484" s="28"/>
      <c r="C1484" s="28"/>
      <c r="D1484" s="28"/>
      <c r="E1484" s="32"/>
      <c r="F1484" s="27" t="s">
        <v>1711</v>
      </c>
      <c r="G1484" s="33" t="n">
        <v>177.4</v>
      </c>
    </row>
    <row r="1485" customFormat="false" ht="12.75" hidden="false" customHeight="false" outlineLevel="0" collapsed="false">
      <c r="A1485" s="20"/>
      <c r="B1485" s="28"/>
      <c r="C1485" s="28"/>
      <c r="D1485" s="28"/>
      <c r="E1485" s="18" t="n">
        <v>45433</v>
      </c>
      <c r="F1485" s="17" t="s">
        <v>1708</v>
      </c>
      <c r="G1485" s="19" t="n">
        <v>1418.74</v>
      </c>
    </row>
    <row r="1486" customFormat="false" ht="12.75" hidden="false" customHeight="false" outlineLevel="0" collapsed="false">
      <c r="A1486" s="20"/>
      <c r="B1486" s="28"/>
      <c r="C1486" s="28"/>
      <c r="D1486" s="27"/>
      <c r="E1486" s="18" t="n">
        <v>45462</v>
      </c>
      <c r="F1486" s="17" t="s">
        <v>1703</v>
      </c>
      <c r="G1486" s="19" t="n">
        <v>640.56</v>
      </c>
    </row>
    <row r="1487" customFormat="false" ht="12.75" hidden="false" customHeight="false" outlineLevel="0" collapsed="false">
      <c r="A1487" s="20"/>
      <c r="B1487" s="28"/>
      <c r="C1487" s="28"/>
      <c r="D1487" s="26" t="s">
        <v>1704</v>
      </c>
      <c r="E1487" s="30" t="n">
        <v>45404</v>
      </c>
      <c r="F1487" s="26" t="s">
        <v>1713</v>
      </c>
      <c r="G1487" s="31" t="n">
        <v>190977.04</v>
      </c>
    </row>
    <row r="1488" customFormat="false" ht="12.75" hidden="false" customHeight="false" outlineLevel="0" collapsed="false">
      <c r="A1488" s="20"/>
      <c r="B1488" s="28"/>
      <c r="C1488" s="28"/>
      <c r="D1488" s="28"/>
      <c r="E1488" s="34"/>
      <c r="F1488" s="28" t="s">
        <v>1715</v>
      </c>
      <c r="G1488" s="35" t="n">
        <v>29285.72</v>
      </c>
    </row>
    <row r="1489" customFormat="false" ht="12.75" hidden="false" customHeight="false" outlineLevel="0" collapsed="false">
      <c r="A1489" s="20"/>
      <c r="B1489" s="28"/>
      <c r="C1489" s="28"/>
      <c r="D1489" s="28"/>
      <c r="E1489" s="34"/>
      <c r="F1489" s="28" t="s">
        <v>1716</v>
      </c>
      <c r="G1489" s="35" t="n">
        <v>9653.88</v>
      </c>
    </row>
    <row r="1490" customFormat="false" ht="12.75" hidden="false" customHeight="false" outlineLevel="0" collapsed="false">
      <c r="A1490" s="20"/>
      <c r="B1490" s="28"/>
      <c r="C1490" s="28"/>
      <c r="D1490" s="28"/>
      <c r="E1490" s="32"/>
      <c r="F1490" s="27" t="s">
        <v>1714</v>
      </c>
      <c r="G1490" s="33" t="n">
        <v>2730.3</v>
      </c>
    </row>
    <row r="1491" customFormat="false" ht="12.75" hidden="false" customHeight="false" outlineLevel="0" collapsed="false">
      <c r="A1491" s="20"/>
      <c r="B1491" s="28"/>
      <c r="C1491" s="28"/>
      <c r="D1491" s="28"/>
      <c r="E1491" s="30" t="n">
        <v>45433</v>
      </c>
      <c r="F1491" s="26" t="s">
        <v>1709</v>
      </c>
      <c r="G1491" s="31" t="n">
        <v>554941.75</v>
      </c>
    </row>
    <row r="1492" customFormat="false" ht="12.75" hidden="false" customHeight="false" outlineLevel="0" collapsed="false">
      <c r="A1492" s="20"/>
      <c r="B1492" s="28"/>
      <c r="C1492" s="28"/>
      <c r="D1492" s="28"/>
      <c r="E1492" s="32"/>
      <c r="F1492" s="27" t="s">
        <v>1710</v>
      </c>
      <c r="G1492" s="33" t="n">
        <v>8370</v>
      </c>
    </row>
    <row r="1493" customFormat="false" ht="12.75" hidden="false" customHeight="false" outlineLevel="0" collapsed="false">
      <c r="A1493" s="20"/>
      <c r="B1493" s="28"/>
      <c r="C1493" s="28"/>
      <c r="D1493" s="28"/>
      <c r="E1493" s="30" t="n">
        <v>45462</v>
      </c>
      <c r="F1493" s="26" t="s">
        <v>1706</v>
      </c>
      <c r="G1493" s="31" t="n">
        <v>358218.19</v>
      </c>
    </row>
    <row r="1494" customFormat="false" ht="12.75" hidden="false" customHeight="false" outlineLevel="0" collapsed="false">
      <c r="A1494" s="20"/>
      <c r="B1494" s="28"/>
      <c r="C1494" s="28"/>
      <c r="D1494" s="28"/>
      <c r="E1494" s="34"/>
      <c r="F1494" s="28" t="s">
        <v>1707</v>
      </c>
      <c r="G1494" s="35" t="n">
        <v>21362.43</v>
      </c>
    </row>
    <row r="1495" customFormat="false" ht="12.75" hidden="false" customHeight="false" outlineLevel="0" collapsed="false">
      <c r="A1495" s="20"/>
      <c r="B1495" s="27"/>
      <c r="C1495" s="27"/>
      <c r="D1495" s="27"/>
      <c r="E1495" s="32"/>
      <c r="F1495" s="27" t="s">
        <v>1705</v>
      </c>
      <c r="G1495" s="33" t="n">
        <v>11250</v>
      </c>
    </row>
    <row r="1496" customFormat="false" ht="12.75" hidden="false" customHeight="false" outlineLevel="0" collapsed="false">
      <c r="A1496" s="20"/>
      <c r="B1496" s="21" t="s">
        <v>1904</v>
      </c>
      <c r="C1496" s="22"/>
      <c r="D1496" s="22"/>
      <c r="E1496" s="23"/>
      <c r="F1496" s="24"/>
      <c r="G1496" s="25" t="n">
        <v>1218353.46</v>
      </c>
    </row>
    <row r="1497" customFormat="false" ht="12.75" hidden="false" customHeight="false" outlineLevel="0" collapsed="false">
      <c r="A1497" s="20"/>
      <c r="B1497" s="17" t="s">
        <v>1717</v>
      </c>
      <c r="C1497" s="17" t="s">
        <v>1803</v>
      </c>
      <c r="D1497" s="17" t="s">
        <v>1437</v>
      </c>
      <c r="E1497" s="18" t="n">
        <v>45385</v>
      </c>
      <c r="F1497" s="17" t="s">
        <v>1438</v>
      </c>
      <c r="G1497" s="19" t="n">
        <v>2.08</v>
      </c>
    </row>
    <row r="1498" customFormat="false" ht="12.75" hidden="false" customHeight="false" outlineLevel="0" collapsed="false">
      <c r="A1498" s="20"/>
      <c r="B1498" s="21" t="s">
        <v>1905</v>
      </c>
      <c r="C1498" s="22"/>
      <c r="D1498" s="22"/>
      <c r="E1498" s="23"/>
      <c r="F1498" s="24"/>
      <c r="G1498" s="25" t="n">
        <v>2.08</v>
      </c>
    </row>
    <row r="1499" customFormat="false" ht="12.75" hidden="false" customHeight="false" outlineLevel="0" collapsed="false">
      <c r="A1499" s="20"/>
      <c r="B1499" s="26" t="s">
        <v>1718</v>
      </c>
      <c r="C1499" s="26" t="s">
        <v>1803</v>
      </c>
      <c r="D1499" s="17" t="s">
        <v>1265</v>
      </c>
      <c r="E1499" s="18" t="n">
        <v>45462</v>
      </c>
      <c r="F1499" s="17" t="s">
        <v>1266</v>
      </c>
      <c r="G1499" s="19" t="n">
        <v>1859.25</v>
      </c>
    </row>
    <row r="1500" customFormat="false" ht="12.75" hidden="false" customHeight="false" outlineLevel="0" collapsed="false">
      <c r="A1500" s="20"/>
      <c r="B1500" s="27"/>
      <c r="C1500" s="27"/>
      <c r="D1500" s="17" t="s">
        <v>1719</v>
      </c>
      <c r="E1500" s="18" t="n">
        <v>45435</v>
      </c>
      <c r="F1500" s="17" t="s">
        <v>1720</v>
      </c>
      <c r="G1500" s="19" t="n">
        <v>11795.07</v>
      </c>
    </row>
    <row r="1501" customFormat="false" ht="12.75" hidden="false" customHeight="false" outlineLevel="0" collapsed="false">
      <c r="A1501" s="20"/>
      <c r="B1501" s="21" t="s">
        <v>1804</v>
      </c>
      <c r="C1501" s="22"/>
      <c r="D1501" s="22"/>
      <c r="E1501" s="23"/>
      <c r="F1501" s="24"/>
      <c r="G1501" s="25" t="n">
        <v>13654.32</v>
      </c>
    </row>
    <row r="1502" customFormat="false" ht="12.75" hidden="false" customHeight="false" outlineLevel="0" collapsed="false">
      <c r="A1502" s="20"/>
      <c r="B1502" s="26" t="s">
        <v>1721</v>
      </c>
      <c r="C1502" s="17" t="s">
        <v>1802</v>
      </c>
      <c r="D1502" s="17" t="s">
        <v>1722</v>
      </c>
      <c r="E1502" s="18" t="n">
        <v>45414</v>
      </c>
      <c r="F1502" s="17" t="s">
        <v>1723</v>
      </c>
      <c r="G1502" s="19" t="n">
        <v>3000</v>
      </c>
    </row>
    <row r="1503" customFormat="false" ht="12.75" hidden="false" customHeight="false" outlineLevel="0" collapsed="false">
      <c r="A1503" s="20"/>
      <c r="B1503" s="27"/>
      <c r="C1503" s="17" t="s">
        <v>1906</v>
      </c>
      <c r="D1503" s="17" t="s">
        <v>1722</v>
      </c>
      <c r="E1503" s="18" t="n">
        <v>45414</v>
      </c>
      <c r="F1503" s="17" t="s">
        <v>1723</v>
      </c>
      <c r="G1503" s="19" t="n">
        <v>2</v>
      </c>
    </row>
    <row r="1504" customFormat="false" ht="12.75" hidden="false" customHeight="false" outlineLevel="0" collapsed="false">
      <c r="A1504" s="20"/>
      <c r="B1504" s="21" t="s">
        <v>1907</v>
      </c>
      <c r="C1504" s="22"/>
      <c r="D1504" s="22"/>
      <c r="E1504" s="23"/>
      <c r="F1504" s="24"/>
      <c r="G1504" s="25" t="n">
        <v>3002</v>
      </c>
    </row>
    <row r="1505" customFormat="false" ht="12.75" hidden="false" customHeight="false" outlineLevel="0" collapsed="false">
      <c r="A1505" s="20"/>
      <c r="B1505" s="26" t="s">
        <v>1724</v>
      </c>
      <c r="C1505" s="26" t="s">
        <v>1906</v>
      </c>
      <c r="D1505" s="26" t="s">
        <v>1727</v>
      </c>
      <c r="E1505" s="18" t="n">
        <v>45397</v>
      </c>
      <c r="F1505" s="17" t="s">
        <v>1741</v>
      </c>
      <c r="G1505" s="19" t="n">
        <v>182.43</v>
      </c>
    </row>
    <row r="1506" customFormat="false" ht="12.75" hidden="false" customHeight="false" outlineLevel="0" collapsed="false">
      <c r="A1506" s="20"/>
      <c r="B1506" s="28"/>
      <c r="C1506" s="28"/>
      <c r="D1506" s="28"/>
      <c r="E1506" s="18" t="n">
        <v>45405</v>
      </c>
      <c r="F1506" s="17" t="s">
        <v>1736</v>
      </c>
      <c r="G1506" s="19" t="n">
        <v>267.32</v>
      </c>
    </row>
    <row r="1507" customFormat="false" ht="12.75" hidden="false" customHeight="false" outlineLevel="0" collapsed="false">
      <c r="A1507" s="20"/>
      <c r="B1507" s="28"/>
      <c r="C1507" s="28"/>
      <c r="D1507" s="28"/>
      <c r="E1507" s="18" t="n">
        <v>45432</v>
      </c>
      <c r="F1507" s="17" t="s">
        <v>1732</v>
      </c>
      <c r="G1507" s="19" t="n">
        <v>310.54</v>
      </c>
    </row>
    <row r="1508" customFormat="false" ht="12.75" hidden="false" customHeight="false" outlineLevel="0" collapsed="false">
      <c r="A1508" s="20"/>
      <c r="B1508" s="28"/>
      <c r="C1508" s="28"/>
      <c r="D1508" s="27"/>
      <c r="E1508" s="18" t="n">
        <v>45463</v>
      </c>
      <c r="F1508" s="17" t="s">
        <v>1728</v>
      </c>
      <c r="G1508" s="19" t="n">
        <v>267.32</v>
      </c>
    </row>
    <row r="1509" customFormat="false" ht="12.75" hidden="false" customHeight="false" outlineLevel="0" collapsed="false">
      <c r="A1509" s="20"/>
      <c r="B1509" s="28"/>
      <c r="C1509" s="28"/>
      <c r="D1509" s="26" t="s">
        <v>1729</v>
      </c>
      <c r="E1509" s="18" t="n">
        <v>45397</v>
      </c>
      <c r="F1509" s="17" t="s">
        <v>1742</v>
      </c>
      <c r="G1509" s="19" t="n">
        <v>355.96</v>
      </c>
    </row>
    <row r="1510" customFormat="false" ht="12.75" hidden="false" customHeight="false" outlineLevel="0" collapsed="false">
      <c r="A1510" s="20"/>
      <c r="B1510" s="28"/>
      <c r="C1510" s="28"/>
      <c r="D1510" s="28"/>
      <c r="E1510" s="18" t="n">
        <v>45405</v>
      </c>
      <c r="F1510" s="17" t="s">
        <v>1738</v>
      </c>
      <c r="G1510" s="19" t="n">
        <v>355.96</v>
      </c>
    </row>
    <row r="1511" customFormat="false" ht="12.75" hidden="false" customHeight="false" outlineLevel="0" collapsed="false">
      <c r="A1511" s="20"/>
      <c r="B1511" s="28"/>
      <c r="C1511" s="28"/>
      <c r="D1511" s="28"/>
      <c r="E1511" s="18" t="n">
        <v>45432</v>
      </c>
      <c r="F1511" s="17" t="s">
        <v>1734</v>
      </c>
      <c r="G1511" s="19" t="n">
        <v>477.34</v>
      </c>
    </row>
    <row r="1512" customFormat="false" ht="12.75" hidden="false" customHeight="false" outlineLevel="0" collapsed="false">
      <c r="A1512" s="20"/>
      <c r="B1512" s="28"/>
      <c r="C1512" s="28"/>
      <c r="D1512" s="27"/>
      <c r="E1512" s="18" t="n">
        <v>45463</v>
      </c>
      <c r="F1512" s="17" t="s">
        <v>1730</v>
      </c>
      <c r="G1512" s="19" t="n">
        <v>355.96</v>
      </c>
    </row>
    <row r="1513" customFormat="false" ht="12.75" hidden="false" customHeight="false" outlineLevel="0" collapsed="false">
      <c r="A1513" s="20"/>
      <c r="B1513" s="28"/>
      <c r="C1513" s="28"/>
      <c r="D1513" s="26" t="s">
        <v>1265</v>
      </c>
      <c r="E1513" s="18" t="n">
        <v>45405</v>
      </c>
      <c r="F1513" s="17" t="s">
        <v>1737</v>
      </c>
      <c r="G1513" s="19" t="n">
        <v>426.3</v>
      </c>
    </row>
    <row r="1514" customFormat="false" ht="12.75" hidden="false" customHeight="false" outlineLevel="0" collapsed="false">
      <c r="A1514" s="20"/>
      <c r="B1514" s="28"/>
      <c r="C1514" s="28"/>
      <c r="D1514" s="27"/>
      <c r="E1514" s="18" t="n">
        <v>45432</v>
      </c>
      <c r="F1514" s="17" t="s">
        <v>1733</v>
      </c>
      <c r="G1514" s="19" t="n">
        <v>130.97</v>
      </c>
    </row>
    <row r="1515" customFormat="false" ht="12.75" hidden="false" customHeight="false" outlineLevel="0" collapsed="false">
      <c r="A1515" s="20"/>
      <c r="B1515" s="28"/>
      <c r="C1515" s="28"/>
      <c r="D1515" s="26" t="s">
        <v>1725</v>
      </c>
      <c r="E1515" s="18" t="n">
        <v>45397</v>
      </c>
      <c r="F1515" s="17" t="s">
        <v>1740</v>
      </c>
      <c r="G1515" s="19" t="n">
        <v>10846.53</v>
      </c>
    </row>
    <row r="1516" customFormat="false" ht="12.75" hidden="false" customHeight="false" outlineLevel="0" collapsed="false">
      <c r="A1516" s="20"/>
      <c r="B1516" s="28"/>
      <c r="C1516" s="28"/>
      <c r="D1516" s="28"/>
      <c r="E1516" s="18" t="n">
        <v>45405</v>
      </c>
      <c r="F1516" s="17" t="s">
        <v>1735</v>
      </c>
      <c r="G1516" s="19" t="n">
        <v>10839.12</v>
      </c>
    </row>
    <row r="1517" customFormat="false" ht="12.75" hidden="false" customHeight="false" outlineLevel="0" collapsed="false">
      <c r="A1517" s="20"/>
      <c r="B1517" s="28"/>
      <c r="C1517" s="28"/>
      <c r="D1517" s="28"/>
      <c r="E1517" s="18" t="n">
        <v>45432</v>
      </c>
      <c r="F1517" s="17" t="s">
        <v>1731</v>
      </c>
      <c r="G1517" s="19" t="n">
        <v>13453</v>
      </c>
    </row>
    <row r="1518" customFormat="false" ht="12.75" hidden="false" customHeight="false" outlineLevel="0" collapsed="false">
      <c r="A1518" s="20"/>
      <c r="B1518" s="28"/>
      <c r="C1518" s="28"/>
      <c r="D1518" s="27"/>
      <c r="E1518" s="18" t="n">
        <v>45463</v>
      </c>
      <c r="F1518" s="17" t="s">
        <v>1726</v>
      </c>
      <c r="G1518" s="19" t="n">
        <v>10842.04</v>
      </c>
    </row>
    <row r="1519" customFormat="false" ht="12.75" hidden="false" customHeight="false" outlineLevel="0" collapsed="false">
      <c r="A1519" s="20"/>
      <c r="B1519" s="27"/>
      <c r="C1519" s="27"/>
      <c r="D1519" s="17" t="s">
        <v>419</v>
      </c>
      <c r="E1519" s="18" t="n">
        <v>45404</v>
      </c>
      <c r="F1519" s="17" t="s">
        <v>1739</v>
      </c>
      <c r="G1519" s="19" t="n">
        <v>3307.2</v>
      </c>
    </row>
    <row r="1520" customFormat="false" ht="12.75" hidden="false" customHeight="false" outlineLevel="0" collapsed="false">
      <c r="A1520" s="20"/>
      <c r="B1520" s="21" t="s">
        <v>1836</v>
      </c>
      <c r="C1520" s="22"/>
      <c r="D1520" s="22"/>
      <c r="E1520" s="23"/>
      <c r="F1520" s="24"/>
      <c r="G1520" s="25" t="n">
        <v>52417.99</v>
      </c>
    </row>
    <row r="1521" customFormat="false" ht="12.75" hidden="false" customHeight="false" outlineLevel="0" collapsed="false">
      <c r="A1521" s="20"/>
      <c r="B1521" s="26" t="s">
        <v>1744</v>
      </c>
      <c r="C1521" s="17" t="s">
        <v>1908</v>
      </c>
      <c r="D1521" s="17" t="s">
        <v>433</v>
      </c>
      <c r="E1521" s="18" t="n">
        <v>45432</v>
      </c>
      <c r="F1521" s="17" t="s">
        <v>1745</v>
      </c>
      <c r="G1521" s="19" t="n">
        <v>1056</v>
      </c>
    </row>
    <row r="1522" customFormat="false" ht="12.75" hidden="false" customHeight="false" outlineLevel="0" collapsed="false">
      <c r="A1522" s="20"/>
      <c r="B1522" s="27"/>
      <c r="C1522" s="17" t="s">
        <v>1835</v>
      </c>
      <c r="D1522" s="17" t="s">
        <v>433</v>
      </c>
      <c r="E1522" s="18" t="n">
        <v>45432</v>
      </c>
      <c r="F1522" s="17" t="s">
        <v>1745</v>
      </c>
      <c r="G1522" s="19" t="n">
        <v>528</v>
      </c>
    </row>
    <row r="1523" customFormat="false" ht="12.75" hidden="false" customHeight="false" outlineLevel="0" collapsed="false">
      <c r="A1523" s="20"/>
      <c r="B1523" s="21" t="s">
        <v>1909</v>
      </c>
      <c r="C1523" s="22"/>
      <c r="D1523" s="22"/>
      <c r="E1523" s="23"/>
      <c r="F1523" s="24"/>
      <c r="G1523" s="25" t="n">
        <v>1584</v>
      </c>
    </row>
    <row r="1524" customFormat="false" ht="12.75" hidden="false" customHeight="false" outlineLevel="0" collapsed="false">
      <c r="A1524" s="20"/>
      <c r="B1524" s="17" t="s">
        <v>1746</v>
      </c>
      <c r="C1524" s="17" t="s">
        <v>1910</v>
      </c>
      <c r="D1524" s="17" t="s">
        <v>1747</v>
      </c>
      <c r="E1524" s="18" t="n">
        <v>45401</v>
      </c>
      <c r="F1524" s="17" t="s">
        <v>1748</v>
      </c>
      <c r="G1524" s="19" t="n">
        <v>1102</v>
      </c>
    </row>
    <row r="1525" customFormat="false" ht="12.75" hidden="false" customHeight="false" outlineLevel="0" collapsed="false">
      <c r="A1525" s="20"/>
      <c r="B1525" s="21" t="s">
        <v>1911</v>
      </c>
      <c r="C1525" s="22"/>
      <c r="D1525" s="22"/>
      <c r="E1525" s="23"/>
      <c r="F1525" s="24"/>
      <c r="G1525" s="25" t="n">
        <v>1102</v>
      </c>
    </row>
    <row r="1526" customFormat="false" ht="12.75" hidden="false" customHeight="false" outlineLevel="0" collapsed="false">
      <c r="A1526" s="20"/>
      <c r="B1526" s="26" t="s">
        <v>1749</v>
      </c>
      <c r="C1526" s="26" t="s">
        <v>1910</v>
      </c>
      <c r="D1526" s="17" t="s">
        <v>1754</v>
      </c>
      <c r="E1526" s="18" t="n">
        <v>45386</v>
      </c>
      <c r="F1526" s="17" t="s">
        <v>1755</v>
      </c>
      <c r="G1526" s="19" t="n">
        <v>12.46</v>
      </c>
    </row>
    <row r="1527" customFormat="false" ht="12.75" hidden="false" customHeight="false" outlineLevel="0" collapsed="false">
      <c r="A1527" s="20"/>
      <c r="B1527" s="28"/>
      <c r="C1527" s="28"/>
      <c r="D1527" s="17" t="s">
        <v>1406</v>
      </c>
      <c r="E1527" s="18" t="n">
        <v>45393</v>
      </c>
      <c r="F1527" s="17" t="s">
        <v>1408</v>
      </c>
      <c r="G1527" s="19" t="n">
        <v>27971.57</v>
      </c>
    </row>
    <row r="1528" customFormat="false" ht="12.75" hidden="false" customHeight="false" outlineLevel="0" collapsed="false">
      <c r="A1528" s="20"/>
      <c r="B1528" s="28"/>
      <c r="C1528" s="28"/>
      <c r="D1528" s="17" t="s">
        <v>1750</v>
      </c>
      <c r="E1528" s="18" t="n">
        <v>45447</v>
      </c>
      <c r="F1528" s="17" t="s">
        <v>1751</v>
      </c>
      <c r="G1528" s="19" t="n">
        <v>434459.63</v>
      </c>
    </row>
    <row r="1529" customFormat="false" ht="12.75" hidden="false" customHeight="false" outlineLevel="0" collapsed="false">
      <c r="A1529" s="20"/>
      <c r="B1529" s="28"/>
      <c r="C1529" s="28"/>
      <c r="D1529" s="17" t="s">
        <v>829</v>
      </c>
      <c r="E1529" s="18" t="n">
        <v>45425</v>
      </c>
      <c r="F1529" s="17" t="s">
        <v>1752</v>
      </c>
      <c r="G1529" s="19" t="n">
        <v>830.62</v>
      </c>
    </row>
    <row r="1530" customFormat="false" ht="12.75" hidden="false" customHeight="false" outlineLevel="0" collapsed="false">
      <c r="A1530" s="20"/>
      <c r="B1530" s="28"/>
      <c r="C1530" s="28"/>
      <c r="D1530" s="17" t="s">
        <v>439</v>
      </c>
      <c r="E1530" s="18" t="n">
        <v>45391</v>
      </c>
      <c r="F1530" s="17" t="s">
        <v>486</v>
      </c>
      <c r="G1530" s="19" t="n">
        <v>121524.93</v>
      </c>
    </row>
    <row r="1531" customFormat="false" ht="12.75" hidden="false" customHeight="false" outlineLevel="0" collapsed="false">
      <c r="A1531" s="20"/>
      <c r="B1531" s="27"/>
      <c r="C1531" s="27"/>
      <c r="D1531" s="17" t="s">
        <v>1279</v>
      </c>
      <c r="E1531" s="18" t="n">
        <v>45398</v>
      </c>
      <c r="F1531" s="17" t="s">
        <v>1753</v>
      </c>
      <c r="G1531" s="19" t="n">
        <v>10867.33</v>
      </c>
    </row>
    <row r="1532" customFormat="false" ht="12.75" hidden="false" customHeight="false" outlineLevel="0" collapsed="false">
      <c r="A1532" s="20"/>
      <c r="B1532" s="21" t="s">
        <v>1838</v>
      </c>
      <c r="C1532" s="22"/>
      <c r="D1532" s="22"/>
      <c r="E1532" s="23"/>
      <c r="F1532" s="24"/>
      <c r="G1532" s="25" t="n">
        <v>595666.54</v>
      </c>
    </row>
    <row r="1533" customFormat="false" ht="12.75" hidden="false" customHeight="false" outlineLevel="0" collapsed="false">
      <c r="A1533" s="20"/>
      <c r="B1533" s="26" t="s">
        <v>1758</v>
      </c>
      <c r="C1533" s="26" t="s">
        <v>1837</v>
      </c>
      <c r="D1533" s="26" t="s">
        <v>843</v>
      </c>
      <c r="E1533" s="18" t="n">
        <v>45392</v>
      </c>
      <c r="F1533" s="17" t="s">
        <v>1006</v>
      </c>
      <c r="G1533" s="19" t="n">
        <v>4573.71</v>
      </c>
    </row>
    <row r="1534" customFormat="false" ht="12.75" hidden="false" customHeight="false" outlineLevel="0" collapsed="false">
      <c r="A1534" s="20"/>
      <c r="B1534" s="28"/>
      <c r="C1534" s="28"/>
      <c r="D1534" s="28"/>
      <c r="E1534" s="18" t="n">
        <v>45405</v>
      </c>
      <c r="F1534" s="17" t="s">
        <v>991</v>
      </c>
      <c r="G1534" s="19" t="n">
        <v>1977.82</v>
      </c>
    </row>
    <row r="1535" customFormat="false" ht="12.75" hidden="false" customHeight="false" outlineLevel="0" collapsed="false">
      <c r="A1535" s="20"/>
      <c r="B1535" s="28"/>
      <c r="C1535" s="28"/>
      <c r="D1535" s="28"/>
      <c r="E1535" s="18" t="n">
        <v>45428</v>
      </c>
      <c r="F1535" s="17" t="s">
        <v>992</v>
      </c>
      <c r="G1535" s="19" t="n">
        <v>1557.17</v>
      </c>
    </row>
    <row r="1536" customFormat="false" ht="12.75" hidden="false" customHeight="false" outlineLevel="0" collapsed="false">
      <c r="A1536" s="20"/>
      <c r="B1536" s="28"/>
      <c r="C1536" s="28"/>
      <c r="D1536" s="28"/>
      <c r="E1536" s="18" t="n">
        <v>45429</v>
      </c>
      <c r="F1536" s="17" t="s">
        <v>936</v>
      </c>
      <c r="G1536" s="19" t="n">
        <v>1218.56</v>
      </c>
    </row>
    <row r="1537" customFormat="false" ht="12.75" hidden="false" customHeight="false" outlineLevel="0" collapsed="false">
      <c r="A1537" s="20"/>
      <c r="B1537" s="28"/>
      <c r="C1537" s="28"/>
      <c r="D1537" s="28"/>
      <c r="E1537" s="18" t="n">
        <v>45447</v>
      </c>
      <c r="F1537" s="17" t="s">
        <v>1760</v>
      </c>
      <c r="G1537" s="19" t="n">
        <v>3837.06</v>
      </c>
    </row>
    <row r="1538" customFormat="false" ht="12.75" hidden="false" customHeight="false" outlineLevel="0" collapsed="false">
      <c r="A1538" s="20"/>
      <c r="B1538" s="28"/>
      <c r="C1538" s="28"/>
      <c r="D1538" s="28"/>
      <c r="E1538" s="30" t="n">
        <v>45468</v>
      </c>
      <c r="F1538" s="26" t="s">
        <v>863</v>
      </c>
      <c r="G1538" s="31" t="n">
        <v>1245.2</v>
      </c>
    </row>
    <row r="1539" customFormat="false" ht="12.75" hidden="false" customHeight="false" outlineLevel="0" collapsed="false">
      <c r="A1539" s="20"/>
      <c r="B1539" s="28"/>
      <c r="C1539" s="28"/>
      <c r="D1539" s="27"/>
      <c r="E1539" s="32"/>
      <c r="F1539" s="27" t="s">
        <v>993</v>
      </c>
      <c r="G1539" s="33" t="n">
        <v>4749.39</v>
      </c>
    </row>
    <row r="1540" customFormat="false" ht="12.75" hidden="false" customHeight="false" outlineLevel="0" collapsed="false">
      <c r="A1540" s="20"/>
      <c r="B1540" s="28"/>
      <c r="C1540" s="28"/>
      <c r="D1540" s="26" t="s">
        <v>847</v>
      </c>
      <c r="E1540" s="18" t="n">
        <v>45440</v>
      </c>
      <c r="F1540" s="17" t="s">
        <v>913</v>
      </c>
      <c r="G1540" s="19" t="n">
        <v>1534.05</v>
      </c>
    </row>
    <row r="1541" customFormat="false" ht="12.75" hidden="false" customHeight="false" outlineLevel="0" collapsed="false">
      <c r="A1541" s="20"/>
      <c r="B1541" s="28"/>
      <c r="C1541" s="28"/>
      <c r="D1541" s="28"/>
      <c r="E1541" s="18" t="n">
        <v>45457</v>
      </c>
      <c r="F1541" s="17" t="s">
        <v>849</v>
      </c>
      <c r="G1541" s="19" t="n">
        <v>7713.49</v>
      </c>
    </row>
    <row r="1542" customFormat="false" ht="12.75" hidden="false" customHeight="false" outlineLevel="0" collapsed="false">
      <c r="A1542" s="20"/>
      <c r="B1542" s="28"/>
      <c r="C1542" s="28"/>
      <c r="D1542" s="27"/>
      <c r="E1542" s="18" t="n">
        <v>45468</v>
      </c>
      <c r="F1542" s="17" t="s">
        <v>1759</v>
      </c>
      <c r="G1542" s="19" t="n">
        <v>5171.62</v>
      </c>
    </row>
    <row r="1543" customFormat="false" ht="12.75" hidden="false" customHeight="false" outlineLevel="0" collapsed="false">
      <c r="A1543" s="20"/>
      <c r="B1543" s="28"/>
      <c r="C1543" s="28"/>
      <c r="D1543" s="17" t="s">
        <v>735</v>
      </c>
      <c r="E1543" s="18" t="n">
        <v>45447</v>
      </c>
      <c r="F1543" s="17" t="s">
        <v>738</v>
      </c>
      <c r="G1543" s="19" t="n">
        <v>4352.96</v>
      </c>
    </row>
    <row r="1544" customFormat="false" ht="12.75" hidden="false" customHeight="false" outlineLevel="0" collapsed="false">
      <c r="A1544" s="20"/>
      <c r="B1544" s="28"/>
      <c r="C1544" s="28"/>
      <c r="D1544" s="26" t="s">
        <v>764</v>
      </c>
      <c r="E1544" s="18" t="n">
        <v>45386</v>
      </c>
      <c r="F1544" s="17" t="s">
        <v>1022</v>
      </c>
      <c r="G1544" s="19" t="n">
        <v>1159.59</v>
      </c>
    </row>
    <row r="1545" customFormat="false" ht="12.75" hidden="false" customHeight="false" outlineLevel="0" collapsed="false">
      <c r="A1545" s="20"/>
      <c r="B1545" s="28"/>
      <c r="C1545" s="28"/>
      <c r="D1545" s="28"/>
      <c r="E1545" s="18" t="n">
        <v>45405</v>
      </c>
      <c r="F1545" s="17" t="s">
        <v>1762</v>
      </c>
      <c r="G1545" s="19" t="n">
        <v>3024.92</v>
      </c>
    </row>
    <row r="1546" customFormat="false" ht="12.75" hidden="false" customHeight="false" outlineLevel="0" collapsed="false">
      <c r="A1546" s="20"/>
      <c r="B1546" s="28"/>
      <c r="C1546" s="28"/>
      <c r="D1546" s="28"/>
      <c r="E1546" s="18" t="n">
        <v>45420</v>
      </c>
      <c r="F1546" s="17" t="s">
        <v>947</v>
      </c>
      <c r="G1546" s="19" t="n">
        <v>908.8</v>
      </c>
    </row>
    <row r="1547" customFormat="false" ht="12.75" hidden="false" customHeight="false" outlineLevel="0" collapsed="false">
      <c r="A1547" s="20"/>
      <c r="B1547" s="28"/>
      <c r="C1547" s="28"/>
      <c r="D1547" s="28"/>
      <c r="E1547" s="18" t="n">
        <v>45436</v>
      </c>
      <c r="F1547" s="17" t="s">
        <v>908</v>
      </c>
      <c r="G1547" s="19" t="n">
        <v>12862.72</v>
      </c>
    </row>
    <row r="1548" customFormat="false" ht="12.75" hidden="false" customHeight="false" outlineLevel="0" collapsed="false">
      <c r="A1548" s="20"/>
      <c r="B1548" s="28"/>
      <c r="C1548" s="28"/>
      <c r="D1548" s="28"/>
      <c r="E1548" s="18" t="n">
        <v>45439</v>
      </c>
      <c r="F1548" s="17" t="s">
        <v>888</v>
      </c>
      <c r="G1548" s="19" t="n">
        <v>8492.62</v>
      </c>
    </row>
    <row r="1549" customFormat="false" ht="12.75" hidden="false" customHeight="false" outlineLevel="0" collapsed="false">
      <c r="A1549" s="20"/>
      <c r="B1549" s="28"/>
      <c r="C1549" s="28"/>
      <c r="D1549" s="27"/>
      <c r="E1549" s="18" t="n">
        <v>45467</v>
      </c>
      <c r="F1549" s="17" t="s">
        <v>765</v>
      </c>
      <c r="G1549" s="19" t="n">
        <v>8570.01</v>
      </c>
    </row>
    <row r="1550" customFormat="false" ht="12.75" hidden="false" customHeight="false" outlineLevel="0" collapsed="false">
      <c r="A1550" s="20"/>
      <c r="B1550" s="28"/>
      <c r="C1550" s="28"/>
      <c r="D1550" s="17" t="s">
        <v>774</v>
      </c>
      <c r="E1550" s="18" t="n">
        <v>45418</v>
      </c>
      <c r="F1550" s="17" t="s">
        <v>969</v>
      </c>
      <c r="G1550" s="19" t="n">
        <v>1534.05</v>
      </c>
    </row>
    <row r="1551" customFormat="false" ht="12.75" hidden="false" customHeight="false" outlineLevel="0" collapsed="false">
      <c r="A1551" s="20"/>
      <c r="B1551" s="28"/>
      <c r="C1551" s="28"/>
      <c r="D1551" s="26" t="s">
        <v>760</v>
      </c>
      <c r="E1551" s="18" t="n">
        <v>45420</v>
      </c>
      <c r="F1551" s="17" t="s">
        <v>964</v>
      </c>
      <c r="G1551" s="19" t="n">
        <v>1534.06</v>
      </c>
    </row>
    <row r="1552" customFormat="false" ht="12.75" hidden="false" customHeight="false" outlineLevel="0" collapsed="false">
      <c r="A1552" s="20"/>
      <c r="B1552" s="28"/>
      <c r="C1552" s="28"/>
      <c r="D1552" s="27"/>
      <c r="E1552" s="18" t="n">
        <v>45468</v>
      </c>
      <c r="F1552" s="17" t="s">
        <v>761</v>
      </c>
      <c r="G1552" s="19" t="n">
        <v>1799.84</v>
      </c>
    </row>
    <row r="1553" customFormat="false" ht="12.75" hidden="false" customHeight="false" outlineLevel="0" collapsed="false">
      <c r="A1553" s="20"/>
      <c r="B1553" s="28"/>
      <c r="C1553" s="28"/>
      <c r="D1553" s="26" t="s">
        <v>770</v>
      </c>
      <c r="E1553" s="18" t="n">
        <v>45439</v>
      </c>
      <c r="F1553" s="17" t="s">
        <v>912</v>
      </c>
      <c r="G1553" s="19" t="n">
        <v>544.96</v>
      </c>
    </row>
    <row r="1554" customFormat="false" ht="12.75" hidden="false" customHeight="false" outlineLevel="0" collapsed="false">
      <c r="A1554" s="20"/>
      <c r="B1554" s="28"/>
      <c r="C1554" s="28"/>
      <c r="D1554" s="27"/>
      <c r="E1554" s="18" t="n">
        <v>45467</v>
      </c>
      <c r="F1554" s="17" t="s">
        <v>771</v>
      </c>
      <c r="G1554" s="19" t="n">
        <v>1534.05</v>
      </c>
    </row>
    <row r="1555" customFormat="false" ht="12.75" hidden="false" customHeight="false" outlineLevel="0" collapsed="false">
      <c r="A1555" s="20"/>
      <c r="B1555" s="28"/>
      <c r="C1555" s="28"/>
      <c r="D1555" s="26" t="s">
        <v>768</v>
      </c>
      <c r="E1555" s="18" t="n">
        <v>45447</v>
      </c>
      <c r="F1555" s="17" t="s">
        <v>1761</v>
      </c>
      <c r="G1555" s="19" t="n">
        <v>4669.37</v>
      </c>
    </row>
    <row r="1556" customFormat="false" ht="12.75" hidden="false" customHeight="false" outlineLevel="0" collapsed="false">
      <c r="A1556" s="20"/>
      <c r="B1556" s="28"/>
      <c r="C1556" s="28"/>
      <c r="D1556" s="28"/>
      <c r="E1556" s="18" t="n">
        <v>45454</v>
      </c>
      <c r="F1556" s="17" t="s">
        <v>800</v>
      </c>
      <c r="G1556" s="19" t="n">
        <v>4585.67</v>
      </c>
    </row>
    <row r="1557" customFormat="false" ht="12.75" hidden="false" customHeight="false" outlineLevel="0" collapsed="false">
      <c r="A1557" s="20"/>
      <c r="B1557" s="27"/>
      <c r="C1557" s="27"/>
      <c r="D1557" s="27"/>
      <c r="E1557" s="18" t="n">
        <v>45467</v>
      </c>
      <c r="F1557" s="17" t="s">
        <v>769</v>
      </c>
      <c r="G1557" s="19" t="n">
        <v>8859.23</v>
      </c>
    </row>
    <row r="1558" customFormat="false" ht="12.75" hidden="false" customHeight="false" outlineLevel="0" collapsed="false">
      <c r="A1558" s="20"/>
      <c r="B1558" s="21" t="s">
        <v>1840</v>
      </c>
      <c r="C1558" s="22"/>
      <c r="D1558" s="22"/>
      <c r="E1558" s="23"/>
      <c r="F1558" s="24"/>
      <c r="G1558" s="25" t="n">
        <v>98010.92</v>
      </c>
    </row>
    <row r="1559" customFormat="false" ht="12.75" hidden="false" customHeight="false" outlineLevel="0" collapsed="false">
      <c r="A1559" s="20"/>
      <c r="B1559" s="26" t="s">
        <v>1763</v>
      </c>
      <c r="C1559" s="26" t="s">
        <v>1839</v>
      </c>
      <c r="D1559" s="17" t="s">
        <v>1764</v>
      </c>
      <c r="E1559" s="18" t="n">
        <v>45468</v>
      </c>
      <c r="F1559" s="17" t="s">
        <v>1765</v>
      </c>
      <c r="G1559" s="19" t="n">
        <v>17580.2</v>
      </c>
    </row>
    <row r="1560" customFormat="false" ht="12.75" hidden="false" customHeight="false" outlineLevel="0" collapsed="false">
      <c r="A1560" s="20"/>
      <c r="B1560" s="28"/>
      <c r="C1560" s="28"/>
      <c r="D1560" s="17" t="s">
        <v>1766</v>
      </c>
      <c r="E1560" s="18" t="n">
        <v>45440</v>
      </c>
      <c r="F1560" s="17" t="s">
        <v>1767</v>
      </c>
      <c r="G1560" s="19" t="n">
        <v>19946.38</v>
      </c>
    </row>
    <row r="1561" customFormat="false" ht="12.75" hidden="false" customHeight="false" outlineLevel="0" collapsed="false">
      <c r="A1561" s="20"/>
      <c r="B1561" s="27"/>
      <c r="C1561" s="27"/>
      <c r="D1561" s="17" t="s">
        <v>534</v>
      </c>
      <c r="E1561" s="18" t="n">
        <v>45393</v>
      </c>
      <c r="F1561" s="17" t="s">
        <v>1768</v>
      </c>
      <c r="G1561" s="19" t="n">
        <v>6726.93</v>
      </c>
    </row>
    <row r="1562" customFormat="false" ht="12.75" hidden="false" customHeight="false" outlineLevel="0" collapsed="false">
      <c r="A1562" s="20"/>
      <c r="B1562" s="21" t="s">
        <v>1842</v>
      </c>
      <c r="C1562" s="22"/>
      <c r="D1562" s="22"/>
      <c r="E1562" s="23"/>
      <c r="F1562" s="24"/>
      <c r="G1562" s="25" t="n">
        <v>44253.51</v>
      </c>
    </row>
    <row r="1563" customFormat="false" ht="12.75" hidden="false" customHeight="false" outlineLevel="0" collapsed="false">
      <c r="A1563" s="20"/>
      <c r="B1563" s="26" t="s">
        <v>1770</v>
      </c>
      <c r="C1563" s="26" t="s">
        <v>1841</v>
      </c>
      <c r="D1563" s="26" t="s">
        <v>1777</v>
      </c>
      <c r="E1563" s="18" t="n">
        <v>45400</v>
      </c>
      <c r="F1563" s="17" t="s">
        <v>1782</v>
      </c>
      <c r="G1563" s="19" t="n">
        <v>92070</v>
      </c>
    </row>
    <row r="1564" customFormat="false" ht="12.75" hidden="false" customHeight="false" outlineLevel="0" collapsed="false">
      <c r="A1564" s="20"/>
      <c r="B1564" s="28"/>
      <c r="C1564" s="28"/>
      <c r="D1564" s="27"/>
      <c r="E1564" s="18" t="n">
        <v>45441</v>
      </c>
      <c r="F1564" s="17" t="s">
        <v>1778</v>
      </c>
      <c r="G1564" s="19" t="n">
        <v>123750</v>
      </c>
    </row>
    <row r="1565" customFormat="false" ht="12.75" hidden="false" customHeight="false" outlineLevel="0" collapsed="false">
      <c r="A1565" s="20"/>
      <c r="B1565" s="28"/>
      <c r="C1565" s="28"/>
      <c r="D1565" s="26" t="s">
        <v>1265</v>
      </c>
      <c r="E1565" s="30" t="n">
        <v>45462</v>
      </c>
      <c r="F1565" s="26" t="s">
        <v>1266</v>
      </c>
      <c r="G1565" s="31" t="n">
        <v>4428.33</v>
      </c>
    </row>
    <row r="1566" customFormat="false" ht="12.75" hidden="false" customHeight="false" outlineLevel="0" collapsed="false">
      <c r="A1566" s="20"/>
      <c r="B1566" s="28"/>
      <c r="C1566" s="28"/>
      <c r="D1566" s="27"/>
      <c r="E1566" s="32"/>
      <c r="F1566" s="27" t="s">
        <v>1775</v>
      </c>
      <c r="G1566" s="33" t="n">
        <v>3483.68</v>
      </c>
    </row>
    <row r="1567" customFormat="false" ht="12.75" hidden="false" customHeight="false" outlineLevel="0" collapsed="false">
      <c r="A1567" s="20"/>
      <c r="B1567" s="28"/>
      <c r="C1567" s="28"/>
      <c r="D1567" s="26" t="s">
        <v>1773</v>
      </c>
      <c r="E1567" s="30" t="n">
        <v>45448</v>
      </c>
      <c r="F1567" s="26" t="s">
        <v>1774</v>
      </c>
      <c r="G1567" s="31" t="n">
        <v>186699.17</v>
      </c>
    </row>
    <row r="1568" customFormat="false" ht="12.75" hidden="false" customHeight="false" outlineLevel="0" collapsed="false">
      <c r="A1568" s="20"/>
      <c r="B1568" s="28"/>
      <c r="C1568" s="28"/>
      <c r="D1568" s="27"/>
      <c r="E1568" s="32"/>
      <c r="F1568" s="27" t="s">
        <v>1776</v>
      </c>
      <c r="G1568" s="33" t="n">
        <v>68624.71</v>
      </c>
    </row>
    <row r="1569" customFormat="false" ht="12.75" hidden="false" customHeight="false" outlineLevel="0" collapsed="false">
      <c r="A1569" s="20"/>
      <c r="B1569" s="28"/>
      <c r="C1569" s="28"/>
      <c r="D1569" s="17" t="s">
        <v>735</v>
      </c>
      <c r="E1569" s="18" t="n">
        <v>45447</v>
      </c>
      <c r="F1569" s="17" t="s">
        <v>738</v>
      </c>
      <c r="G1569" s="19" t="n">
        <v>5009.32</v>
      </c>
    </row>
    <row r="1570" customFormat="false" ht="12.75" hidden="false" customHeight="false" outlineLevel="0" collapsed="false">
      <c r="A1570" s="20"/>
      <c r="B1570" s="28"/>
      <c r="C1570" s="28"/>
      <c r="D1570" s="17" t="s">
        <v>1780</v>
      </c>
      <c r="E1570" s="18" t="n">
        <v>45418</v>
      </c>
      <c r="F1570" s="17" t="s">
        <v>1781</v>
      </c>
      <c r="G1570" s="19" t="n">
        <v>30871.37</v>
      </c>
    </row>
    <row r="1571" customFormat="false" ht="12.75" hidden="false" customHeight="false" outlineLevel="0" collapsed="false">
      <c r="A1571" s="20"/>
      <c r="B1571" s="28"/>
      <c r="C1571" s="28"/>
      <c r="D1571" s="26" t="s">
        <v>1771</v>
      </c>
      <c r="E1571" s="18" t="n">
        <v>45441</v>
      </c>
      <c r="F1571" s="17" t="s">
        <v>1779</v>
      </c>
      <c r="G1571" s="19" t="n">
        <v>50193.79</v>
      </c>
    </row>
    <row r="1572" customFormat="false" ht="12.75" hidden="false" customHeight="false" outlineLevel="0" collapsed="false">
      <c r="A1572" s="20"/>
      <c r="B1572" s="28"/>
      <c r="C1572" s="27"/>
      <c r="D1572" s="27"/>
      <c r="E1572" s="18" t="n">
        <v>45446</v>
      </c>
      <c r="F1572" s="17" t="s">
        <v>1772</v>
      </c>
      <c r="G1572" s="19" t="n">
        <v>637.68</v>
      </c>
    </row>
    <row r="1573" customFormat="false" ht="12.75" hidden="false" customHeight="false" outlineLevel="0" collapsed="false">
      <c r="A1573" s="20"/>
      <c r="B1573" s="27"/>
      <c r="C1573" s="17" t="s">
        <v>1912</v>
      </c>
      <c r="D1573" s="17" t="s">
        <v>1427</v>
      </c>
      <c r="E1573" s="18" t="n">
        <v>45418</v>
      </c>
      <c r="F1573" s="17" t="s">
        <v>1783</v>
      </c>
      <c r="G1573" s="19" t="n">
        <v>118464.4</v>
      </c>
    </row>
    <row r="1574" customFormat="false" ht="12.75" hidden="false" customHeight="false" outlineLevel="0" collapsed="false">
      <c r="A1574" s="20"/>
      <c r="B1574" s="21" t="s">
        <v>1913</v>
      </c>
      <c r="C1574" s="22"/>
      <c r="D1574" s="22"/>
      <c r="E1574" s="23"/>
      <c r="F1574" s="24"/>
      <c r="G1574" s="25" t="n">
        <v>684232.45</v>
      </c>
    </row>
    <row r="1575" customFormat="false" ht="12.75" hidden="false" customHeight="false" outlineLevel="0" collapsed="false">
      <c r="A1575" s="20"/>
      <c r="B1575" s="17" t="s">
        <v>1784</v>
      </c>
      <c r="C1575" s="17" t="s">
        <v>1789</v>
      </c>
      <c r="D1575" s="17" t="s">
        <v>1785</v>
      </c>
      <c r="E1575" s="18" t="n">
        <v>45433</v>
      </c>
      <c r="F1575" s="17" t="s">
        <v>1786</v>
      </c>
      <c r="G1575" s="19" t="n">
        <v>470.75</v>
      </c>
    </row>
    <row r="1576" customFormat="false" ht="12.75" hidden="false" customHeight="false" outlineLevel="0" collapsed="false">
      <c r="A1576" s="20"/>
      <c r="B1576" s="21" t="s">
        <v>1914</v>
      </c>
      <c r="C1576" s="22"/>
      <c r="D1576" s="22"/>
      <c r="E1576" s="23"/>
      <c r="F1576" s="24"/>
      <c r="G1576" s="25" t="n">
        <v>470.75</v>
      </c>
    </row>
    <row r="1577" customFormat="false" ht="12.75" hidden="false" customHeight="false" outlineLevel="0" collapsed="false">
      <c r="A1577" s="20"/>
      <c r="B1577" s="17" t="s">
        <v>1787</v>
      </c>
      <c r="C1577" s="17" t="s">
        <v>1789</v>
      </c>
      <c r="D1577" s="17" t="s">
        <v>1475</v>
      </c>
      <c r="E1577" s="18" t="n">
        <v>45406</v>
      </c>
      <c r="F1577" s="17" t="s">
        <v>1788</v>
      </c>
      <c r="G1577" s="19" t="n">
        <v>962.31</v>
      </c>
    </row>
    <row r="1578" customFormat="false" ht="12.75" hidden="false" customHeight="false" outlineLevel="0" collapsed="false">
      <c r="A1578" s="29"/>
      <c r="B1578" s="21" t="s">
        <v>1805</v>
      </c>
      <c r="C1578" s="22"/>
      <c r="D1578" s="22"/>
      <c r="E1578" s="23"/>
      <c r="F1578" s="24"/>
      <c r="G1578" s="25" t="n">
        <v>962.31</v>
      </c>
    </row>
    <row r="1579" customFormat="false" ht="12.75" hidden="false" customHeight="false" outlineLevel="0" collapsed="false">
      <c r="A1579" s="16" t="s">
        <v>1915</v>
      </c>
      <c r="B1579" s="17" t="s">
        <v>1915</v>
      </c>
      <c r="C1579" s="17" t="s">
        <v>1915</v>
      </c>
      <c r="D1579" s="17" t="s">
        <v>1915</v>
      </c>
      <c r="E1579" s="18" t="s">
        <v>1915</v>
      </c>
      <c r="F1579" s="17" t="s">
        <v>1915</v>
      </c>
      <c r="G1579" s="19" t="n">
        <v>29611785.52</v>
      </c>
    </row>
    <row r="1580" customFormat="false" ht="12.75" hidden="false" customHeight="false" outlineLevel="0" collapsed="false">
      <c r="A1580" s="29"/>
      <c r="B1580" s="21" t="s">
        <v>1916</v>
      </c>
      <c r="C1580" s="22"/>
      <c r="D1580" s="22"/>
      <c r="E1580" s="23"/>
      <c r="F1580" s="24"/>
      <c r="G1580" s="25" t="n">
        <v>29611785.52</v>
      </c>
    </row>
    <row r="1581" customFormat="false" ht="12.75" hidden="false" customHeight="false" outlineLevel="0" collapsed="false">
      <c r="A1581" s="36" t="s">
        <v>1917</v>
      </c>
      <c r="B1581" s="37"/>
      <c r="C1581" s="37"/>
      <c r="D1581" s="37"/>
      <c r="E1581" s="38"/>
      <c r="F1581" s="39"/>
      <c r="G1581" s="40" t="n">
        <v>59223571.0400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14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A469" activeCellId="0" sqref="A4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41" width="175.28"/>
  </cols>
  <sheetData>
    <row r="1" customFormat="false" ht="36" hidden="false" customHeight="false" outlineLevel="0" collapsed="false">
      <c r="A1" s="42" t="s">
        <v>1918</v>
      </c>
      <c r="B1" s="42" t="s">
        <v>1919</v>
      </c>
    </row>
    <row r="2" customFormat="false" ht="12.75" hidden="false" customHeight="false" outlineLevel="0" collapsed="false">
      <c r="A2" s="43" t="s">
        <v>1920</v>
      </c>
      <c r="B2" s="44" t="s">
        <v>1921</v>
      </c>
    </row>
    <row r="3" customFormat="false" ht="12.75" hidden="false" customHeight="false" outlineLevel="0" collapsed="false">
      <c r="A3" s="43" t="s">
        <v>1922</v>
      </c>
      <c r="B3" s="44" t="s">
        <v>1921</v>
      </c>
    </row>
    <row r="4" customFormat="false" ht="12.75" hidden="false" customHeight="false" outlineLevel="0" collapsed="false">
      <c r="A4" s="43" t="s">
        <v>1923</v>
      </c>
      <c r="B4" s="44" t="s">
        <v>1924</v>
      </c>
    </row>
    <row r="5" customFormat="false" ht="12.75" hidden="false" customHeight="false" outlineLevel="0" collapsed="false">
      <c r="A5" s="43" t="s">
        <v>1925</v>
      </c>
      <c r="B5" s="44" t="s">
        <v>1926</v>
      </c>
    </row>
    <row r="6" customFormat="false" ht="12.75" hidden="false" customHeight="false" outlineLevel="0" collapsed="false">
      <c r="A6" s="43" t="s">
        <v>1927</v>
      </c>
      <c r="B6" s="44" t="s">
        <v>1928</v>
      </c>
    </row>
    <row r="7" customFormat="false" ht="12.75" hidden="false" customHeight="false" outlineLevel="0" collapsed="false">
      <c r="A7" s="43" t="s">
        <v>1929</v>
      </c>
      <c r="B7" s="44" t="s">
        <v>1930</v>
      </c>
    </row>
    <row r="8" customFormat="false" ht="12.75" hidden="false" customHeight="false" outlineLevel="0" collapsed="false">
      <c r="A8" s="43" t="s">
        <v>1931</v>
      </c>
      <c r="B8" s="44" t="s">
        <v>1932</v>
      </c>
    </row>
    <row r="9" customFormat="false" ht="12.75" hidden="false" customHeight="false" outlineLevel="0" collapsed="false">
      <c r="A9" s="43" t="s">
        <v>1933</v>
      </c>
      <c r="B9" s="44" t="s">
        <v>1934</v>
      </c>
    </row>
    <row r="10" customFormat="false" ht="12.75" hidden="false" customHeight="false" outlineLevel="0" collapsed="false">
      <c r="A10" s="43" t="s">
        <v>1935</v>
      </c>
      <c r="B10" s="44" t="s">
        <v>1936</v>
      </c>
    </row>
    <row r="11" customFormat="false" ht="12.75" hidden="false" customHeight="false" outlineLevel="0" collapsed="false">
      <c r="A11" s="43" t="s">
        <v>1937</v>
      </c>
      <c r="B11" s="44" t="s">
        <v>1938</v>
      </c>
    </row>
    <row r="12" customFormat="false" ht="12.75" hidden="false" customHeight="false" outlineLevel="0" collapsed="false">
      <c r="A12" s="43" t="s">
        <v>1939</v>
      </c>
      <c r="B12" s="44" t="s">
        <v>1940</v>
      </c>
    </row>
    <row r="13" customFormat="false" ht="12.75" hidden="false" customHeight="false" outlineLevel="0" collapsed="false">
      <c r="A13" s="43" t="s">
        <v>1941</v>
      </c>
      <c r="B13" s="44" t="s">
        <v>1942</v>
      </c>
    </row>
    <row r="14" customFormat="false" ht="12.75" hidden="false" customHeight="false" outlineLevel="0" collapsed="false">
      <c r="A14" s="43" t="s">
        <v>1943</v>
      </c>
      <c r="B14" s="44" t="s">
        <v>1944</v>
      </c>
    </row>
    <row r="15" customFormat="false" ht="12.75" hidden="false" customHeight="false" outlineLevel="0" collapsed="false">
      <c r="A15" s="43" t="s">
        <v>1945</v>
      </c>
      <c r="B15" s="44" t="s">
        <v>1946</v>
      </c>
    </row>
    <row r="16" customFormat="false" ht="12.75" hidden="false" customHeight="false" outlineLevel="0" collapsed="false">
      <c r="A16" s="43" t="s">
        <v>1947</v>
      </c>
      <c r="B16" s="44" t="s">
        <v>1948</v>
      </c>
    </row>
    <row r="17" customFormat="false" ht="12.75" hidden="false" customHeight="false" outlineLevel="0" collapsed="false">
      <c r="A17" s="43" t="s">
        <v>1949</v>
      </c>
      <c r="B17" s="44" t="s">
        <v>1946</v>
      </c>
    </row>
    <row r="18" customFormat="false" ht="24" hidden="false" customHeight="false" outlineLevel="0" collapsed="false">
      <c r="A18" s="43" t="s">
        <v>1950</v>
      </c>
      <c r="B18" s="45" t="s">
        <v>1951</v>
      </c>
    </row>
    <row r="19" customFormat="false" ht="12.75" hidden="false" customHeight="false" outlineLevel="0" collapsed="false">
      <c r="A19" s="43" t="s">
        <v>1952</v>
      </c>
      <c r="B19" s="44" t="s">
        <v>1953</v>
      </c>
    </row>
    <row r="20" customFormat="false" ht="12.75" hidden="false" customHeight="false" outlineLevel="0" collapsed="false">
      <c r="A20" s="43" t="s">
        <v>1954</v>
      </c>
      <c r="B20" s="44"/>
    </row>
    <row r="21" customFormat="false" ht="24" hidden="false" customHeight="false" outlineLevel="0" collapsed="false">
      <c r="A21" s="43" t="s">
        <v>1955</v>
      </c>
      <c r="B21" s="45" t="s">
        <v>1956</v>
      </c>
    </row>
    <row r="22" customFormat="false" ht="24" hidden="false" customHeight="false" outlineLevel="0" collapsed="false">
      <c r="A22" s="43" t="s">
        <v>1957</v>
      </c>
      <c r="B22" s="45" t="s">
        <v>1958</v>
      </c>
    </row>
    <row r="23" customFormat="false" ht="24" hidden="false" customHeight="false" outlineLevel="0" collapsed="false">
      <c r="A23" s="43" t="s">
        <v>1959</v>
      </c>
      <c r="B23" s="45" t="s">
        <v>1960</v>
      </c>
    </row>
    <row r="24" customFormat="false" ht="24" hidden="false" customHeight="false" outlineLevel="0" collapsed="false">
      <c r="A24" s="43" t="s">
        <v>1961</v>
      </c>
      <c r="B24" s="45" t="s">
        <v>1962</v>
      </c>
    </row>
    <row r="25" customFormat="false" ht="24" hidden="false" customHeight="false" outlineLevel="0" collapsed="false">
      <c r="A25" s="43" t="s">
        <v>1963</v>
      </c>
      <c r="B25" s="45" t="s">
        <v>1964</v>
      </c>
    </row>
    <row r="26" customFormat="false" ht="24" hidden="false" customHeight="false" outlineLevel="0" collapsed="false">
      <c r="A26" s="43" t="s">
        <v>1965</v>
      </c>
      <c r="B26" s="45" t="s">
        <v>1966</v>
      </c>
    </row>
    <row r="27" customFormat="false" ht="24" hidden="false" customHeight="false" outlineLevel="0" collapsed="false">
      <c r="A27" s="43" t="s">
        <v>1967</v>
      </c>
      <c r="B27" s="45" t="s">
        <v>1968</v>
      </c>
    </row>
    <row r="28" customFormat="false" ht="24" hidden="false" customHeight="false" outlineLevel="0" collapsed="false">
      <c r="A28" s="43" t="s">
        <v>1969</v>
      </c>
      <c r="B28" s="45" t="s">
        <v>1970</v>
      </c>
    </row>
    <row r="29" customFormat="false" ht="24" hidden="false" customHeight="false" outlineLevel="0" collapsed="false">
      <c r="A29" s="43" t="s">
        <v>1971</v>
      </c>
      <c r="B29" s="45" t="s">
        <v>1972</v>
      </c>
    </row>
    <row r="30" customFormat="false" ht="24" hidden="false" customHeight="false" outlineLevel="0" collapsed="false">
      <c r="A30" s="43" t="s">
        <v>1973</v>
      </c>
      <c r="B30" s="45" t="s">
        <v>1974</v>
      </c>
    </row>
    <row r="31" customFormat="false" ht="24" hidden="false" customHeight="false" outlineLevel="0" collapsed="false">
      <c r="A31" s="43" t="s">
        <v>1975</v>
      </c>
      <c r="B31" s="45" t="s">
        <v>1976</v>
      </c>
    </row>
    <row r="32" customFormat="false" ht="24" hidden="false" customHeight="false" outlineLevel="0" collapsed="false">
      <c r="A32" s="43" t="s">
        <v>1977</v>
      </c>
      <c r="B32" s="45" t="s">
        <v>1978</v>
      </c>
    </row>
    <row r="33" customFormat="false" ht="24" hidden="false" customHeight="false" outlineLevel="0" collapsed="false">
      <c r="A33" s="43" t="s">
        <v>1979</v>
      </c>
      <c r="B33" s="45" t="s">
        <v>1951</v>
      </c>
    </row>
    <row r="34" customFormat="false" ht="24" hidden="false" customHeight="false" outlineLevel="0" collapsed="false">
      <c r="A34" s="43" t="s">
        <v>1980</v>
      </c>
      <c r="B34" s="45" t="s">
        <v>1978</v>
      </c>
    </row>
    <row r="35" customFormat="false" ht="24" hidden="false" customHeight="false" outlineLevel="0" collapsed="false">
      <c r="A35" s="43" t="s">
        <v>1981</v>
      </c>
      <c r="B35" s="45" t="s">
        <v>1951</v>
      </c>
    </row>
    <row r="36" customFormat="false" ht="12.75" hidden="false" customHeight="false" outlineLevel="0" collapsed="false">
      <c r="A36" s="43" t="s">
        <v>1982</v>
      </c>
      <c r="B36" s="44" t="s">
        <v>1983</v>
      </c>
    </row>
    <row r="37" customFormat="false" ht="12.75" hidden="false" customHeight="false" outlineLevel="0" collapsed="false">
      <c r="A37" s="43" t="s">
        <v>1984</v>
      </c>
      <c r="B37" s="44"/>
    </row>
    <row r="38" customFormat="false" ht="12.75" hidden="false" customHeight="false" outlineLevel="0" collapsed="false">
      <c r="A38" s="43" t="s">
        <v>1985</v>
      </c>
      <c r="B38" s="44" t="s">
        <v>1986</v>
      </c>
    </row>
    <row r="39" customFormat="false" ht="12.75" hidden="false" customHeight="false" outlineLevel="0" collapsed="false">
      <c r="A39" s="43" t="s">
        <v>1987</v>
      </c>
      <c r="B39" s="44" t="s">
        <v>1988</v>
      </c>
    </row>
    <row r="40" customFormat="false" ht="12.75" hidden="false" customHeight="false" outlineLevel="0" collapsed="false">
      <c r="A40" s="43" t="s">
        <v>1989</v>
      </c>
      <c r="B40" s="44" t="s">
        <v>1990</v>
      </c>
    </row>
    <row r="41" customFormat="false" ht="12.75" hidden="false" customHeight="false" outlineLevel="0" collapsed="false">
      <c r="A41" s="43" t="s">
        <v>1991</v>
      </c>
      <c r="B41" s="44" t="s">
        <v>1992</v>
      </c>
    </row>
    <row r="42" customFormat="false" ht="12.75" hidden="false" customHeight="false" outlineLevel="0" collapsed="false">
      <c r="A42" s="43" t="s">
        <v>1993</v>
      </c>
      <c r="B42" s="44" t="s">
        <v>1994</v>
      </c>
    </row>
    <row r="43" customFormat="false" ht="12.75" hidden="false" customHeight="false" outlineLevel="0" collapsed="false">
      <c r="A43" s="43" t="s">
        <v>1995</v>
      </c>
      <c r="B43" s="44" t="s">
        <v>1996</v>
      </c>
    </row>
    <row r="44" customFormat="false" ht="24" hidden="false" customHeight="false" outlineLevel="0" collapsed="false">
      <c r="A44" s="43" t="s">
        <v>1997</v>
      </c>
      <c r="B44" s="45" t="s">
        <v>1998</v>
      </c>
    </row>
    <row r="45" customFormat="false" ht="12.75" hidden="false" customHeight="false" outlineLevel="0" collapsed="false">
      <c r="A45" s="43" t="s">
        <v>1999</v>
      </c>
      <c r="B45" s="44" t="s">
        <v>2000</v>
      </c>
    </row>
    <row r="46" customFormat="false" ht="12.75" hidden="false" customHeight="false" outlineLevel="0" collapsed="false">
      <c r="A46" s="43" t="s">
        <v>2001</v>
      </c>
      <c r="B46" s="44" t="s">
        <v>2002</v>
      </c>
    </row>
    <row r="47" customFormat="false" ht="12.75" hidden="false" customHeight="false" outlineLevel="0" collapsed="false">
      <c r="A47" s="43" t="s">
        <v>2003</v>
      </c>
      <c r="B47" s="44" t="s">
        <v>2004</v>
      </c>
    </row>
    <row r="48" customFormat="false" ht="12.75" hidden="false" customHeight="false" outlineLevel="0" collapsed="false">
      <c r="A48" s="43" t="s">
        <v>2005</v>
      </c>
      <c r="B48" s="44" t="s">
        <v>2006</v>
      </c>
    </row>
    <row r="49" customFormat="false" ht="12.75" hidden="false" customHeight="false" outlineLevel="0" collapsed="false">
      <c r="A49" s="43" t="s">
        <v>2007</v>
      </c>
      <c r="B49" s="44" t="s">
        <v>2008</v>
      </c>
    </row>
    <row r="50" customFormat="false" ht="12.75" hidden="false" customHeight="false" outlineLevel="0" collapsed="false">
      <c r="A50" s="43" t="s">
        <v>2009</v>
      </c>
      <c r="B50" s="44" t="s">
        <v>2010</v>
      </c>
    </row>
    <row r="51" customFormat="false" ht="12.75" hidden="false" customHeight="false" outlineLevel="0" collapsed="false">
      <c r="A51" s="43" t="s">
        <v>2011</v>
      </c>
      <c r="B51" s="44" t="s">
        <v>2012</v>
      </c>
    </row>
    <row r="52" customFormat="false" ht="12.75" hidden="false" customHeight="false" outlineLevel="0" collapsed="false">
      <c r="A52" s="43" t="s">
        <v>2013</v>
      </c>
      <c r="B52" s="44" t="s">
        <v>2014</v>
      </c>
    </row>
    <row r="53" customFormat="false" ht="12.75" hidden="false" customHeight="false" outlineLevel="0" collapsed="false">
      <c r="A53" s="43" t="s">
        <v>2015</v>
      </c>
      <c r="B53" s="44" t="s">
        <v>2016</v>
      </c>
    </row>
    <row r="54" customFormat="false" ht="12.75" hidden="false" customHeight="false" outlineLevel="0" collapsed="false">
      <c r="A54" s="43" t="s">
        <v>2017</v>
      </c>
      <c r="B54" s="44" t="s">
        <v>2018</v>
      </c>
    </row>
    <row r="55" customFormat="false" ht="12.75" hidden="false" customHeight="false" outlineLevel="0" collapsed="false">
      <c r="A55" s="43" t="s">
        <v>2019</v>
      </c>
      <c r="B55" s="44" t="s">
        <v>2020</v>
      </c>
    </row>
    <row r="56" customFormat="false" ht="12.75" hidden="false" customHeight="false" outlineLevel="0" collapsed="false">
      <c r="A56" s="43" t="s">
        <v>2021</v>
      </c>
      <c r="B56" s="44" t="s">
        <v>2022</v>
      </c>
    </row>
    <row r="57" customFormat="false" ht="12.75" hidden="false" customHeight="false" outlineLevel="0" collapsed="false">
      <c r="A57" s="43" t="s">
        <v>2023</v>
      </c>
      <c r="B57" s="44" t="s">
        <v>2024</v>
      </c>
    </row>
    <row r="58" customFormat="false" ht="12.75" hidden="false" customHeight="false" outlineLevel="0" collapsed="false">
      <c r="A58" s="43" t="s">
        <v>2025</v>
      </c>
      <c r="B58" s="44" t="s">
        <v>2026</v>
      </c>
    </row>
    <row r="59" customFormat="false" ht="12.75" hidden="false" customHeight="false" outlineLevel="0" collapsed="false">
      <c r="A59" s="43" t="s">
        <v>2027</v>
      </c>
      <c r="B59" s="44" t="s">
        <v>2028</v>
      </c>
    </row>
    <row r="60" customFormat="false" ht="12.75" hidden="false" customHeight="false" outlineLevel="0" collapsed="false">
      <c r="A60" s="43" t="s">
        <v>2029</v>
      </c>
      <c r="B60" s="44" t="s">
        <v>2030</v>
      </c>
    </row>
    <row r="61" customFormat="false" ht="12.75" hidden="false" customHeight="false" outlineLevel="0" collapsed="false">
      <c r="A61" s="43" t="s">
        <v>2031</v>
      </c>
      <c r="B61" s="44" t="s">
        <v>2032</v>
      </c>
    </row>
    <row r="62" customFormat="false" ht="12.75" hidden="false" customHeight="false" outlineLevel="0" collapsed="false">
      <c r="A62" s="43" t="s">
        <v>2033</v>
      </c>
      <c r="B62" s="44" t="s">
        <v>2034</v>
      </c>
    </row>
    <row r="63" customFormat="false" ht="12.75" hidden="false" customHeight="false" outlineLevel="0" collapsed="false">
      <c r="A63" s="43" t="s">
        <v>2035</v>
      </c>
      <c r="B63" s="44" t="s">
        <v>2036</v>
      </c>
    </row>
    <row r="64" customFormat="false" ht="12.75" hidden="false" customHeight="false" outlineLevel="0" collapsed="false">
      <c r="A64" s="43" t="s">
        <v>2037</v>
      </c>
      <c r="B64" s="44" t="s">
        <v>2038</v>
      </c>
    </row>
    <row r="65" customFormat="false" ht="12.75" hidden="false" customHeight="false" outlineLevel="0" collapsed="false">
      <c r="A65" s="43" t="s">
        <v>2039</v>
      </c>
      <c r="B65" s="44" t="s">
        <v>2040</v>
      </c>
    </row>
    <row r="66" customFormat="false" ht="12.75" hidden="false" customHeight="false" outlineLevel="0" collapsed="false">
      <c r="A66" s="43" t="s">
        <v>2041</v>
      </c>
      <c r="B66" s="44" t="s">
        <v>2042</v>
      </c>
    </row>
    <row r="67" customFormat="false" ht="12.75" hidden="false" customHeight="false" outlineLevel="0" collapsed="false">
      <c r="A67" s="43" t="s">
        <v>2043</v>
      </c>
      <c r="B67" s="44" t="s">
        <v>2044</v>
      </c>
    </row>
    <row r="68" customFormat="false" ht="24" hidden="false" customHeight="false" outlineLevel="0" collapsed="false">
      <c r="A68" s="43" t="s">
        <v>2045</v>
      </c>
      <c r="B68" s="45" t="s">
        <v>2046</v>
      </c>
    </row>
    <row r="69" customFormat="false" ht="24" hidden="false" customHeight="false" outlineLevel="0" collapsed="false">
      <c r="A69" s="43" t="s">
        <v>2047</v>
      </c>
      <c r="B69" s="45" t="s">
        <v>2048</v>
      </c>
    </row>
    <row r="70" customFormat="false" ht="24" hidden="false" customHeight="false" outlineLevel="0" collapsed="false">
      <c r="A70" s="43" t="s">
        <v>2049</v>
      </c>
      <c r="B70" s="45" t="s">
        <v>2050</v>
      </c>
    </row>
    <row r="71" customFormat="false" ht="12.75" hidden="false" customHeight="false" outlineLevel="0" collapsed="false">
      <c r="A71" s="43" t="s">
        <v>2051</v>
      </c>
      <c r="B71" s="44" t="s">
        <v>2052</v>
      </c>
    </row>
    <row r="72" customFormat="false" ht="12.75" hidden="false" customHeight="false" outlineLevel="0" collapsed="false">
      <c r="A72" s="43" t="s">
        <v>2053</v>
      </c>
      <c r="B72" s="44" t="s">
        <v>2054</v>
      </c>
    </row>
    <row r="73" customFormat="false" ht="12.75" hidden="false" customHeight="false" outlineLevel="0" collapsed="false">
      <c r="A73" s="43" t="s">
        <v>2055</v>
      </c>
      <c r="B73" s="44" t="s">
        <v>2056</v>
      </c>
    </row>
    <row r="74" customFormat="false" ht="12.75" hidden="false" customHeight="false" outlineLevel="0" collapsed="false">
      <c r="A74" s="43" t="s">
        <v>2057</v>
      </c>
      <c r="B74" s="44" t="s">
        <v>2058</v>
      </c>
    </row>
    <row r="75" customFormat="false" ht="12.75" hidden="false" customHeight="false" outlineLevel="0" collapsed="false">
      <c r="A75" s="43" t="s">
        <v>2059</v>
      </c>
      <c r="B75" s="44" t="s">
        <v>2060</v>
      </c>
    </row>
    <row r="76" customFormat="false" ht="12.75" hidden="false" customHeight="false" outlineLevel="0" collapsed="false">
      <c r="A76" s="43" t="s">
        <v>2061</v>
      </c>
      <c r="B76" s="44" t="s">
        <v>2062</v>
      </c>
    </row>
    <row r="77" customFormat="false" ht="12.75" hidden="false" customHeight="false" outlineLevel="0" collapsed="false">
      <c r="A77" s="43" t="s">
        <v>2063</v>
      </c>
      <c r="B77" s="44" t="s">
        <v>2064</v>
      </c>
    </row>
    <row r="78" customFormat="false" ht="12.75" hidden="false" customHeight="false" outlineLevel="0" collapsed="false">
      <c r="A78" s="43" t="s">
        <v>2065</v>
      </c>
      <c r="B78" s="44" t="s">
        <v>2066</v>
      </c>
    </row>
    <row r="79" customFormat="false" ht="12.75" hidden="false" customHeight="false" outlineLevel="0" collapsed="false">
      <c r="A79" s="43" t="s">
        <v>2067</v>
      </c>
      <c r="B79" s="44" t="s">
        <v>2068</v>
      </c>
    </row>
    <row r="80" customFormat="false" ht="12.75" hidden="false" customHeight="false" outlineLevel="0" collapsed="false">
      <c r="A80" s="43" t="s">
        <v>2069</v>
      </c>
      <c r="B80" s="44" t="s">
        <v>2070</v>
      </c>
    </row>
    <row r="81" customFormat="false" ht="12.75" hidden="false" customHeight="false" outlineLevel="0" collapsed="false">
      <c r="A81" s="43" t="s">
        <v>2071</v>
      </c>
      <c r="B81" s="44" t="s">
        <v>2072</v>
      </c>
    </row>
    <row r="82" customFormat="false" ht="12.75" hidden="false" customHeight="false" outlineLevel="0" collapsed="false">
      <c r="A82" s="43" t="s">
        <v>2073</v>
      </c>
      <c r="B82" s="44" t="s">
        <v>2074</v>
      </c>
    </row>
    <row r="83" customFormat="false" ht="12.75" hidden="false" customHeight="false" outlineLevel="0" collapsed="false">
      <c r="A83" s="43" t="s">
        <v>2075</v>
      </c>
      <c r="B83" s="44" t="s">
        <v>2076</v>
      </c>
    </row>
    <row r="84" customFormat="false" ht="12.75" hidden="false" customHeight="false" outlineLevel="0" collapsed="false">
      <c r="A84" s="43" t="s">
        <v>2077</v>
      </c>
      <c r="B84" s="44" t="s">
        <v>2078</v>
      </c>
    </row>
    <row r="85" customFormat="false" ht="12.75" hidden="false" customHeight="false" outlineLevel="0" collapsed="false">
      <c r="A85" s="43" t="s">
        <v>2079</v>
      </c>
      <c r="B85" s="44" t="s">
        <v>2080</v>
      </c>
    </row>
    <row r="86" customFormat="false" ht="12.75" hidden="false" customHeight="false" outlineLevel="0" collapsed="false">
      <c r="A86" s="43" t="s">
        <v>2081</v>
      </c>
      <c r="B86" s="44" t="s">
        <v>2082</v>
      </c>
    </row>
    <row r="87" customFormat="false" ht="12.75" hidden="false" customHeight="false" outlineLevel="0" collapsed="false">
      <c r="A87" s="43" t="s">
        <v>2083</v>
      </c>
      <c r="B87" s="44" t="s">
        <v>2084</v>
      </c>
    </row>
    <row r="88" customFormat="false" ht="12.75" hidden="false" customHeight="false" outlineLevel="0" collapsed="false">
      <c r="A88" s="43" t="s">
        <v>2085</v>
      </c>
      <c r="B88" s="44" t="s">
        <v>2086</v>
      </c>
    </row>
    <row r="89" customFormat="false" ht="12.75" hidden="false" customHeight="false" outlineLevel="0" collapsed="false">
      <c r="A89" s="43" t="s">
        <v>2087</v>
      </c>
      <c r="B89" s="44" t="s">
        <v>2088</v>
      </c>
    </row>
    <row r="90" customFormat="false" ht="12.75" hidden="false" customHeight="false" outlineLevel="0" collapsed="false">
      <c r="A90" s="43" t="s">
        <v>2089</v>
      </c>
      <c r="B90" s="44" t="s">
        <v>2090</v>
      </c>
    </row>
    <row r="91" customFormat="false" ht="12.75" hidden="false" customHeight="false" outlineLevel="0" collapsed="false">
      <c r="A91" s="43" t="s">
        <v>2091</v>
      </c>
      <c r="B91" s="44" t="s">
        <v>2092</v>
      </c>
    </row>
    <row r="92" customFormat="false" ht="12.75" hidden="false" customHeight="false" outlineLevel="0" collapsed="false">
      <c r="A92" s="43" t="s">
        <v>2093</v>
      </c>
      <c r="B92" s="44" t="s">
        <v>2094</v>
      </c>
    </row>
    <row r="93" customFormat="false" ht="12.75" hidden="false" customHeight="false" outlineLevel="0" collapsed="false">
      <c r="A93" s="43" t="s">
        <v>2095</v>
      </c>
      <c r="B93" s="44" t="s">
        <v>2096</v>
      </c>
    </row>
    <row r="94" customFormat="false" ht="12.75" hidden="false" customHeight="false" outlineLevel="0" collapsed="false">
      <c r="A94" s="43" t="s">
        <v>2097</v>
      </c>
      <c r="B94" s="44" t="s">
        <v>2098</v>
      </c>
    </row>
    <row r="95" customFormat="false" ht="12.75" hidden="false" customHeight="false" outlineLevel="0" collapsed="false">
      <c r="A95" s="43" t="s">
        <v>2099</v>
      </c>
      <c r="B95" s="44" t="s">
        <v>2100</v>
      </c>
    </row>
    <row r="96" customFormat="false" ht="12.75" hidden="false" customHeight="false" outlineLevel="0" collapsed="false">
      <c r="A96" s="43" t="s">
        <v>2101</v>
      </c>
      <c r="B96" s="44" t="s">
        <v>2102</v>
      </c>
    </row>
    <row r="97" customFormat="false" ht="12.75" hidden="false" customHeight="false" outlineLevel="0" collapsed="false">
      <c r="A97" s="43" t="s">
        <v>2103</v>
      </c>
      <c r="B97" s="44" t="s">
        <v>2104</v>
      </c>
    </row>
    <row r="98" customFormat="false" ht="12.75" hidden="false" customHeight="false" outlineLevel="0" collapsed="false">
      <c r="A98" s="43" t="s">
        <v>2105</v>
      </c>
      <c r="B98" s="44" t="s">
        <v>2106</v>
      </c>
    </row>
    <row r="99" customFormat="false" ht="12.75" hidden="false" customHeight="false" outlineLevel="0" collapsed="false">
      <c r="A99" s="43" t="s">
        <v>2107</v>
      </c>
      <c r="B99" s="44" t="s">
        <v>2108</v>
      </c>
    </row>
    <row r="100" customFormat="false" ht="12.75" hidden="false" customHeight="false" outlineLevel="0" collapsed="false">
      <c r="A100" s="43" t="s">
        <v>2109</v>
      </c>
      <c r="B100" s="44" t="s">
        <v>2110</v>
      </c>
    </row>
    <row r="101" customFormat="false" ht="12.75" hidden="false" customHeight="false" outlineLevel="0" collapsed="false">
      <c r="A101" s="43" t="s">
        <v>2111</v>
      </c>
      <c r="B101" s="44" t="s">
        <v>2112</v>
      </c>
    </row>
    <row r="102" customFormat="false" ht="12.75" hidden="false" customHeight="false" outlineLevel="0" collapsed="false">
      <c r="A102" s="43" t="s">
        <v>2113</v>
      </c>
      <c r="B102" s="44" t="s">
        <v>2114</v>
      </c>
    </row>
    <row r="103" customFormat="false" ht="12.75" hidden="false" customHeight="false" outlineLevel="0" collapsed="false">
      <c r="A103" s="43" t="s">
        <v>2115</v>
      </c>
      <c r="B103" s="44" t="s">
        <v>2116</v>
      </c>
    </row>
    <row r="104" customFormat="false" ht="12.75" hidden="false" customHeight="false" outlineLevel="0" collapsed="false">
      <c r="A104" s="43" t="s">
        <v>2117</v>
      </c>
      <c r="B104" s="44" t="s">
        <v>2118</v>
      </c>
    </row>
    <row r="105" customFormat="false" ht="12.75" hidden="false" customHeight="false" outlineLevel="0" collapsed="false">
      <c r="A105" s="43" t="s">
        <v>2119</v>
      </c>
      <c r="B105" s="44" t="s">
        <v>2120</v>
      </c>
    </row>
    <row r="106" customFormat="false" ht="12.75" hidden="false" customHeight="false" outlineLevel="0" collapsed="false">
      <c r="A106" s="43" t="s">
        <v>2121</v>
      </c>
      <c r="B106" s="44" t="s">
        <v>2122</v>
      </c>
    </row>
    <row r="107" customFormat="false" ht="12.75" hidden="false" customHeight="false" outlineLevel="0" collapsed="false">
      <c r="A107" s="43" t="s">
        <v>2123</v>
      </c>
      <c r="B107" s="44" t="s">
        <v>2124</v>
      </c>
    </row>
    <row r="108" customFormat="false" ht="24" hidden="false" customHeight="false" outlineLevel="0" collapsed="false">
      <c r="A108" s="43" t="s">
        <v>2125</v>
      </c>
      <c r="B108" s="45" t="s">
        <v>2126</v>
      </c>
    </row>
    <row r="109" customFormat="false" ht="24" hidden="false" customHeight="false" outlineLevel="0" collapsed="false">
      <c r="A109" s="43" t="s">
        <v>2127</v>
      </c>
      <c r="B109" s="45" t="s">
        <v>2128</v>
      </c>
    </row>
    <row r="110" customFormat="false" ht="24" hidden="false" customHeight="false" outlineLevel="0" collapsed="false">
      <c r="A110" s="43" t="s">
        <v>2129</v>
      </c>
      <c r="B110" s="45" t="s">
        <v>2130</v>
      </c>
    </row>
    <row r="111" customFormat="false" ht="12.75" hidden="false" customHeight="false" outlineLevel="0" collapsed="false">
      <c r="A111" s="43" t="s">
        <v>2131</v>
      </c>
      <c r="B111" s="44" t="s">
        <v>2132</v>
      </c>
    </row>
    <row r="112" customFormat="false" ht="12.75" hidden="false" customHeight="false" outlineLevel="0" collapsed="false">
      <c r="A112" s="43" t="s">
        <v>2133</v>
      </c>
      <c r="B112" s="44" t="s">
        <v>2134</v>
      </c>
    </row>
    <row r="113" customFormat="false" ht="12.75" hidden="false" customHeight="false" outlineLevel="0" collapsed="false">
      <c r="A113" s="43" t="s">
        <v>2135</v>
      </c>
      <c r="B113" s="44" t="s">
        <v>2136</v>
      </c>
    </row>
    <row r="114" customFormat="false" ht="24" hidden="false" customHeight="false" outlineLevel="0" collapsed="false">
      <c r="A114" s="43" t="s">
        <v>2137</v>
      </c>
      <c r="B114" s="45" t="s">
        <v>2138</v>
      </c>
    </row>
    <row r="115" customFormat="false" ht="24" hidden="false" customHeight="false" outlineLevel="0" collapsed="false">
      <c r="A115" s="43" t="s">
        <v>2139</v>
      </c>
      <c r="B115" s="45" t="s">
        <v>2140</v>
      </c>
    </row>
    <row r="116" customFormat="false" ht="24" hidden="false" customHeight="false" outlineLevel="0" collapsed="false">
      <c r="A116" s="43" t="s">
        <v>2141</v>
      </c>
      <c r="B116" s="45" t="s">
        <v>2142</v>
      </c>
    </row>
    <row r="117" customFormat="false" ht="24" hidden="false" customHeight="false" outlineLevel="0" collapsed="false">
      <c r="A117" s="43" t="s">
        <v>2143</v>
      </c>
      <c r="B117" s="45" t="s">
        <v>2144</v>
      </c>
    </row>
    <row r="118" customFormat="false" ht="12.75" hidden="false" customHeight="false" outlineLevel="0" collapsed="false">
      <c r="A118" s="43" t="s">
        <v>2145</v>
      </c>
      <c r="B118" s="44" t="s">
        <v>1789</v>
      </c>
    </row>
    <row r="119" customFormat="false" ht="24" hidden="false" customHeight="false" outlineLevel="0" collapsed="false">
      <c r="A119" s="43" t="s">
        <v>2146</v>
      </c>
      <c r="B119" s="45" t="s">
        <v>2147</v>
      </c>
    </row>
    <row r="120" customFormat="false" ht="24" hidden="false" customHeight="false" outlineLevel="0" collapsed="false">
      <c r="A120" s="43" t="s">
        <v>2148</v>
      </c>
      <c r="B120" s="45" t="s">
        <v>2149</v>
      </c>
    </row>
    <row r="121" customFormat="false" ht="24" hidden="false" customHeight="false" outlineLevel="0" collapsed="false">
      <c r="A121" s="43" t="s">
        <v>2150</v>
      </c>
      <c r="B121" s="45" t="s">
        <v>2151</v>
      </c>
    </row>
    <row r="122" customFormat="false" ht="12.75" hidden="false" customHeight="false" outlineLevel="0" collapsed="false">
      <c r="A122" s="43" t="s">
        <v>2152</v>
      </c>
      <c r="B122" s="44" t="s">
        <v>2153</v>
      </c>
    </row>
    <row r="123" customFormat="false" ht="12.75" hidden="false" customHeight="false" outlineLevel="0" collapsed="false">
      <c r="A123" s="43" t="s">
        <v>2154</v>
      </c>
      <c r="B123" s="44" t="s">
        <v>2155</v>
      </c>
    </row>
    <row r="124" customFormat="false" ht="12.75" hidden="false" customHeight="false" outlineLevel="0" collapsed="false">
      <c r="A124" s="43" t="s">
        <v>2156</v>
      </c>
      <c r="B124" s="44" t="s">
        <v>2157</v>
      </c>
    </row>
    <row r="125" customFormat="false" ht="12.75" hidden="false" customHeight="false" outlineLevel="0" collapsed="false">
      <c r="A125" s="43" t="s">
        <v>2158</v>
      </c>
      <c r="B125" s="44" t="s">
        <v>2159</v>
      </c>
    </row>
    <row r="126" customFormat="false" ht="12.75" hidden="false" customHeight="false" outlineLevel="0" collapsed="false">
      <c r="A126" s="43" t="s">
        <v>2160</v>
      </c>
      <c r="B126" s="44" t="s">
        <v>2161</v>
      </c>
    </row>
    <row r="127" customFormat="false" ht="12.75" hidden="false" customHeight="false" outlineLevel="0" collapsed="false">
      <c r="A127" s="43" t="s">
        <v>2162</v>
      </c>
      <c r="B127" s="44" t="s">
        <v>2163</v>
      </c>
    </row>
    <row r="128" customFormat="false" ht="12.75" hidden="false" customHeight="false" outlineLevel="0" collapsed="false">
      <c r="A128" s="43" t="s">
        <v>2164</v>
      </c>
      <c r="B128" s="44" t="s">
        <v>2165</v>
      </c>
    </row>
    <row r="129" customFormat="false" ht="12.75" hidden="false" customHeight="false" outlineLevel="0" collapsed="false">
      <c r="A129" s="43" t="s">
        <v>2166</v>
      </c>
      <c r="B129" s="44" t="s">
        <v>2167</v>
      </c>
    </row>
    <row r="130" customFormat="false" ht="12.75" hidden="false" customHeight="false" outlineLevel="0" collapsed="false">
      <c r="A130" s="43" t="s">
        <v>2168</v>
      </c>
      <c r="B130" s="44" t="s">
        <v>2169</v>
      </c>
    </row>
    <row r="131" customFormat="false" ht="12.75" hidden="false" customHeight="false" outlineLevel="0" collapsed="false">
      <c r="A131" s="43" t="s">
        <v>2170</v>
      </c>
      <c r="B131" s="44" t="s">
        <v>2171</v>
      </c>
    </row>
    <row r="132" customFormat="false" ht="12.75" hidden="false" customHeight="false" outlineLevel="0" collapsed="false">
      <c r="A132" s="43" t="s">
        <v>2172</v>
      </c>
      <c r="B132" s="44" t="s">
        <v>2173</v>
      </c>
    </row>
    <row r="133" customFormat="false" ht="12.75" hidden="false" customHeight="false" outlineLevel="0" collapsed="false">
      <c r="A133" s="43" t="s">
        <v>2174</v>
      </c>
      <c r="B133" s="44" t="s">
        <v>2175</v>
      </c>
    </row>
    <row r="134" customFormat="false" ht="12.75" hidden="false" customHeight="false" outlineLevel="0" collapsed="false">
      <c r="A134" s="43" t="s">
        <v>2176</v>
      </c>
      <c r="B134" s="44" t="s">
        <v>2177</v>
      </c>
    </row>
    <row r="135" customFormat="false" ht="12.75" hidden="false" customHeight="false" outlineLevel="0" collapsed="false">
      <c r="A135" s="43" t="s">
        <v>2178</v>
      </c>
      <c r="B135" s="44" t="s">
        <v>2179</v>
      </c>
    </row>
    <row r="136" customFormat="false" ht="12.75" hidden="false" customHeight="false" outlineLevel="0" collapsed="false">
      <c r="A136" s="43" t="s">
        <v>2180</v>
      </c>
      <c r="B136" s="44" t="s">
        <v>2181</v>
      </c>
    </row>
    <row r="137" customFormat="false" ht="12.75" hidden="false" customHeight="false" outlineLevel="0" collapsed="false">
      <c r="A137" s="43" t="s">
        <v>2182</v>
      </c>
      <c r="B137" s="44" t="s">
        <v>2183</v>
      </c>
    </row>
    <row r="138" customFormat="false" ht="12.75" hidden="false" customHeight="false" outlineLevel="0" collapsed="false">
      <c r="A138" s="43" t="s">
        <v>495</v>
      </c>
      <c r="B138" s="44" t="s">
        <v>1856</v>
      </c>
    </row>
    <row r="139" customFormat="false" ht="12.75" hidden="false" customHeight="false" outlineLevel="0" collapsed="false">
      <c r="A139" s="43" t="s">
        <v>506</v>
      </c>
      <c r="B139" s="44" t="s">
        <v>1806</v>
      </c>
    </row>
    <row r="140" customFormat="false" ht="12.75" hidden="false" customHeight="false" outlineLevel="0" collapsed="false">
      <c r="A140" s="43" t="s">
        <v>2184</v>
      </c>
      <c r="B140" s="44" t="s">
        <v>2185</v>
      </c>
    </row>
    <row r="141" customFormat="false" ht="12.75" hidden="false" customHeight="false" outlineLevel="0" collapsed="false">
      <c r="A141" s="43" t="s">
        <v>2186</v>
      </c>
      <c r="B141" s="44" t="s">
        <v>2187</v>
      </c>
    </row>
    <row r="142" customFormat="false" ht="12.75" hidden="false" customHeight="false" outlineLevel="0" collapsed="false">
      <c r="A142" s="43" t="s">
        <v>2188</v>
      </c>
      <c r="B142" s="44" t="s">
        <v>2189</v>
      </c>
    </row>
    <row r="143" customFormat="false" ht="12.75" hidden="false" customHeight="false" outlineLevel="0" collapsed="false">
      <c r="A143" s="43" t="s">
        <v>2190</v>
      </c>
      <c r="B143" s="44" t="s">
        <v>2191</v>
      </c>
    </row>
    <row r="144" customFormat="false" ht="12.75" hidden="false" customHeight="false" outlineLevel="0" collapsed="false">
      <c r="A144" s="43" t="s">
        <v>2192</v>
      </c>
      <c r="B144" s="44" t="s">
        <v>2193</v>
      </c>
    </row>
    <row r="145" customFormat="false" ht="12.75" hidden="false" customHeight="false" outlineLevel="0" collapsed="false">
      <c r="A145" s="43" t="s">
        <v>2194</v>
      </c>
      <c r="B145" s="44" t="s">
        <v>2195</v>
      </c>
    </row>
    <row r="146" customFormat="false" ht="12.75" hidden="false" customHeight="false" outlineLevel="0" collapsed="false">
      <c r="A146" s="43" t="s">
        <v>2196</v>
      </c>
      <c r="B146" s="44" t="s">
        <v>2197</v>
      </c>
    </row>
    <row r="147" customFormat="false" ht="12.75" hidden="false" customHeight="false" outlineLevel="0" collapsed="false">
      <c r="A147" s="43" t="s">
        <v>2198</v>
      </c>
      <c r="B147" s="44" t="s">
        <v>2199</v>
      </c>
    </row>
    <row r="148" customFormat="false" ht="12.75" hidden="false" customHeight="false" outlineLevel="0" collapsed="false">
      <c r="A148" s="43" t="s">
        <v>739</v>
      </c>
      <c r="B148" s="44" t="s">
        <v>1812</v>
      </c>
    </row>
    <row r="149" customFormat="false" ht="12.75" hidden="false" customHeight="false" outlineLevel="0" collapsed="false">
      <c r="A149" s="43" t="s">
        <v>2200</v>
      </c>
      <c r="B149" s="44" t="s">
        <v>2201</v>
      </c>
    </row>
    <row r="150" customFormat="false" ht="12.75" hidden="false" customHeight="false" outlineLevel="0" collapsed="false">
      <c r="A150" s="43" t="s">
        <v>750</v>
      </c>
      <c r="B150" s="44" t="s">
        <v>1811</v>
      </c>
    </row>
    <row r="151" customFormat="false" ht="24" hidden="false" customHeight="false" outlineLevel="0" collapsed="false">
      <c r="A151" s="43" t="s">
        <v>2202</v>
      </c>
      <c r="B151" s="45" t="s">
        <v>2203</v>
      </c>
    </row>
    <row r="152" customFormat="false" ht="12.75" hidden="false" customHeight="false" outlineLevel="0" collapsed="false">
      <c r="A152" s="43" t="s">
        <v>2204</v>
      </c>
      <c r="B152" s="44" t="s">
        <v>2205</v>
      </c>
    </row>
    <row r="153" customFormat="false" ht="12.75" hidden="false" customHeight="false" outlineLevel="0" collapsed="false">
      <c r="A153" s="43" t="s">
        <v>2206</v>
      </c>
      <c r="B153" s="44" t="s">
        <v>2207</v>
      </c>
    </row>
    <row r="154" customFormat="false" ht="12.75" hidden="false" customHeight="false" outlineLevel="0" collapsed="false">
      <c r="A154" s="43" t="s">
        <v>2208</v>
      </c>
      <c r="B154" s="44" t="s">
        <v>2209</v>
      </c>
    </row>
    <row r="155" customFormat="false" ht="12.75" hidden="false" customHeight="false" outlineLevel="0" collapsed="false">
      <c r="A155" s="43" t="s">
        <v>2210</v>
      </c>
      <c r="B155" s="44" t="s">
        <v>2211</v>
      </c>
    </row>
    <row r="156" customFormat="false" ht="12.75" hidden="false" customHeight="false" outlineLevel="0" collapsed="false">
      <c r="A156" s="43" t="s">
        <v>2212</v>
      </c>
      <c r="B156" s="44" t="s">
        <v>2213</v>
      </c>
    </row>
    <row r="157" customFormat="false" ht="12.75" hidden="false" customHeight="false" outlineLevel="0" collapsed="false">
      <c r="A157" s="43" t="s">
        <v>759</v>
      </c>
      <c r="B157" s="44" t="s">
        <v>1797</v>
      </c>
    </row>
    <row r="158" customFormat="false" ht="12.75" hidden="false" customHeight="false" outlineLevel="0" collapsed="false">
      <c r="A158" s="43" t="s">
        <v>2214</v>
      </c>
      <c r="B158" s="44" t="s">
        <v>2215</v>
      </c>
    </row>
    <row r="159" customFormat="false" ht="12.75" hidden="false" customHeight="false" outlineLevel="0" collapsed="false">
      <c r="A159" s="43" t="s">
        <v>1249</v>
      </c>
      <c r="B159" s="44" t="s">
        <v>1815</v>
      </c>
    </row>
    <row r="160" customFormat="false" ht="12.75" hidden="false" customHeight="false" outlineLevel="0" collapsed="false">
      <c r="A160" s="43" t="s">
        <v>2216</v>
      </c>
      <c r="B160" s="44" t="s">
        <v>2217</v>
      </c>
    </row>
    <row r="161" customFormat="false" ht="12.75" hidden="false" customHeight="false" outlineLevel="0" collapsed="false">
      <c r="A161" s="43" t="s">
        <v>1298</v>
      </c>
      <c r="B161" s="44" t="s">
        <v>1870</v>
      </c>
    </row>
    <row r="162" customFormat="false" ht="12.75" hidden="false" customHeight="false" outlineLevel="0" collapsed="false">
      <c r="A162" s="43" t="s">
        <v>1315</v>
      </c>
      <c r="B162" s="44" t="s">
        <v>1818</v>
      </c>
    </row>
    <row r="163" customFormat="false" ht="12.75" hidden="false" customHeight="false" outlineLevel="0" collapsed="false">
      <c r="A163" s="43" t="s">
        <v>2218</v>
      </c>
      <c r="B163" s="44" t="s">
        <v>2219</v>
      </c>
    </row>
    <row r="164" customFormat="false" ht="12.75" hidden="false" customHeight="false" outlineLevel="0" collapsed="false">
      <c r="A164" s="43" t="s">
        <v>1354</v>
      </c>
      <c r="B164" s="44" t="s">
        <v>1817</v>
      </c>
    </row>
    <row r="165" customFormat="false" ht="12.75" hidden="false" customHeight="false" outlineLevel="0" collapsed="false">
      <c r="A165" s="43" t="s">
        <v>2220</v>
      </c>
      <c r="B165" s="44" t="s">
        <v>2221</v>
      </c>
    </row>
    <row r="166" customFormat="false" ht="12.75" hidden="false" customHeight="false" outlineLevel="0" collapsed="false">
      <c r="A166" s="43" t="s">
        <v>1404</v>
      </c>
      <c r="B166" s="44" t="s">
        <v>1883</v>
      </c>
    </row>
    <row r="167" customFormat="false" ht="12.75" hidden="false" customHeight="false" outlineLevel="0" collapsed="false">
      <c r="A167" s="43" t="s">
        <v>1405</v>
      </c>
      <c r="B167" s="44" t="s">
        <v>1885</v>
      </c>
    </row>
    <row r="168" customFormat="false" ht="12.75" hidden="false" customHeight="false" outlineLevel="0" collapsed="false">
      <c r="A168" s="43" t="s">
        <v>2222</v>
      </c>
      <c r="B168" s="44" t="s">
        <v>2223</v>
      </c>
    </row>
    <row r="169" customFormat="false" ht="12.75" hidden="false" customHeight="false" outlineLevel="0" collapsed="false">
      <c r="A169" s="43" t="s">
        <v>2224</v>
      </c>
      <c r="B169" s="44" t="s">
        <v>2225</v>
      </c>
    </row>
    <row r="170" customFormat="false" ht="12.75" hidden="false" customHeight="false" outlineLevel="0" collapsed="false">
      <c r="A170" s="43" t="s">
        <v>1419</v>
      </c>
      <c r="B170" s="44" t="s">
        <v>1891</v>
      </c>
    </row>
    <row r="171" customFormat="false" ht="12.75" hidden="false" customHeight="false" outlineLevel="0" collapsed="false">
      <c r="A171" s="43" t="s">
        <v>2226</v>
      </c>
      <c r="B171" s="44" t="s">
        <v>2227</v>
      </c>
    </row>
    <row r="172" customFormat="false" ht="12.75" hidden="false" customHeight="false" outlineLevel="0" collapsed="false">
      <c r="A172" s="43" t="s">
        <v>2228</v>
      </c>
      <c r="B172" s="44" t="s">
        <v>2229</v>
      </c>
    </row>
    <row r="173" customFormat="false" ht="12.75" hidden="false" customHeight="false" outlineLevel="0" collapsed="false">
      <c r="A173" s="43" t="s">
        <v>2230</v>
      </c>
      <c r="B173" s="44" t="s">
        <v>2231</v>
      </c>
    </row>
    <row r="174" customFormat="false" ht="12.75" hidden="false" customHeight="false" outlineLevel="0" collapsed="false">
      <c r="A174" s="43" t="s">
        <v>2232</v>
      </c>
      <c r="B174" s="44" t="s">
        <v>2233</v>
      </c>
    </row>
    <row r="175" customFormat="false" ht="12.75" hidden="false" customHeight="false" outlineLevel="0" collapsed="false">
      <c r="A175" s="43" t="s">
        <v>1462</v>
      </c>
      <c r="B175" s="44" t="s">
        <v>1821</v>
      </c>
    </row>
    <row r="176" customFormat="false" ht="12.75" hidden="false" customHeight="false" outlineLevel="0" collapsed="false">
      <c r="A176" s="43" t="s">
        <v>2234</v>
      </c>
      <c r="B176" s="44" t="s">
        <v>2235</v>
      </c>
    </row>
    <row r="177" customFormat="false" ht="12.75" hidden="false" customHeight="false" outlineLevel="0" collapsed="false">
      <c r="A177" s="43" t="s">
        <v>2236</v>
      </c>
      <c r="B177" s="44" t="s">
        <v>2237</v>
      </c>
    </row>
    <row r="178" customFormat="false" ht="12.75" hidden="false" customHeight="false" outlineLevel="0" collapsed="false">
      <c r="A178" s="43" t="s">
        <v>2238</v>
      </c>
      <c r="B178" s="44" t="s">
        <v>2239</v>
      </c>
    </row>
    <row r="179" customFormat="false" ht="12.75" hidden="false" customHeight="false" outlineLevel="0" collapsed="false">
      <c r="A179" s="43" t="s">
        <v>2240</v>
      </c>
      <c r="B179" s="44" t="s">
        <v>2241</v>
      </c>
    </row>
    <row r="180" customFormat="false" ht="12.75" hidden="false" customHeight="false" outlineLevel="0" collapsed="false">
      <c r="A180" s="43" t="s">
        <v>2242</v>
      </c>
      <c r="B180" s="44" t="s">
        <v>2243</v>
      </c>
    </row>
    <row r="181" customFormat="false" ht="12.75" hidden="false" customHeight="false" outlineLevel="0" collapsed="false">
      <c r="A181" s="43" t="s">
        <v>2244</v>
      </c>
      <c r="B181" s="44" t="s">
        <v>2245</v>
      </c>
    </row>
    <row r="182" customFormat="false" ht="12.75" hidden="false" customHeight="false" outlineLevel="0" collapsed="false">
      <c r="A182" s="43" t="s">
        <v>2246</v>
      </c>
      <c r="B182" s="44" t="s">
        <v>2247</v>
      </c>
    </row>
    <row r="183" customFormat="false" ht="12.75" hidden="false" customHeight="false" outlineLevel="0" collapsed="false">
      <c r="A183" s="43" t="s">
        <v>2248</v>
      </c>
      <c r="B183" s="44" t="s">
        <v>2249</v>
      </c>
    </row>
    <row r="184" customFormat="false" ht="12.75" hidden="false" customHeight="false" outlineLevel="0" collapsed="false">
      <c r="A184" s="43" t="s">
        <v>2250</v>
      </c>
      <c r="B184" s="44" t="s">
        <v>2251</v>
      </c>
    </row>
    <row r="185" customFormat="false" ht="12.75" hidden="false" customHeight="false" outlineLevel="0" collapsed="false">
      <c r="A185" s="43" t="s">
        <v>1466</v>
      </c>
      <c r="B185" s="44" t="s">
        <v>1823</v>
      </c>
    </row>
    <row r="186" customFormat="false" ht="12.75" hidden="false" customHeight="false" outlineLevel="0" collapsed="false">
      <c r="A186" s="43" t="s">
        <v>2252</v>
      </c>
      <c r="B186" s="44" t="s">
        <v>2253</v>
      </c>
    </row>
    <row r="187" customFormat="false" ht="12.75" hidden="false" customHeight="false" outlineLevel="0" collapsed="false">
      <c r="A187" s="43" t="s">
        <v>2254</v>
      </c>
      <c r="B187" s="44" t="s">
        <v>2255</v>
      </c>
    </row>
    <row r="188" customFormat="false" ht="12.75" hidden="false" customHeight="false" outlineLevel="0" collapsed="false">
      <c r="A188" s="43" t="s">
        <v>2256</v>
      </c>
      <c r="B188" s="44" t="s">
        <v>2257</v>
      </c>
    </row>
    <row r="189" customFormat="false" ht="12.75" hidden="false" customHeight="false" outlineLevel="0" collapsed="false">
      <c r="A189" s="43" t="s">
        <v>2258</v>
      </c>
      <c r="B189" s="44" t="s">
        <v>2259</v>
      </c>
    </row>
    <row r="190" customFormat="false" ht="12.75" hidden="false" customHeight="false" outlineLevel="0" collapsed="false">
      <c r="A190" s="43" t="s">
        <v>2260</v>
      </c>
      <c r="B190" s="44" t="s">
        <v>2261</v>
      </c>
    </row>
    <row r="191" customFormat="false" ht="12.75" hidden="false" customHeight="false" outlineLevel="0" collapsed="false">
      <c r="A191" s="43" t="s">
        <v>2262</v>
      </c>
      <c r="B191" s="44" t="s">
        <v>2263</v>
      </c>
    </row>
    <row r="192" customFormat="false" ht="12.75" hidden="false" customHeight="false" outlineLevel="0" collapsed="false">
      <c r="A192" s="43" t="s">
        <v>2264</v>
      </c>
      <c r="B192" s="44" t="s">
        <v>2265</v>
      </c>
    </row>
    <row r="193" customFormat="false" ht="12.75" hidden="false" customHeight="false" outlineLevel="0" collapsed="false">
      <c r="A193" s="43" t="s">
        <v>2266</v>
      </c>
      <c r="B193" s="44" t="s">
        <v>2267</v>
      </c>
    </row>
    <row r="194" customFormat="false" ht="12.75" hidden="false" customHeight="false" outlineLevel="0" collapsed="false">
      <c r="A194" s="43" t="s">
        <v>2268</v>
      </c>
      <c r="B194" s="44" t="s">
        <v>2269</v>
      </c>
    </row>
    <row r="195" customFormat="false" ht="12.75" hidden="false" customHeight="false" outlineLevel="0" collapsed="false">
      <c r="A195" s="43" t="s">
        <v>2270</v>
      </c>
      <c r="B195" s="44" t="s">
        <v>2271</v>
      </c>
    </row>
    <row r="196" customFormat="false" ht="12.75" hidden="false" customHeight="false" outlineLevel="0" collapsed="false">
      <c r="A196" s="43" t="s">
        <v>1486</v>
      </c>
      <c r="B196" s="44" t="s">
        <v>1800</v>
      </c>
    </row>
    <row r="197" customFormat="false" ht="12.75" hidden="false" customHeight="false" outlineLevel="0" collapsed="false">
      <c r="A197" s="43" t="s">
        <v>2272</v>
      </c>
      <c r="B197" s="44" t="s">
        <v>2273</v>
      </c>
    </row>
    <row r="198" customFormat="false" ht="12.75" hidden="false" customHeight="false" outlineLevel="0" collapsed="false">
      <c r="A198" s="43" t="s">
        <v>1662</v>
      </c>
      <c r="B198" s="44" t="s">
        <v>1829</v>
      </c>
    </row>
    <row r="199" customFormat="false" ht="12.75" hidden="false" customHeight="false" outlineLevel="0" collapsed="false">
      <c r="A199" s="43" t="s">
        <v>1679</v>
      </c>
      <c r="B199" s="44" t="s">
        <v>1831</v>
      </c>
    </row>
    <row r="200" customFormat="false" ht="12.75" hidden="false" customHeight="false" outlineLevel="0" collapsed="false">
      <c r="A200" s="43" t="s">
        <v>2274</v>
      </c>
      <c r="B200" s="44" t="s">
        <v>2275</v>
      </c>
    </row>
    <row r="201" customFormat="false" ht="12.75" hidden="false" customHeight="false" outlineLevel="0" collapsed="false">
      <c r="A201" s="43" t="s">
        <v>2276</v>
      </c>
      <c r="B201" s="44" t="s">
        <v>2277</v>
      </c>
    </row>
    <row r="202" customFormat="false" ht="12.75" hidden="false" customHeight="false" outlineLevel="0" collapsed="false">
      <c r="A202" s="43" t="s">
        <v>2278</v>
      </c>
      <c r="B202" s="44" t="s">
        <v>2279</v>
      </c>
    </row>
    <row r="203" customFormat="false" ht="12.75" hidden="false" customHeight="false" outlineLevel="0" collapsed="false">
      <c r="A203" s="43" t="s">
        <v>2280</v>
      </c>
      <c r="B203" s="44" t="s">
        <v>2281</v>
      </c>
    </row>
    <row r="204" customFormat="false" ht="12.75" hidden="false" customHeight="false" outlineLevel="0" collapsed="false">
      <c r="A204" s="43" t="s">
        <v>2282</v>
      </c>
      <c r="B204" s="44" t="s">
        <v>2283</v>
      </c>
    </row>
    <row r="205" customFormat="false" ht="12.75" hidden="false" customHeight="false" outlineLevel="0" collapsed="false">
      <c r="A205" s="43" t="s">
        <v>2284</v>
      </c>
      <c r="B205" s="44" t="s">
        <v>2285</v>
      </c>
    </row>
    <row r="206" customFormat="false" ht="12.75" hidden="false" customHeight="false" outlineLevel="0" collapsed="false">
      <c r="A206" s="43" t="s">
        <v>2286</v>
      </c>
      <c r="B206" s="44" t="s">
        <v>2287</v>
      </c>
    </row>
    <row r="207" customFormat="false" ht="12.75" hidden="false" customHeight="false" outlineLevel="0" collapsed="false">
      <c r="A207" s="43" t="s">
        <v>2288</v>
      </c>
      <c r="B207" s="44" t="s">
        <v>2289</v>
      </c>
    </row>
    <row r="208" customFormat="false" ht="12.75" hidden="false" customHeight="false" outlineLevel="0" collapsed="false">
      <c r="A208" s="43" t="s">
        <v>2290</v>
      </c>
      <c r="B208" s="44" t="s">
        <v>2291</v>
      </c>
    </row>
    <row r="209" customFormat="false" ht="12.75" hidden="false" customHeight="false" outlineLevel="0" collapsed="false">
      <c r="A209" s="43" t="s">
        <v>2292</v>
      </c>
      <c r="B209" s="44" t="s">
        <v>2293</v>
      </c>
    </row>
    <row r="210" customFormat="false" ht="12.75" hidden="false" customHeight="false" outlineLevel="0" collapsed="false">
      <c r="A210" s="43" t="s">
        <v>2294</v>
      </c>
      <c r="B210" s="44" t="s">
        <v>2295</v>
      </c>
    </row>
    <row r="211" customFormat="false" ht="12.75" hidden="false" customHeight="false" outlineLevel="0" collapsed="false">
      <c r="A211" s="43" t="s">
        <v>2296</v>
      </c>
      <c r="B211" s="44" t="s">
        <v>2297</v>
      </c>
    </row>
    <row r="212" customFormat="false" ht="12.75" hidden="false" customHeight="false" outlineLevel="0" collapsed="false">
      <c r="A212" s="43" t="s">
        <v>1688</v>
      </c>
      <c r="B212" s="44" t="s">
        <v>1901</v>
      </c>
    </row>
    <row r="213" customFormat="false" ht="12.75" hidden="false" customHeight="false" outlineLevel="0" collapsed="false">
      <c r="A213" s="43" t="s">
        <v>2298</v>
      </c>
      <c r="B213" s="44" t="s">
        <v>2299</v>
      </c>
    </row>
    <row r="214" customFormat="false" ht="12.75" hidden="false" customHeight="false" outlineLevel="0" collapsed="false">
      <c r="A214" s="43" t="s">
        <v>2300</v>
      </c>
      <c r="B214" s="44" t="s">
        <v>1953</v>
      </c>
    </row>
    <row r="215" customFormat="false" ht="12.75" hidden="false" customHeight="false" outlineLevel="0" collapsed="false">
      <c r="A215" s="43" t="s">
        <v>1717</v>
      </c>
      <c r="B215" s="44" t="s">
        <v>1903</v>
      </c>
    </row>
    <row r="216" customFormat="false" ht="12.75" hidden="false" customHeight="false" outlineLevel="0" collapsed="false">
      <c r="A216" s="43" t="s">
        <v>1721</v>
      </c>
      <c r="B216" s="44" t="s">
        <v>1802</v>
      </c>
    </row>
    <row r="217" customFormat="false" ht="12.75" hidden="false" customHeight="false" outlineLevel="0" collapsed="false">
      <c r="A217" s="43" t="s">
        <v>1744</v>
      </c>
      <c r="B217" s="44" t="s">
        <v>1835</v>
      </c>
    </row>
    <row r="218" customFormat="false" ht="12.75" hidden="false" customHeight="false" outlineLevel="0" collapsed="false">
      <c r="A218" s="43" t="s">
        <v>2301</v>
      </c>
      <c r="B218" s="44" t="s">
        <v>2302</v>
      </c>
    </row>
    <row r="219" customFormat="false" ht="24" hidden="false" customHeight="false" outlineLevel="0" collapsed="false">
      <c r="A219" s="43" t="s">
        <v>2303</v>
      </c>
      <c r="B219" s="45" t="s">
        <v>2304</v>
      </c>
    </row>
    <row r="220" customFormat="false" ht="12.75" hidden="false" customHeight="false" outlineLevel="0" collapsed="false">
      <c r="A220" s="43" t="s">
        <v>2305</v>
      </c>
      <c r="B220" s="44" t="s">
        <v>2306</v>
      </c>
    </row>
    <row r="221" customFormat="false" ht="12.75" hidden="false" customHeight="false" outlineLevel="0" collapsed="false">
      <c r="A221" s="43" t="s">
        <v>2307</v>
      </c>
      <c r="B221" s="44" t="s">
        <v>2308</v>
      </c>
    </row>
    <row r="222" customFormat="false" ht="12.75" hidden="false" customHeight="false" outlineLevel="0" collapsed="false">
      <c r="A222" s="43" t="s">
        <v>2309</v>
      </c>
      <c r="B222" s="44" t="s">
        <v>2310</v>
      </c>
    </row>
    <row r="223" customFormat="false" ht="12.75" hidden="false" customHeight="false" outlineLevel="0" collapsed="false">
      <c r="A223" s="43" t="s">
        <v>2311</v>
      </c>
      <c r="B223" s="44" t="s">
        <v>2312</v>
      </c>
    </row>
    <row r="224" customFormat="false" ht="12.75" hidden="false" customHeight="false" outlineLevel="0" collapsed="false">
      <c r="A224" s="43" t="s">
        <v>1758</v>
      </c>
      <c r="B224" s="44" t="s">
        <v>1837</v>
      </c>
    </row>
    <row r="225" customFormat="false" ht="12.75" hidden="false" customHeight="false" outlineLevel="0" collapsed="false">
      <c r="A225" s="43" t="s">
        <v>1763</v>
      </c>
      <c r="B225" s="44" t="s">
        <v>1839</v>
      </c>
    </row>
    <row r="226" customFormat="false" ht="12.75" hidden="false" customHeight="false" outlineLevel="0" collapsed="false">
      <c r="A226" s="43" t="s">
        <v>2313</v>
      </c>
      <c r="B226" s="44" t="s">
        <v>2314</v>
      </c>
    </row>
    <row r="227" customFormat="false" ht="12.75" hidden="false" customHeight="false" outlineLevel="0" collapsed="false">
      <c r="A227" s="43" t="s">
        <v>2315</v>
      </c>
      <c r="B227" s="44" t="s">
        <v>1841</v>
      </c>
    </row>
    <row r="228" customFormat="false" ht="12.75" hidden="false" customHeight="false" outlineLevel="0" collapsed="false">
      <c r="A228" s="43" t="s">
        <v>1770</v>
      </c>
      <c r="B228" s="44" t="s">
        <v>1841</v>
      </c>
    </row>
    <row r="229" customFormat="false" ht="12.75" hidden="false" customHeight="false" outlineLevel="0" collapsed="false">
      <c r="A229" s="43" t="s">
        <v>1784</v>
      </c>
      <c r="B229" s="44" t="s">
        <v>1912</v>
      </c>
    </row>
    <row r="230" customFormat="false" ht="12.75" hidden="false" customHeight="false" outlineLevel="0" collapsed="false">
      <c r="A230" s="43" t="s">
        <v>2316</v>
      </c>
      <c r="B230" s="44" t="s">
        <v>2317</v>
      </c>
    </row>
    <row r="231" customFormat="false" ht="12.75" hidden="false" customHeight="false" outlineLevel="0" collapsed="false">
      <c r="A231" s="43" t="s">
        <v>2318</v>
      </c>
      <c r="B231" s="44" t="s">
        <v>2319</v>
      </c>
    </row>
    <row r="232" customFormat="false" ht="12.75" hidden="false" customHeight="false" outlineLevel="0" collapsed="false">
      <c r="A232" s="43" t="s">
        <v>2320</v>
      </c>
      <c r="B232" s="44" t="s">
        <v>2321</v>
      </c>
    </row>
    <row r="233" customFormat="false" ht="12.75" hidden="false" customHeight="false" outlineLevel="0" collapsed="false">
      <c r="A233" s="43" t="s">
        <v>2322</v>
      </c>
      <c r="B233" s="44" t="s">
        <v>2323</v>
      </c>
    </row>
    <row r="234" customFormat="false" ht="12.75" hidden="false" customHeight="false" outlineLevel="0" collapsed="false">
      <c r="A234" s="43" t="s">
        <v>2324</v>
      </c>
      <c r="B234" s="44" t="s">
        <v>2325</v>
      </c>
    </row>
    <row r="235" customFormat="false" ht="24" hidden="false" customHeight="false" outlineLevel="0" collapsed="false">
      <c r="A235" s="43" t="s">
        <v>2326</v>
      </c>
      <c r="B235" s="45" t="s">
        <v>2327</v>
      </c>
    </row>
    <row r="236" customFormat="false" ht="24" hidden="false" customHeight="false" outlineLevel="0" collapsed="false">
      <c r="A236" s="43" t="s">
        <v>2328</v>
      </c>
      <c r="B236" s="45" t="s">
        <v>2329</v>
      </c>
    </row>
    <row r="237" customFormat="false" ht="24" hidden="false" customHeight="false" outlineLevel="0" collapsed="false">
      <c r="A237" s="43" t="s">
        <v>2330</v>
      </c>
      <c r="B237" s="45" t="s">
        <v>2331</v>
      </c>
    </row>
    <row r="238" customFormat="false" ht="24" hidden="false" customHeight="false" outlineLevel="0" collapsed="false">
      <c r="A238" s="43" t="s">
        <v>2332</v>
      </c>
      <c r="B238" s="45" t="s">
        <v>2333</v>
      </c>
    </row>
    <row r="239" customFormat="false" ht="12.75" hidden="false" customHeight="false" outlineLevel="0" collapsed="false">
      <c r="A239" s="43" t="s">
        <v>1787</v>
      </c>
      <c r="B239" s="44" t="s">
        <v>1789</v>
      </c>
    </row>
    <row r="240" customFormat="false" ht="12.75" hidden="false" customHeight="false" outlineLevel="0" collapsed="false">
      <c r="A240" s="43" t="s">
        <v>2334</v>
      </c>
      <c r="B240" s="44" t="s">
        <v>2335</v>
      </c>
    </row>
    <row r="241" customFormat="false" ht="12.75" hidden="false" customHeight="false" outlineLevel="0" collapsed="false">
      <c r="A241" s="43" t="s">
        <v>2336</v>
      </c>
      <c r="B241" s="44" t="s">
        <v>2337</v>
      </c>
    </row>
    <row r="242" customFormat="false" ht="12.75" hidden="false" customHeight="false" outlineLevel="0" collapsed="false">
      <c r="A242" s="43" t="s">
        <v>2338</v>
      </c>
      <c r="B242" s="44" t="s">
        <v>2339</v>
      </c>
    </row>
    <row r="243" customFormat="false" ht="12.75" hidden="false" customHeight="false" outlineLevel="0" collapsed="false">
      <c r="A243" s="43" t="s">
        <v>2340</v>
      </c>
      <c r="B243" s="44" t="s">
        <v>2341</v>
      </c>
    </row>
    <row r="244" customFormat="false" ht="24" hidden="false" customHeight="false" outlineLevel="0" collapsed="false">
      <c r="A244" s="43" t="s">
        <v>2342</v>
      </c>
      <c r="B244" s="45" t="s">
        <v>2343</v>
      </c>
    </row>
    <row r="245" customFormat="false" ht="12.75" hidden="false" customHeight="false" outlineLevel="0" collapsed="false">
      <c r="A245" s="43" t="s">
        <v>2344</v>
      </c>
      <c r="B245" s="44" t="s">
        <v>2345</v>
      </c>
    </row>
    <row r="246" customFormat="false" ht="12.75" hidden="false" customHeight="false" outlineLevel="0" collapsed="false">
      <c r="A246" s="43" t="s">
        <v>2346</v>
      </c>
      <c r="B246" s="44" t="s">
        <v>2347</v>
      </c>
    </row>
    <row r="247" customFormat="false" ht="12.75" hidden="false" customHeight="false" outlineLevel="0" collapsed="false">
      <c r="A247" s="43" t="s">
        <v>1784</v>
      </c>
      <c r="B247" s="44" t="s">
        <v>1912</v>
      </c>
    </row>
    <row r="248" customFormat="false" ht="12.75" hidden="false" customHeight="false" outlineLevel="0" collapsed="false">
      <c r="A248" s="43" t="s">
        <v>1784</v>
      </c>
      <c r="B248" s="44" t="s">
        <v>1912</v>
      </c>
    </row>
    <row r="249" customFormat="false" ht="12.75" hidden="false" customHeight="false" outlineLevel="0" collapsed="false">
      <c r="A249" s="43" t="s">
        <v>1784</v>
      </c>
      <c r="B249" s="44" t="s">
        <v>1912</v>
      </c>
    </row>
    <row r="250" customFormat="false" ht="12.75" hidden="false" customHeight="false" outlineLevel="0" collapsed="false">
      <c r="A250" s="43" t="s">
        <v>1784</v>
      </c>
      <c r="B250" s="44" t="s">
        <v>1912</v>
      </c>
    </row>
    <row r="251" customFormat="false" ht="12.75" hidden="false" customHeight="false" outlineLevel="0" collapsed="false">
      <c r="A251" s="43" t="s">
        <v>1784</v>
      </c>
      <c r="B251" s="44" t="s">
        <v>1912</v>
      </c>
    </row>
    <row r="252" customFormat="false" ht="12.75" hidden="false" customHeight="false" outlineLevel="0" collapsed="false">
      <c r="A252" s="43" t="s">
        <v>1784</v>
      </c>
      <c r="B252" s="44" t="s">
        <v>1912</v>
      </c>
    </row>
    <row r="253" customFormat="false" ht="12.75" hidden="false" customHeight="false" outlineLevel="0" collapsed="false">
      <c r="A253" s="43" t="s">
        <v>1784</v>
      </c>
      <c r="B253" s="44" t="s">
        <v>1912</v>
      </c>
    </row>
    <row r="254" customFormat="false" ht="12.75" hidden="false" customHeight="false" outlineLevel="0" collapsed="false">
      <c r="A254" s="43" t="s">
        <v>2307</v>
      </c>
      <c r="B254" s="44" t="s">
        <v>2308</v>
      </c>
    </row>
    <row r="255" customFormat="false" ht="12.75" hidden="false" customHeight="false" outlineLevel="0" collapsed="false">
      <c r="A255" s="43" t="s">
        <v>2307</v>
      </c>
      <c r="B255" s="44" t="s">
        <v>2308</v>
      </c>
    </row>
    <row r="256" customFormat="false" ht="12.75" hidden="false" customHeight="false" outlineLevel="0" collapsed="false">
      <c r="A256" s="43" t="s">
        <v>2309</v>
      </c>
      <c r="B256" s="44" t="s">
        <v>2310</v>
      </c>
    </row>
    <row r="257" customFormat="false" ht="12.75" hidden="false" customHeight="false" outlineLevel="0" collapsed="false">
      <c r="A257" s="43" t="s">
        <v>2309</v>
      </c>
      <c r="B257" s="44" t="s">
        <v>2310</v>
      </c>
    </row>
    <row r="258" customFormat="false" ht="12.75" hidden="false" customHeight="false" outlineLevel="0" collapsed="false">
      <c r="A258" s="43" t="s">
        <v>2309</v>
      </c>
      <c r="B258" s="44" t="s">
        <v>2310</v>
      </c>
    </row>
    <row r="259" customFormat="false" ht="12.75" hidden="false" customHeight="false" outlineLevel="0" collapsed="false">
      <c r="A259" s="43" t="s">
        <v>2309</v>
      </c>
      <c r="B259" s="44" t="s">
        <v>2310</v>
      </c>
    </row>
    <row r="260" customFormat="false" ht="12.75" hidden="false" customHeight="false" outlineLevel="0" collapsed="false">
      <c r="A260" s="43" t="s">
        <v>2309</v>
      </c>
      <c r="B260" s="44" t="s">
        <v>2310</v>
      </c>
    </row>
    <row r="261" customFormat="false" ht="12.75" hidden="false" customHeight="false" outlineLevel="0" collapsed="false">
      <c r="A261" s="43" t="s">
        <v>2309</v>
      </c>
      <c r="B261" s="44" t="s">
        <v>2310</v>
      </c>
    </row>
    <row r="262" customFormat="false" ht="12.75" hidden="false" customHeight="false" outlineLevel="0" collapsed="false">
      <c r="A262" s="43" t="s">
        <v>2311</v>
      </c>
      <c r="B262" s="44" t="s">
        <v>2312</v>
      </c>
    </row>
    <row r="263" customFormat="false" ht="12.75" hidden="false" customHeight="false" outlineLevel="0" collapsed="false">
      <c r="A263" s="43" t="s">
        <v>2311</v>
      </c>
      <c r="B263" s="44" t="s">
        <v>2312</v>
      </c>
    </row>
    <row r="264" customFormat="false" ht="12.75" hidden="false" customHeight="false" outlineLevel="0" collapsed="false">
      <c r="A264" s="43" t="s">
        <v>2311</v>
      </c>
      <c r="B264" s="44" t="s">
        <v>2312</v>
      </c>
    </row>
    <row r="265" customFormat="false" ht="12.75" hidden="false" customHeight="false" outlineLevel="0" collapsed="false">
      <c r="A265" s="43" t="s">
        <v>1758</v>
      </c>
      <c r="B265" s="44" t="s">
        <v>1837</v>
      </c>
    </row>
    <row r="266" customFormat="false" ht="12.75" hidden="false" customHeight="false" outlineLevel="0" collapsed="false">
      <c r="A266" s="43" t="s">
        <v>1758</v>
      </c>
      <c r="B266" s="44" t="s">
        <v>1837</v>
      </c>
    </row>
    <row r="267" customFormat="false" ht="12.75" hidden="false" customHeight="false" outlineLevel="0" collapsed="false">
      <c r="A267" s="43" t="s">
        <v>1763</v>
      </c>
      <c r="B267" s="44" t="s">
        <v>1839</v>
      </c>
    </row>
    <row r="268" customFormat="false" ht="12.75" hidden="false" customHeight="false" outlineLevel="0" collapsed="false">
      <c r="A268" s="43" t="s">
        <v>1763</v>
      </c>
      <c r="B268" s="44" t="s">
        <v>1839</v>
      </c>
    </row>
    <row r="269" customFormat="false" ht="12.75" hidden="false" customHeight="false" outlineLevel="0" collapsed="false">
      <c r="A269" s="43" t="s">
        <v>2313</v>
      </c>
      <c r="B269" s="44" t="s">
        <v>2314</v>
      </c>
    </row>
    <row r="270" customFormat="false" ht="12.75" hidden="false" customHeight="false" outlineLevel="0" collapsed="false">
      <c r="A270" s="43" t="s">
        <v>2313</v>
      </c>
      <c r="B270" s="44" t="s">
        <v>2314</v>
      </c>
    </row>
    <row r="271" customFormat="false" ht="12.75" hidden="false" customHeight="false" outlineLevel="0" collapsed="false">
      <c r="A271" s="43" t="s">
        <v>2313</v>
      </c>
      <c r="B271" s="44" t="s">
        <v>2314</v>
      </c>
    </row>
    <row r="272" customFormat="false" ht="12.75" hidden="false" customHeight="false" outlineLevel="0" collapsed="false">
      <c r="A272" s="43" t="s">
        <v>2313</v>
      </c>
      <c r="B272" s="44" t="s">
        <v>2314</v>
      </c>
    </row>
    <row r="273" customFormat="false" ht="12.75" hidden="false" customHeight="false" outlineLevel="0" collapsed="false">
      <c r="A273" s="43" t="s">
        <v>2313</v>
      </c>
      <c r="B273" s="44" t="s">
        <v>2314</v>
      </c>
    </row>
    <row r="274" customFormat="false" ht="12.75" hidden="false" customHeight="false" outlineLevel="0" collapsed="false">
      <c r="A274" s="43" t="s">
        <v>739</v>
      </c>
      <c r="B274" s="44" t="s">
        <v>1812</v>
      </c>
    </row>
    <row r="275" customFormat="false" ht="12.75" hidden="false" customHeight="false" outlineLevel="0" collapsed="false">
      <c r="A275" s="43" t="s">
        <v>1354</v>
      </c>
      <c r="B275" s="44" t="s">
        <v>1817</v>
      </c>
    </row>
    <row r="276" customFormat="false" ht="12.75" hidden="false" customHeight="false" outlineLevel="0" collapsed="false">
      <c r="A276" s="43" t="s">
        <v>1770</v>
      </c>
      <c r="B276" s="44" t="s">
        <v>1841</v>
      </c>
    </row>
    <row r="277" customFormat="false" ht="12.75" hidden="false" customHeight="false" outlineLevel="0" collapsed="false">
      <c r="A277" s="43" t="s">
        <v>2309</v>
      </c>
      <c r="B277" s="44" t="s">
        <v>2310</v>
      </c>
    </row>
    <row r="278" customFormat="false" ht="12.75" hidden="false" customHeight="false" outlineLevel="0" collapsed="false">
      <c r="A278" s="43" t="s">
        <v>2311</v>
      </c>
      <c r="B278" s="44" t="s">
        <v>2312</v>
      </c>
    </row>
    <row r="279" customFormat="false" ht="12.75" hidden="false" customHeight="false" outlineLevel="0" collapsed="false">
      <c r="A279" s="43" t="s">
        <v>1758</v>
      </c>
      <c r="B279" s="44" t="s">
        <v>1837</v>
      </c>
    </row>
    <row r="280" customFormat="false" ht="12.75" hidden="false" customHeight="false" outlineLevel="0" collapsed="false">
      <c r="A280" s="43" t="s">
        <v>1763</v>
      </c>
      <c r="B280" s="44" t="s">
        <v>1839</v>
      </c>
    </row>
    <row r="281" customFormat="false" ht="12.75" hidden="false" customHeight="false" outlineLevel="0" collapsed="false">
      <c r="A281" s="43" t="s">
        <v>2313</v>
      </c>
      <c r="B281" s="44" t="s">
        <v>2314</v>
      </c>
    </row>
    <row r="282" customFormat="false" ht="12.75" hidden="false" customHeight="false" outlineLevel="0" collapsed="false">
      <c r="A282" s="43" t="s">
        <v>1770</v>
      </c>
      <c r="B282" s="44" t="s">
        <v>1841</v>
      </c>
    </row>
    <row r="283" customFormat="false" ht="12.75" hidden="false" customHeight="false" outlineLevel="0" collapsed="false">
      <c r="A283" s="43" t="s">
        <v>2311</v>
      </c>
      <c r="B283" s="44" t="s">
        <v>2312</v>
      </c>
    </row>
    <row r="284" customFormat="false" ht="12.75" hidden="false" customHeight="false" outlineLevel="0" collapsed="false">
      <c r="A284" s="43" t="s">
        <v>1770</v>
      </c>
      <c r="B284" s="44" t="s">
        <v>1841</v>
      </c>
    </row>
    <row r="285" customFormat="false" ht="12.75" hidden="false" customHeight="false" outlineLevel="0" collapsed="false">
      <c r="A285" s="43" t="s">
        <v>1770</v>
      </c>
      <c r="B285" s="44" t="s">
        <v>1841</v>
      </c>
    </row>
    <row r="286" customFormat="false" ht="12.75" hidden="false" customHeight="false" outlineLevel="0" collapsed="false">
      <c r="A286" s="43" t="s">
        <v>2320</v>
      </c>
      <c r="B286" s="44" t="s">
        <v>2321</v>
      </c>
    </row>
    <row r="287" customFormat="false" ht="12.75" hidden="false" customHeight="false" outlineLevel="0" collapsed="false">
      <c r="A287" s="43" t="s">
        <v>729</v>
      </c>
      <c r="B287" s="44" t="s">
        <v>1859</v>
      </c>
    </row>
    <row r="288" customFormat="false" ht="12.75" hidden="false" customHeight="false" outlineLevel="0" collapsed="false">
      <c r="A288" s="43" t="s">
        <v>753</v>
      </c>
      <c r="B288" s="44" t="s">
        <v>1862</v>
      </c>
    </row>
    <row r="289" customFormat="false" ht="12.75" hidden="false" customHeight="false" outlineLevel="0" collapsed="false">
      <c r="A289" s="43" t="s">
        <v>1354</v>
      </c>
      <c r="B289" s="44" t="s">
        <v>1817</v>
      </c>
    </row>
    <row r="290" customFormat="false" ht="12.75" hidden="false" customHeight="false" outlineLevel="0" collapsed="false">
      <c r="A290" s="43" t="s">
        <v>2348</v>
      </c>
      <c r="B290" s="44" t="s">
        <v>2349</v>
      </c>
    </row>
    <row r="291" customFormat="false" ht="12.75" hidden="false" customHeight="false" outlineLevel="0" collapsed="false">
      <c r="A291" s="43" t="s">
        <v>2348</v>
      </c>
      <c r="B291" s="44" t="s">
        <v>2349</v>
      </c>
    </row>
    <row r="292" customFormat="false" ht="12.75" hidden="false" customHeight="false" outlineLevel="0" collapsed="false">
      <c r="A292" s="43" t="s">
        <v>2348</v>
      </c>
      <c r="B292" s="44" t="s">
        <v>2349</v>
      </c>
    </row>
    <row r="293" customFormat="false" ht="12.75" hidden="false" customHeight="false" outlineLevel="0" collapsed="false">
      <c r="A293" s="43" t="s">
        <v>2348</v>
      </c>
      <c r="B293" s="44" t="s">
        <v>2349</v>
      </c>
    </row>
    <row r="294" customFormat="false" ht="12.75" hidden="false" customHeight="false" outlineLevel="0" collapsed="false">
      <c r="A294" s="43" t="s">
        <v>2348</v>
      </c>
      <c r="B294" s="44" t="s">
        <v>2349</v>
      </c>
    </row>
    <row r="295" customFormat="false" ht="12.75" hidden="false" customHeight="false" outlineLevel="0" collapsed="false">
      <c r="A295" s="43" t="s">
        <v>2348</v>
      </c>
      <c r="B295" s="44" t="s">
        <v>2349</v>
      </c>
    </row>
    <row r="296" customFormat="false" ht="12.75" hidden="false" customHeight="false" outlineLevel="0" collapsed="false">
      <c r="A296" s="43" t="s">
        <v>2348</v>
      </c>
      <c r="B296" s="44" t="s">
        <v>2349</v>
      </c>
    </row>
    <row r="297" customFormat="false" ht="12.75" hidden="false" customHeight="false" outlineLevel="0" collapsed="false">
      <c r="A297" s="43" t="s">
        <v>2348</v>
      </c>
      <c r="B297" s="44" t="s">
        <v>2349</v>
      </c>
    </row>
    <row r="298" customFormat="false" ht="12.75" hidden="false" customHeight="false" outlineLevel="0" collapsed="false">
      <c r="A298" s="43" t="s">
        <v>2348</v>
      </c>
      <c r="B298" s="44" t="s">
        <v>2349</v>
      </c>
    </row>
    <row r="299" customFormat="false" ht="12.75" hidden="false" customHeight="false" outlineLevel="0" collapsed="false">
      <c r="A299" s="43" t="s">
        <v>2348</v>
      </c>
      <c r="B299" s="44" t="s">
        <v>2349</v>
      </c>
    </row>
    <row r="300" customFormat="false" ht="12.75" hidden="false" customHeight="false" outlineLevel="0" collapsed="false">
      <c r="A300" s="43" t="s">
        <v>2348</v>
      </c>
      <c r="B300" s="44" t="s">
        <v>2349</v>
      </c>
    </row>
    <row r="301" customFormat="false" ht="12.75" hidden="false" customHeight="false" outlineLevel="0" collapsed="false">
      <c r="A301" s="43" t="s">
        <v>2298</v>
      </c>
      <c r="B301" s="44" t="s">
        <v>2299</v>
      </c>
    </row>
    <row r="302" customFormat="false" ht="12.75" hidden="false" customHeight="false" outlineLevel="0" collapsed="false">
      <c r="A302" s="43" t="s">
        <v>1688</v>
      </c>
      <c r="B302" s="44" t="s">
        <v>1901</v>
      </c>
    </row>
    <row r="303" customFormat="false" ht="12.75" hidden="false" customHeight="false" outlineLevel="0" collapsed="false">
      <c r="A303" s="43" t="s">
        <v>2350</v>
      </c>
      <c r="B303" s="44" t="s">
        <v>2351</v>
      </c>
    </row>
    <row r="304" customFormat="false" ht="12.75" hidden="false" customHeight="false" outlineLevel="0" collapsed="false">
      <c r="A304" s="43" t="s">
        <v>1396</v>
      </c>
      <c r="B304" s="44" t="s">
        <v>1881</v>
      </c>
    </row>
    <row r="305" customFormat="false" ht="12.75" hidden="false" customHeight="false" outlineLevel="0" collapsed="false">
      <c r="A305" s="43" t="s">
        <v>2352</v>
      </c>
      <c r="B305" s="44" t="s">
        <v>2353</v>
      </c>
    </row>
    <row r="306" customFormat="false" ht="12.75" hidden="false" customHeight="false" outlineLevel="0" collapsed="false">
      <c r="A306" s="43" t="s">
        <v>759</v>
      </c>
      <c r="B306" s="44" t="s">
        <v>1797</v>
      </c>
    </row>
    <row r="307" customFormat="false" ht="12.75" hidden="false" customHeight="false" outlineLevel="0" collapsed="false">
      <c r="A307" s="43" t="s">
        <v>2354</v>
      </c>
      <c r="B307" s="44" t="s">
        <v>2355</v>
      </c>
    </row>
    <row r="308" customFormat="false" ht="12.75" hidden="false" customHeight="false" outlineLevel="0" collapsed="false">
      <c r="A308" s="43" t="s">
        <v>2356</v>
      </c>
      <c r="B308" s="44" t="s">
        <v>2357</v>
      </c>
    </row>
    <row r="309" customFormat="false" ht="12.75" hidden="false" customHeight="false" outlineLevel="0" collapsed="false">
      <c r="A309" s="43" t="s">
        <v>438</v>
      </c>
      <c r="B309" s="44" t="s">
        <v>1854</v>
      </c>
    </row>
    <row r="310" customFormat="false" ht="12.75" hidden="false" customHeight="false" outlineLevel="0" collapsed="false">
      <c r="A310" s="43" t="s">
        <v>729</v>
      </c>
      <c r="B310" s="44" t="s">
        <v>1859</v>
      </c>
    </row>
    <row r="311" customFormat="false" ht="12.75" hidden="false" customHeight="false" outlineLevel="0" collapsed="false">
      <c r="A311" s="43" t="s">
        <v>753</v>
      </c>
      <c r="B311" s="44" t="s">
        <v>1862</v>
      </c>
    </row>
    <row r="312" customFormat="false" ht="12.75" hidden="false" customHeight="false" outlineLevel="0" collapsed="false">
      <c r="A312" s="43" t="s">
        <v>729</v>
      </c>
      <c r="B312" s="44" t="s">
        <v>1859</v>
      </c>
    </row>
    <row r="313" customFormat="false" ht="12.75" hidden="false" customHeight="false" outlineLevel="0" collapsed="false">
      <c r="A313" s="43" t="s">
        <v>753</v>
      </c>
      <c r="B313" s="44" t="s">
        <v>1862</v>
      </c>
    </row>
    <row r="314" customFormat="false" ht="12.75" hidden="false" customHeight="false" outlineLevel="0" collapsed="false">
      <c r="A314" s="43" t="s">
        <v>2358</v>
      </c>
      <c r="B314" s="44" t="s">
        <v>2359</v>
      </c>
    </row>
    <row r="315" customFormat="false" ht="12.75" hidden="false" customHeight="false" outlineLevel="0" collapsed="false">
      <c r="A315" s="43" t="s">
        <v>2164</v>
      </c>
      <c r="B315" s="44" t="s">
        <v>2165</v>
      </c>
    </row>
    <row r="316" customFormat="false" ht="12.75" hidden="false" customHeight="false" outlineLevel="0" collapsed="false">
      <c r="A316" s="43" t="s">
        <v>2360</v>
      </c>
      <c r="B316" s="44" t="s">
        <v>2361</v>
      </c>
    </row>
    <row r="317" customFormat="false" ht="12.75" hidden="false" customHeight="false" outlineLevel="0" collapsed="false">
      <c r="A317" s="43" t="s">
        <v>2362</v>
      </c>
      <c r="B317" s="44" t="s">
        <v>2363</v>
      </c>
    </row>
    <row r="318" customFormat="false" ht="12.75" hidden="false" customHeight="false" outlineLevel="0" collapsed="false">
      <c r="A318" s="43" t="s">
        <v>2164</v>
      </c>
      <c r="B318" s="44" t="s">
        <v>2165</v>
      </c>
    </row>
    <row r="319" customFormat="false" ht="12.75" hidden="false" customHeight="false" outlineLevel="0" collapsed="false">
      <c r="A319" s="43" t="s">
        <v>2360</v>
      </c>
      <c r="B319" s="44" t="s">
        <v>2361</v>
      </c>
    </row>
    <row r="320" customFormat="false" ht="12.75" hidden="false" customHeight="false" outlineLevel="0" collapsed="false">
      <c r="A320" s="43" t="s">
        <v>2362</v>
      </c>
      <c r="B320" s="44" t="s">
        <v>2363</v>
      </c>
    </row>
    <row r="321" customFormat="false" ht="12.75" hidden="false" customHeight="false" outlineLevel="0" collapsed="false">
      <c r="A321" s="43" t="s">
        <v>2168</v>
      </c>
      <c r="B321" s="44" t="s">
        <v>2169</v>
      </c>
    </row>
    <row r="322" customFormat="false" ht="12.75" hidden="false" customHeight="false" outlineLevel="0" collapsed="false">
      <c r="A322" s="43" t="s">
        <v>430</v>
      </c>
      <c r="B322" s="44" t="s">
        <v>1850</v>
      </c>
    </row>
    <row r="323" customFormat="false" ht="12.75" hidden="false" customHeight="false" outlineLevel="0" collapsed="false">
      <c r="A323" s="43" t="s">
        <v>437</v>
      </c>
      <c r="B323" s="44" t="s">
        <v>1852</v>
      </c>
    </row>
    <row r="324" customFormat="false" ht="12.75" hidden="false" customHeight="false" outlineLevel="0" collapsed="false">
      <c r="A324" s="43" t="s">
        <v>2348</v>
      </c>
      <c r="B324" s="44" t="s">
        <v>2349</v>
      </c>
    </row>
    <row r="325" customFormat="false" ht="12.75" hidden="false" customHeight="false" outlineLevel="0" collapsed="false">
      <c r="A325" s="43" t="s">
        <v>2348</v>
      </c>
      <c r="B325" s="44" t="s">
        <v>2349</v>
      </c>
    </row>
    <row r="326" customFormat="false" ht="12.75" hidden="false" customHeight="false" outlineLevel="0" collapsed="false">
      <c r="A326" s="43" t="s">
        <v>2364</v>
      </c>
      <c r="B326" s="44" t="s">
        <v>2365</v>
      </c>
    </row>
    <row r="327" customFormat="false" ht="12.75" hidden="false" customHeight="false" outlineLevel="0" collapsed="false">
      <c r="A327" s="43" t="s">
        <v>2320</v>
      </c>
      <c r="B327" s="44" t="s">
        <v>2321</v>
      </c>
    </row>
    <row r="328" customFormat="false" ht="12.75" hidden="false" customHeight="false" outlineLevel="0" collapsed="false">
      <c r="A328" s="43" t="s">
        <v>2366</v>
      </c>
      <c r="B328" s="44" t="s">
        <v>2367</v>
      </c>
    </row>
    <row r="329" customFormat="false" ht="12.75" hidden="false" customHeight="false" outlineLevel="0" collapsed="false">
      <c r="A329" s="43" t="s">
        <v>2368</v>
      </c>
      <c r="B329" s="44" t="s">
        <v>2369</v>
      </c>
    </row>
    <row r="330" customFormat="false" ht="12.75" hidden="false" customHeight="false" outlineLevel="0" collapsed="false">
      <c r="A330" s="43" t="s">
        <v>2366</v>
      </c>
      <c r="B330" s="44" t="s">
        <v>2367</v>
      </c>
    </row>
    <row r="331" customFormat="false" ht="12.75" hidden="false" customHeight="false" outlineLevel="0" collapsed="false">
      <c r="A331" s="43" t="s">
        <v>2368</v>
      </c>
      <c r="B331" s="44" t="s">
        <v>2369</v>
      </c>
    </row>
    <row r="332" customFormat="false" ht="12.75" hidden="false" customHeight="false" outlineLevel="0" collapsed="false">
      <c r="A332" s="43" t="s">
        <v>2366</v>
      </c>
      <c r="B332" s="44" t="s">
        <v>2367</v>
      </c>
    </row>
    <row r="333" customFormat="false" ht="12.75" hidden="false" customHeight="false" outlineLevel="0" collapsed="false">
      <c r="A333" s="43" t="s">
        <v>2368</v>
      </c>
      <c r="B333" s="44" t="s">
        <v>2369</v>
      </c>
    </row>
    <row r="334" customFormat="false" ht="12.75" hidden="false" customHeight="false" outlineLevel="0" collapsed="false">
      <c r="A334" s="43" t="s">
        <v>2366</v>
      </c>
      <c r="B334" s="44" t="s">
        <v>2367</v>
      </c>
    </row>
    <row r="335" customFormat="false" ht="12.75" hidden="false" customHeight="false" outlineLevel="0" collapsed="false">
      <c r="A335" s="43" t="s">
        <v>2368</v>
      </c>
      <c r="B335" s="44" t="s">
        <v>2369</v>
      </c>
    </row>
    <row r="336" customFormat="false" ht="12.75" hidden="false" customHeight="false" outlineLevel="0" collapsed="false">
      <c r="A336" s="43" t="s">
        <v>2366</v>
      </c>
      <c r="B336" s="44" t="s">
        <v>2367</v>
      </c>
    </row>
    <row r="337" customFormat="false" ht="12.75" hidden="false" customHeight="false" outlineLevel="0" collapsed="false">
      <c r="A337" s="43" t="s">
        <v>2368</v>
      </c>
      <c r="B337" s="44" t="s">
        <v>2369</v>
      </c>
    </row>
    <row r="338" customFormat="false" ht="12.75" hidden="false" customHeight="false" outlineLevel="0" collapsed="false">
      <c r="A338" s="43" t="s">
        <v>2366</v>
      </c>
      <c r="B338" s="44" t="s">
        <v>2367</v>
      </c>
    </row>
    <row r="339" customFormat="false" ht="12.75" hidden="false" customHeight="false" outlineLevel="0" collapsed="false">
      <c r="A339" s="43" t="s">
        <v>2368</v>
      </c>
      <c r="B339" s="44" t="s">
        <v>2369</v>
      </c>
    </row>
    <row r="340" customFormat="false" ht="12.75" hidden="false" customHeight="false" outlineLevel="0" collapsed="false">
      <c r="A340" s="43" t="s">
        <v>2366</v>
      </c>
      <c r="B340" s="44" t="s">
        <v>2367</v>
      </c>
    </row>
    <row r="341" customFormat="false" ht="12.75" hidden="false" customHeight="false" outlineLevel="0" collapsed="false">
      <c r="A341" s="43" t="s">
        <v>2368</v>
      </c>
      <c r="B341" s="44" t="s">
        <v>2369</v>
      </c>
    </row>
    <row r="342" customFormat="false" ht="12.75" hidden="false" customHeight="false" outlineLevel="0" collapsed="false">
      <c r="A342" s="43" t="s">
        <v>2366</v>
      </c>
      <c r="B342" s="44" t="s">
        <v>2367</v>
      </c>
    </row>
    <row r="343" customFormat="false" ht="12.75" hidden="false" customHeight="false" outlineLevel="0" collapsed="false">
      <c r="A343" s="43" t="s">
        <v>2368</v>
      </c>
      <c r="B343" s="44" t="s">
        <v>2369</v>
      </c>
    </row>
    <row r="344" customFormat="false" ht="12.75" hidden="false" customHeight="false" outlineLevel="0" collapsed="false">
      <c r="A344" s="43" t="s">
        <v>2366</v>
      </c>
      <c r="B344" s="44" t="s">
        <v>2367</v>
      </c>
    </row>
    <row r="345" customFormat="false" ht="12.75" hidden="false" customHeight="false" outlineLevel="0" collapsed="false">
      <c r="A345" s="43" t="s">
        <v>2368</v>
      </c>
      <c r="B345" s="44" t="s">
        <v>2369</v>
      </c>
    </row>
    <row r="346" customFormat="false" ht="12.75" hidden="false" customHeight="false" outlineLevel="0" collapsed="false">
      <c r="A346" s="43" t="s">
        <v>2366</v>
      </c>
      <c r="B346" s="44" t="s">
        <v>2367</v>
      </c>
    </row>
    <row r="347" customFormat="false" ht="12.75" hidden="false" customHeight="false" outlineLevel="0" collapsed="false">
      <c r="A347" s="43" t="s">
        <v>2368</v>
      </c>
      <c r="B347" s="44" t="s">
        <v>2369</v>
      </c>
    </row>
    <row r="348" customFormat="false" ht="12.75" hidden="false" customHeight="false" outlineLevel="0" collapsed="false">
      <c r="A348" s="43" t="s">
        <v>2366</v>
      </c>
      <c r="B348" s="44" t="s">
        <v>2367</v>
      </c>
    </row>
    <row r="349" customFormat="false" ht="12.75" hidden="false" customHeight="false" outlineLevel="0" collapsed="false">
      <c r="A349" s="43" t="s">
        <v>2368</v>
      </c>
      <c r="B349" s="44" t="s">
        <v>2369</v>
      </c>
    </row>
    <row r="350" customFormat="false" ht="12.75" hidden="false" customHeight="false" outlineLevel="0" collapsed="false">
      <c r="A350" s="43" t="s">
        <v>2366</v>
      </c>
      <c r="B350" s="44" t="s">
        <v>2367</v>
      </c>
    </row>
    <row r="351" customFormat="false" ht="12.75" hidden="false" customHeight="false" outlineLevel="0" collapsed="false">
      <c r="A351" s="43" t="s">
        <v>2368</v>
      </c>
      <c r="B351" s="44" t="s">
        <v>2369</v>
      </c>
    </row>
    <row r="352" customFormat="false" ht="12.75" hidden="false" customHeight="false" outlineLevel="0" collapsed="false">
      <c r="A352" s="43" t="s">
        <v>2366</v>
      </c>
      <c r="B352" s="44" t="s">
        <v>2367</v>
      </c>
    </row>
    <row r="353" customFormat="false" ht="12.75" hidden="false" customHeight="false" outlineLevel="0" collapsed="false">
      <c r="A353" s="43" t="s">
        <v>2368</v>
      </c>
      <c r="B353" s="44" t="s">
        <v>2369</v>
      </c>
    </row>
    <row r="354" customFormat="false" ht="12.75" hidden="false" customHeight="false" outlineLevel="0" collapsed="false">
      <c r="A354" s="43" t="s">
        <v>2079</v>
      </c>
      <c r="B354" s="44" t="s">
        <v>2080</v>
      </c>
    </row>
    <row r="355" customFormat="false" ht="12.75" hidden="false" customHeight="false" outlineLevel="0" collapsed="false">
      <c r="A355" s="43" t="s">
        <v>2079</v>
      </c>
      <c r="B355" s="44" t="s">
        <v>2080</v>
      </c>
    </row>
    <row r="356" customFormat="false" ht="12.75" hidden="false" customHeight="false" outlineLevel="0" collapsed="false">
      <c r="A356" s="43" t="s">
        <v>2085</v>
      </c>
      <c r="B356" s="44" t="s">
        <v>2086</v>
      </c>
    </row>
    <row r="357" customFormat="false" ht="12.75" hidden="false" customHeight="false" outlineLevel="0" collapsed="false">
      <c r="A357" s="43" t="s">
        <v>2091</v>
      </c>
      <c r="B357" s="44" t="s">
        <v>2092</v>
      </c>
    </row>
    <row r="358" customFormat="false" ht="12.75" hidden="false" customHeight="false" outlineLevel="0" collapsed="false">
      <c r="A358" s="43" t="s">
        <v>1499</v>
      </c>
      <c r="B358" s="44" t="s">
        <v>1799</v>
      </c>
    </row>
    <row r="359" customFormat="false" ht="12.75" hidden="false" customHeight="false" outlineLevel="0" collapsed="false">
      <c r="A359" s="43" t="s">
        <v>2079</v>
      </c>
      <c r="B359" s="44" t="s">
        <v>2080</v>
      </c>
    </row>
    <row r="360" customFormat="false" ht="12.75" hidden="false" customHeight="false" outlineLevel="0" collapsed="false">
      <c r="A360" s="43" t="s">
        <v>2075</v>
      </c>
      <c r="B360" s="44" t="s">
        <v>2076</v>
      </c>
    </row>
    <row r="361" customFormat="false" ht="12.75" hidden="false" customHeight="false" outlineLevel="0" collapsed="false">
      <c r="A361" s="43" t="s">
        <v>2077</v>
      </c>
      <c r="B361" s="44" t="s">
        <v>2078</v>
      </c>
    </row>
    <row r="362" customFormat="false" ht="12.75" hidden="false" customHeight="false" outlineLevel="0" collapsed="false">
      <c r="A362" s="43" t="s">
        <v>2166</v>
      </c>
      <c r="B362" s="44" t="s">
        <v>2167</v>
      </c>
    </row>
    <row r="363" customFormat="false" ht="12.75" hidden="false" customHeight="false" outlineLevel="0" collapsed="false">
      <c r="A363" s="43" t="s">
        <v>2370</v>
      </c>
      <c r="B363" s="44" t="s">
        <v>2371</v>
      </c>
    </row>
    <row r="364" customFormat="false" ht="12.75" hidden="false" customHeight="false" outlineLevel="0" collapsed="false">
      <c r="A364" s="43" t="s">
        <v>2372</v>
      </c>
      <c r="B364" s="44" t="s">
        <v>2373</v>
      </c>
    </row>
    <row r="365" customFormat="false" ht="12.75" hidden="false" customHeight="false" outlineLevel="0" collapsed="false">
      <c r="A365" s="43" t="s">
        <v>2174</v>
      </c>
      <c r="B365" s="44" t="s">
        <v>2175</v>
      </c>
    </row>
    <row r="366" customFormat="false" ht="12.75" hidden="false" customHeight="false" outlineLevel="0" collapsed="false">
      <c r="A366" s="43" t="s">
        <v>2166</v>
      </c>
      <c r="B366" s="44" t="s">
        <v>2167</v>
      </c>
    </row>
    <row r="367" customFormat="false" ht="12.75" hidden="false" customHeight="false" outlineLevel="0" collapsed="false">
      <c r="A367" s="43" t="s">
        <v>2370</v>
      </c>
      <c r="B367" s="44" t="s">
        <v>2371</v>
      </c>
    </row>
    <row r="368" customFormat="false" ht="12.75" hidden="false" customHeight="false" outlineLevel="0" collapsed="false">
      <c r="A368" s="43" t="s">
        <v>2372</v>
      </c>
      <c r="B368" s="44" t="s">
        <v>2373</v>
      </c>
    </row>
    <row r="369" customFormat="false" ht="12.75" hidden="false" customHeight="false" outlineLevel="0" collapsed="false">
      <c r="A369" s="43" t="s">
        <v>1429</v>
      </c>
      <c r="B369" s="44" t="s">
        <v>1895</v>
      </c>
    </row>
    <row r="370" customFormat="false" ht="12.75" hidden="false" customHeight="false" outlineLevel="0" collapsed="false">
      <c r="A370" s="43" t="s">
        <v>2166</v>
      </c>
      <c r="B370" s="44" t="s">
        <v>2167</v>
      </c>
    </row>
    <row r="371" customFormat="false" ht="12.75" hidden="false" customHeight="false" outlineLevel="0" collapsed="false">
      <c r="A371" s="43" t="s">
        <v>2370</v>
      </c>
      <c r="B371" s="44" t="s">
        <v>2371</v>
      </c>
    </row>
    <row r="372" customFormat="false" ht="12.75" hidden="false" customHeight="false" outlineLevel="0" collapsed="false">
      <c r="A372" s="43" t="s">
        <v>2372</v>
      </c>
      <c r="B372" s="44" t="s">
        <v>2373</v>
      </c>
    </row>
    <row r="373" customFormat="false" ht="12.75" hidden="false" customHeight="false" outlineLevel="0" collapsed="false">
      <c r="A373" s="43" t="s">
        <v>1429</v>
      </c>
      <c r="B373" s="44" t="s">
        <v>1895</v>
      </c>
    </row>
    <row r="374" customFormat="false" ht="12.75" hidden="false" customHeight="false" outlineLevel="0" collapsed="false">
      <c r="A374" s="43" t="s">
        <v>2292</v>
      </c>
      <c r="B374" s="44" t="s">
        <v>2293</v>
      </c>
    </row>
    <row r="375" customFormat="false" ht="12.75" hidden="false" customHeight="false" outlineLevel="0" collapsed="false">
      <c r="A375" s="43" t="s">
        <v>1429</v>
      </c>
      <c r="B375" s="44" t="s">
        <v>1895</v>
      </c>
    </row>
    <row r="376" customFormat="false" ht="12.75" hidden="false" customHeight="false" outlineLevel="0" collapsed="false">
      <c r="A376" s="43" t="s">
        <v>2168</v>
      </c>
      <c r="B376" s="44" t="s">
        <v>2169</v>
      </c>
    </row>
    <row r="377" customFormat="false" ht="12.75" hidden="false" customHeight="false" outlineLevel="0" collapsed="false">
      <c r="A377" s="43" t="s">
        <v>430</v>
      </c>
      <c r="B377" s="44" t="s">
        <v>1850</v>
      </c>
    </row>
    <row r="378" customFormat="false" ht="12.75" hidden="false" customHeight="false" outlineLevel="0" collapsed="false">
      <c r="A378" s="43" t="s">
        <v>437</v>
      </c>
      <c r="B378" s="44" t="s">
        <v>1852</v>
      </c>
    </row>
    <row r="379" customFormat="false" ht="12.75" hidden="false" customHeight="false" outlineLevel="0" collapsed="false">
      <c r="A379" s="43" t="s">
        <v>2166</v>
      </c>
      <c r="B379" s="44" t="s">
        <v>2167</v>
      </c>
    </row>
    <row r="380" customFormat="false" ht="12.75" hidden="false" customHeight="false" outlineLevel="0" collapsed="false">
      <c r="A380" s="43" t="s">
        <v>2370</v>
      </c>
      <c r="B380" s="44" t="s">
        <v>2371</v>
      </c>
    </row>
    <row r="381" customFormat="false" ht="12.75" hidden="false" customHeight="false" outlineLevel="0" collapsed="false">
      <c r="A381" s="43" t="s">
        <v>2372</v>
      </c>
      <c r="B381" s="44" t="s">
        <v>2373</v>
      </c>
    </row>
    <row r="382" customFormat="false" ht="12.75" hidden="false" customHeight="false" outlineLevel="0" collapsed="false">
      <c r="A382" s="43" t="s">
        <v>2166</v>
      </c>
      <c r="B382" s="44" t="s">
        <v>2167</v>
      </c>
    </row>
    <row r="383" customFormat="false" ht="12.75" hidden="false" customHeight="false" outlineLevel="0" collapsed="false">
      <c r="A383" s="43" t="s">
        <v>2370</v>
      </c>
      <c r="B383" s="44" t="s">
        <v>2371</v>
      </c>
    </row>
    <row r="384" customFormat="false" ht="12.75" hidden="false" customHeight="false" outlineLevel="0" collapsed="false">
      <c r="A384" s="43" t="s">
        <v>2372</v>
      </c>
      <c r="B384" s="44" t="s">
        <v>2373</v>
      </c>
    </row>
    <row r="385" customFormat="false" ht="12.75" hidden="false" customHeight="false" outlineLevel="0" collapsed="false">
      <c r="A385" s="43" t="s">
        <v>2166</v>
      </c>
      <c r="B385" s="44" t="s">
        <v>2167</v>
      </c>
    </row>
    <row r="386" customFormat="false" ht="12.75" hidden="false" customHeight="false" outlineLevel="0" collapsed="false">
      <c r="A386" s="43" t="s">
        <v>2370</v>
      </c>
      <c r="B386" s="44" t="s">
        <v>2371</v>
      </c>
    </row>
    <row r="387" customFormat="false" ht="12.75" hidden="false" customHeight="false" outlineLevel="0" collapsed="false">
      <c r="A387" s="43" t="s">
        <v>2372</v>
      </c>
      <c r="B387" s="44" t="s">
        <v>2373</v>
      </c>
    </row>
    <row r="388" customFormat="false" ht="12.75" hidden="false" customHeight="false" outlineLevel="0" collapsed="false">
      <c r="A388" s="43" t="s">
        <v>2166</v>
      </c>
      <c r="B388" s="44" t="s">
        <v>2167</v>
      </c>
    </row>
    <row r="389" customFormat="false" ht="12.75" hidden="false" customHeight="false" outlineLevel="0" collapsed="false">
      <c r="A389" s="43" t="s">
        <v>2370</v>
      </c>
      <c r="B389" s="44" t="s">
        <v>2371</v>
      </c>
    </row>
    <row r="390" customFormat="false" ht="12.75" hidden="false" customHeight="false" outlineLevel="0" collapsed="false">
      <c r="A390" s="43" t="s">
        <v>2372</v>
      </c>
      <c r="B390" s="44" t="s">
        <v>2373</v>
      </c>
    </row>
    <row r="391" customFormat="false" ht="12.75" hidden="false" customHeight="false" outlineLevel="0" collapsed="false">
      <c r="A391" s="43" t="s">
        <v>2166</v>
      </c>
      <c r="B391" s="44" t="s">
        <v>2167</v>
      </c>
    </row>
    <row r="392" customFormat="false" ht="12.75" hidden="false" customHeight="false" outlineLevel="0" collapsed="false">
      <c r="A392" s="43" t="s">
        <v>2370</v>
      </c>
      <c r="B392" s="44" t="s">
        <v>2371</v>
      </c>
    </row>
    <row r="393" customFormat="false" ht="12.75" hidden="false" customHeight="false" outlineLevel="0" collapsed="false">
      <c r="A393" s="43" t="s">
        <v>2372</v>
      </c>
      <c r="B393" s="44" t="s">
        <v>2373</v>
      </c>
    </row>
    <row r="394" customFormat="false" ht="12.75" hidden="false" customHeight="false" outlineLevel="0" collapsed="false">
      <c r="A394" s="43" t="s">
        <v>2166</v>
      </c>
      <c r="B394" s="44" t="s">
        <v>2167</v>
      </c>
    </row>
    <row r="395" customFormat="false" ht="12.75" hidden="false" customHeight="false" outlineLevel="0" collapsed="false">
      <c r="A395" s="43" t="s">
        <v>2370</v>
      </c>
      <c r="B395" s="44" t="s">
        <v>2371</v>
      </c>
    </row>
    <row r="396" customFormat="false" ht="12.75" hidden="false" customHeight="false" outlineLevel="0" collapsed="false">
      <c r="A396" s="43" t="s">
        <v>2372</v>
      </c>
      <c r="B396" s="44" t="s">
        <v>2373</v>
      </c>
    </row>
    <row r="397" customFormat="false" ht="12.75" hidden="false" customHeight="false" outlineLevel="0" collapsed="false">
      <c r="A397" s="43" t="s">
        <v>2166</v>
      </c>
      <c r="B397" s="44" t="s">
        <v>2167</v>
      </c>
    </row>
    <row r="398" customFormat="false" ht="12.75" hidden="false" customHeight="false" outlineLevel="0" collapsed="false">
      <c r="A398" s="43" t="s">
        <v>2370</v>
      </c>
      <c r="B398" s="44" t="s">
        <v>2371</v>
      </c>
    </row>
    <row r="399" customFormat="false" ht="12.75" hidden="false" customHeight="false" outlineLevel="0" collapsed="false">
      <c r="A399" s="43" t="s">
        <v>2372</v>
      </c>
      <c r="B399" s="44" t="s">
        <v>2373</v>
      </c>
    </row>
    <row r="400" customFormat="false" ht="12.75" hidden="false" customHeight="false" outlineLevel="0" collapsed="false">
      <c r="A400" s="43" t="s">
        <v>2166</v>
      </c>
      <c r="B400" s="44" t="s">
        <v>2167</v>
      </c>
    </row>
    <row r="401" customFormat="false" ht="12.75" hidden="false" customHeight="false" outlineLevel="0" collapsed="false">
      <c r="A401" s="43" t="s">
        <v>2370</v>
      </c>
      <c r="B401" s="44" t="s">
        <v>2371</v>
      </c>
    </row>
    <row r="402" customFormat="false" ht="12.75" hidden="false" customHeight="false" outlineLevel="0" collapsed="false">
      <c r="A402" s="43" t="s">
        <v>2372</v>
      </c>
      <c r="B402" s="44" t="s">
        <v>2373</v>
      </c>
    </row>
    <row r="403" customFormat="false" ht="12.75" hidden="false" customHeight="false" outlineLevel="0" collapsed="false">
      <c r="A403" s="43" t="s">
        <v>2166</v>
      </c>
      <c r="B403" s="44" t="s">
        <v>2167</v>
      </c>
    </row>
    <row r="404" customFormat="false" ht="12.75" hidden="false" customHeight="false" outlineLevel="0" collapsed="false">
      <c r="A404" s="43" t="s">
        <v>2370</v>
      </c>
      <c r="B404" s="44" t="s">
        <v>2371</v>
      </c>
    </row>
    <row r="405" customFormat="false" ht="12.75" hidden="false" customHeight="false" outlineLevel="0" collapsed="false">
      <c r="A405" s="43" t="s">
        <v>2372</v>
      </c>
      <c r="B405" s="44" t="s">
        <v>2373</v>
      </c>
    </row>
    <row r="406" customFormat="false" ht="12.75" hidden="false" customHeight="false" outlineLevel="0" collapsed="false">
      <c r="A406" s="43" t="s">
        <v>2166</v>
      </c>
      <c r="B406" s="44" t="s">
        <v>2167</v>
      </c>
    </row>
    <row r="407" customFormat="false" ht="12.75" hidden="false" customHeight="false" outlineLevel="0" collapsed="false">
      <c r="A407" s="43" t="s">
        <v>2370</v>
      </c>
      <c r="B407" s="44" t="s">
        <v>2371</v>
      </c>
    </row>
    <row r="408" customFormat="false" ht="12.75" hidden="false" customHeight="false" outlineLevel="0" collapsed="false">
      <c r="A408" s="43" t="s">
        <v>2372</v>
      </c>
      <c r="B408" s="44" t="s">
        <v>2373</v>
      </c>
    </row>
    <row r="409" customFormat="false" ht="12.75" hidden="false" customHeight="false" outlineLevel="0" collapsed="false">
      <c r="A409" s="43" t="s">
        <v>2166</v>
      </c>
      <c r="B409" s="44" t="s">
        <v>2167</v>
      </c>
    </row>
    <row r="410" customFormat="false" ht="12.75" hidden="false" customHeight="false" outlineLevel="0" collapsed="false">
      <c r="A410" s="43" t="s">
        <v>2370</v>
      </c>
      <c r="B410" s="44" t="s">
        <v>2371</v>
      </c>
    </row>
    <row r="411" customFormat="false" ht="12.75" hidden="false" customHeight="false" outlineLevel="0" collapsed="false">
      <c r="A411" s="43" t="s">
        <v>2372</v>
      </c>
      <c r="B411" s="44" t="s">
        <v>2373</v>
      </c>
    </row>
    <row r="412" customFormat="false" ht="12.75" hidden="false" customHeight="false" outlineLevel="0" collapsed="false">
      <c r="A412" s="43" t="s">
        <v>2210</v>
      </c>
      <c r="B412" s="44" t="s">
        <v>2211</v>
      </c>
    </row>
    <row r="413" customFormat="false" ht="12.75" hidden="false" customHeight="false" outlineLevel="0" collapsed="false">
      <c r="A413" s="43" t="s">
        <v>2374</v>
      </c>
      <c r="B413" s="44" t="s">
        <v>2375</v>
      </c>
    </row>
    <row r="414" customFormat="false" ht="12.75" hidden="false" customHeight="false" outlineLevel="0" collapsed="false">
      <c r="A414" s="43" t="s">
        <v>2376</v>
      </c>
      <c r="B414" s="44" t="s">
        <v>2377</v>
      </c>
    </row>
    <row r="415" customFormat="false" ht="12.75" hidden="false" customHeight="false" outlineLevel="0" collapsed="false">
      <c r="A415" s="43" t="s">
        <v>2301</v>
      </c>
      <c r="B415" s="44" t="s">
        <v>2302</v>
      </c>
    </row>
    <row r="416" customFormat="false" ht="12.75" hidden="false" customHeight="false" outlineLevel="0" collapsed="false">
      <c r="A416" s="43" t="s">
        <v>2340</v>
      </c>
      <c r="B416" s="44" t="s">
        <v>2341</v>
      </c>
    </row>
    <row r="417" customFormat="false" ht="12.75" hidden="false" customHeight="false" outlineLevel="0" collapsed="false">
      <c r="A417" s="43" t="s">
        <v>2340</v>
      </c>
      <c r="B417" s="44" t="s">
        <v>2341</v>
      </c>
    </row>
    <row r="418" customFormat="false" ht="12.75" hidden="false" customHeight="false" outlineLevel="0" collapsed="false">
      <c r="A418" s="43" t="s">
        <v>2340</v>
      </c>
      <c r="B418" s="44" t="s">
        <v>2341</v>
      </c>
    </row>
    <row r="419" customFormat="false" ht="12.75" hidden="false" customHeight="false" outlineLevel="0" collapsed="false">
      <c r="A419" s="43" t="s">
        <v>2334</v>
      </c>
      <c r="B419" s="44" t="s">
        <v>2335</v>
      </c>
    </row>
    <row r="420" customFormat="false" ht="12.75" hidden="false" customHeight="false" outlineLevel="0" collapsed="false">
      <c r="A420" s="43" t="s">
        <v>729</v>
      </c>
      <c r="B420" s="44" t="s">
        <v>1859</v>
      </c>
    </row>
    <row r="421" customFormat="false" ht="12.75" hidden="false" customHeight="false" outlineLevel="0" collapsed="false">
      <c r="A421" s="43" t="s">
        <v>753</v>
      </c>
      <c r="B421" s="44" t="s">
        <v>1862</v>
      </c>
    </row>
    <row r="422" customFormat="false" ht="12.75" hidden="false" customHeight="false" outlineLevel="0" collapsed="false">
      <c r="A422" s="43" t="s">
        <v>1354</v>
      </c>
      <c r="B422" s="44" t="s">
        <v>1817</v>
      </c>
    </row>
    <row r="423" customFormat="false" ht="12.75" hidden="false" customHeight="false" outlineLevel="0" collapsed="false">
      <c r="A423" s="43" t="s">
        <v>729</v>
      </c>
      <c r="B423" s="44" t="s">
        <v>1859</v>
      </c>
    </row>
    <row r="424" customFormat="false" ht="12.75" hidden="false" customHeight="false" outlineLevel="0" collapsed="false">
      <c r="A424" s="43" t="s">
        <v>753</v>
      </c>
      <c r="B424" s="44" t="s">
        <v>1862</v>
      </c>
    </row>
    <row r="425" customFormat="false" ht="12.75" hidden="false" customHeight="false" outlineLevel="0" collapsed="false">
      <c r="A425" s="43" t="s">
        <v>1354</v>
      </c>
      <c r="B425" s="44" t="s">
        <v>1817</v>
      </c>
    </row>
    <row r="426" customFormat="false" ht="12.75" hidden="false" customHeight="false" outlineLevel="0" collapsed="false">
      <c r="A426" s="43" t="s">
        <v>729</v>
      </c>
      <c r="B426" s="44" t="s">
        <v>1859</v>
      </c>
    </row>
    <row r="427" customFormat="false" ht="12.75" hidden="false" customHeight="false" outlineLevel="0" collapsed="false">
      <c r="A427" s="43" t="s">
        <v>753</v>
      </c>
      <c r="B427" s="44" t="s">
        <v>1862</v>
      </c>
    </row>
    <row r="428" customFormat="false" ht="12.75" hidden="false" customHeight="false" outlineLevel="0" collapsed="false">
      <c r="A428" s="43" t="s">
        <v>1354</v>
      </c>
      <c r="B428" s="44" t="s">
        <v>1817</v>
      </c>
    </row>
    <row r="429" customFormat="false" ht="24" hidden="false" customHeight="false" outlineLevel="0" collapsed="false">
      <c r="A429" s="43" t="s">
        <v>2378</v>
      </c>
      <c r="B429" s="45" t="s">
        <v>2147</v>
      </c>
    </row>
    <row r="430" customFormat="false" ht="24" hidden="false" customHeight="false" outlineLevel="0" collapsed="false">
      <c r="A430" s="43" t="s">
        <v>2379</v>
      </c>
      <c r="B430" s="45" t="s">
        <v>2149</v>
      </c>
    </row>
    <row r="431" customFormat="false" ht="12.75" hidden="false" customHeight="false" outlineLevel="0" collapsed="false">
      <c r="A431" s="43" t="s">
        <v>729</v>
      </c>
      <c r="B431" s="44" t="s">
        <v>1859</v>
      </c>
    </row>
    <row r="432" customFormat="false" ht="12.75" hidden="false" customHeight="false" outlineLevel="0" collapsed="false">
      <c r="A432" s="43" t="s">
        <v>753</v>
      </c>
      <c r="B432" s="44" t="s">
        <v>1862</v>
      </c>
    </row>
    <row r="433" customFormat="false" ht="12.75" hidden="false" customHeight="false" outlineLevel="0" collapsed="false">
      <c r="A433" s="43" t="s">
        <v>1354</v>
      </c>
      <c r="B433" s="44" t="s">
        <v>1817</v>
      </c>
    </row>
    <row r="434" customFormat="false" ht="12.75" hidden="false" customHeight="false" outlineLevel="0" collapsed="false">
      <c r="A434" s="43" t="s">
        <v>729</v>
      </c>
      <c r="B434" s="44" t="s">
        <v>1859</v>
      </c>
    </row>
    <row r="435" customFormat="false" ht="12.75" hidden="false" customHeight="false" outlineLevel="0" collapsed="false">
      <c r="A435" s="43" t="s">
        <v>753</v>
      </c>
      <c r="B435" s="44" t="s">
        <v>1862</v>
      </c>
    </row>
    <row r="436" customFormat="false" ht="12.75" hidden="false" customHeight="false" outlineLevel="0" collapsed="false">
      <c r="A436" s="43" t="s">
        <v>1354</v>
      </c>
      <c r="B436" s="44" t="s">
        <v>1817</v>
      </c>
    </row>
    <row r="437" customFormat="false" ht="12.75" hidden="false" customHeight="false" outlineLevel="0" collapsed="false">
      <c r="A437" s="43" t="s">
        <v>2166</v>
      </c>
      <c r="B437" s="44" t="s">
        <v>2167</v>
      </c>
    </row>
    <row r="438" customFormat="false" ht="12.75" hidden="false" customHeight="false" outlineLevel="0" collapsed="false">
      <c r="A438" s="43" t="s">
        <v>2370</v>
      </c>
      <c r="B438" s="44" t="s">
        <v>2371</v>
      </c>
    </row>
    <row r="439" customFormat="false" ht="12.75" hidden="false" customHeight="false" outlineLevel="0" collapsed="false">
      <c r="A439" s="43" t="s">
        <v>2372</v>
      </c>
      <c r="B439" s="44" t="s">
        <v>2373</v>
      </c>
    </row>
    <row r="440" customFormat="false" ht="12.75" hidden="false" customHeight="false" outlineLevel="0" collapsed="false">
      <c r="A440" s="43" t="s">
        <v>729</v>
      </c>
      <c r="B440" s="44" t="s">
        <v>1859</v>
      </c>
    </row>
    <row r="441" customFormat="false" ht="12.75" hidden="false" customHeight="false" outlineLevel="0" collapsed="false">
      <c r="A441" s="43" t="s">
        <v>753</v>
      </c>
      <c r="B441" s="44" t="s">
        <v>1862</v>
      </c>
    </row>
    <row r="442" customFormat="false" ht="12.75" hidden="false" customHeight="false" outlineLevel="0" collapsed="false">
      <c r="A442" s="43" t="s">
        <v>1354</v>
      </c>
      <c r="B442" s="44" t="s">
        <v>1817</v>
      </c>
    </row>
    <row r="443" customFormat="false" ht="12.75" hidden="false" customHeight="false" outlineLevel="0" collapsed="false">
      <c r="A443" s="43" t="s">
        <v>729</v>
      </c>
      <c r="B443" s="44" t="s">
        <v>1859</v>
      </c>
    </row>
    <row r="444" customFormat="false" ht="12.75" hidden="false" customHeight="false" outlineLevel="0" collapsed="false">
      <c r="A444" s="43" t="s">
        <v>753</v>
      </c>
      <c r="B444" s="44" t="s">
        <v>1862</v>
      </c>
    </row>
    <row r="445" customFormat="false" ht="12.75" hidden="false" customHeight="false" outlineLevel="0" collapsed="false">
      <c r="A445" s="43" t="s">
        <v>1354</v>
      </c>
      <c r="B445" s="44" t="s">
        <v>1817</v>
      </c>
    </row>
    <row r="446" customFormat="false" ht="12.75" hidden="false" customHeight="false" outlineLevel="0" collapsed="false">
      <c r="A446" s="43" t="s">
        <v>729</v>
      </c>
      <c r="B446" s="44" t="s">
        <v>1859</v>
      </c>
    </row>
    <row r="447" customFormat="false" ht="12.75" hidden="false" customHeight="false" outlineLevel="0" collapsed="false">
      <c r="A447" s="43" t="s">
        <v>753</v>
      </c>
      <c r="B447" s="44" t="s">
        <v>1862</v>
      </c>
    </row>
    <row r="448" customFormat="false" ht="12.75" hidden="false" customHeight="false" outlineLevel="0" collapsed="false">
      <c r="A448" s="43" t="s">
        <v>1354</v>
      </c>
      <c r="B448" s="44" t="s">
        <v>1817</v>
      </c>
    </row>
    <row r="449" customFormat="false" ht="12.75" hidden="false" customHeight="false" outlineLevel="0" collapsed="false">
      <c r="A449" s="43" t="s">
        <v>2380</v>
      </c>
      <c r="B449" s="44" t="s">
        <v>2381</v>
      </c>
    </row>
    <row r="450" customFormat="false" ht="12.75" hidden="false" customHeight="false" outlineLevel="0" collapsed="false">
      <c r="A450" s="43" t="s">
        <v>407</v>
      </c>
      <c r="B450" s="44" t="s">
        <v>1844</v>
      </c>
    </row>
    <row r="451" customFormat="false" ht="12.75" hidden="false" customHeight="false" outlineLevel="0" collapsed="false">
      <c r="A451" s="43" t="s">
        <v>425</v>
      </c>
      <c r="B451" s="44" t="s">
        <v>1848</v>
      </c>
    </row>
    <row r="452" customFormat="false" ht="12.75" hidden="false" customHeight="false" outlineLevel="0" collapsed="false">
      <c r="A452" s="43" t="s">
        <v>1993</v>
      </c>
      <c r="B452" s="44" t="s">
        <v>1994</v>
      </c>
    </row>
    <row r="453" customFormat="false" ht="12.75" hidden="false" customHeight="false" outlineLevel="0" collapsed="false">
      <c r="A453" s="43" t="s">
        <v>2380</v>
      </c>
      <c r="B453" s="44" t="s">
        <v>2381</v>
      </c>
    </row>
    <row r="454" customFormat="false" ht="12.75" hidden="false" customHeight="false" outlineLevel="0" collapsed="false">
      <c r="A454" s="43" t="s">
        <v>407</v>
      </c>
      <c r="B454" s="44" t="s">
        <v>1844</v>
      </c>
    </row>
    <row r="455" customFormat="false" ht="12.75" hidden="false" customHeight="false" outlineLevel="0" collapsed="false">
      <c r="A455" s="43" t="s">
        <v>425</v>
      </c>
      <c r="B455" s="44" t="s">
        <v>1848</v>
      </c>
    </row>
    <row r="456" customFormat="false" ht="12.75" hidden="false" customHeight="false" outlineLevel="0" collapsed="false">
      <c r="A456" s="43" t="s">
        <v>2380</v>
      </c>
      <c r="B456" s="44" t="s">
        <v>2381</v>
      </c>
    </row>
    <row r="457" customFormat="false" ht="12.75" hidden="false" customHeight="false" outlineLevel="0" collapsed="false">
      <c r="A457" s="43" t="s">
        <v>407</v>
      </c>
      <c r="B457" s="44" t="s">
        <v>1844</v>
      </c>
    </row>
    <row r="458" customFormat="false" ht="12.75" hidden="false" customHeight="false" outlineLevel="0" collapsed="false">
      <c r="A458" s="43" t="s">
        <v>425</v>
      </c>
      <c r="B458" s="44" t="s">
        <v>1848</v>
      </c>
    </row>
    <row r="459" customFormat="false" ht="12.75" hidden="false" customHeight="false" outlineLevel="0" collapsed="false">
      <c r="A459" s="43" t="s">
        <v>2298</v>
      </c>
      <c r="B459" s="44" t="s">
        <v>2299</v>
      </c>
    </row>
    <row r="460" customFormat="false" ht="12.75" hidden="false" customHeight="false" outlineLevel="0" collapsed="false">
      <c r="A460" s="43" t="s">
        <v>1688</v>
      </c>
      <c r="B460" s="44" t="s">
        <v>1901</v>
      </c>
    </row>
    <row r="461" customFormat="false" ht="12.75" hidden="false" customHeight="false" outlineLevel="0" collapsed="false">
      <c r="A461" s="43" t="s">
        <v>2382</v>
      </c>
      <c r="B461" s="44" t="s">
        <v>2383</v>
      </c>
    </row>
    <row r="462" customFormat="false" ht="12.75" hidden="false" customHeight="false" outlineLevel="0" collapsed="false">
      <c r="A462" s="43" t="s">
        <v>415</v>
      </c>
      <c r="B462" s="44" t="s">
        <v>1846</v>
      </c>
    </row>
    <row r="463" customFormat="false" ht="12.75" hidden="false" customHeight="false" outlineLevel="0" collapsed="false">
      <c r="A463" s="43" t="s">
        <v>429</v>
      </c>
      <c r="B463" s="44" t="s">
        <v>1792</v>
      </c>
    </row>
    <row r="464" customFormat="false" ht="12.75" hidden="false" customHeight="false" outlineLevel="0" collapsed="false">
      <c r="A464" s="43" t="s">
        <v>1305</v>
      </c>
      <c r="B464" s="44" t="s">
        <v>1872</v>
      </c>
    </row>
    <row r="465" customFormat="false" ht="12.75" hidden="false" customHeight="false" outlineLevel="0" collapsed="false">
      <c r="A465" s="43" t="s">
        <v>2384</v>
      </c>
      <c r="B465" s="44" t="s">
        <v>2385</v>
      </c>
    </row>
    <row r="466" customFormat="false" ht="12.75" hidden="false" customHeight="false" outlineLevel="0" collapsed="false">
      <c r="A466" s="43" t="s">
        <v>1724</v>
      </c>
      <c r="B466" s="44" t="s">
        <v>1906</v>
      </c>
    </row>
    <row r="467" customFormat="false" ht="12.75" hidden="false" customHeight="false" outlineLevel="0" collapsed="false">
      <c r="A467" s="43" t="s">
        <v>2055</v>
      </c>
      <c r="B467" s="44" t="s">
        <v>2056</v>
      </c>
    </row>
    <row r="468" customFormat="false" ht="12.75" hidden="false" customHeight="false" outlineLevel="0" collapsed="false">
      <c r="A468" s="43" t="s">
        <v>2386</v>
      </c>
      <c r="B468" s="44" t="s">
        <v>2387</v>
      </c>
    </row>
    <row r="469" customFormat="false" ht="12.75" hidden="false" customHeight="false" outlineLevel="0" collapsed="false">
      <c r="A469" s="43" t="s">
        <v>1701</v>
      </c>
      <c r="B469" s="44" t="s">
        <v>1833</v>
      </c>
    </row>
    <row r="470" customFormat="false" ht="12.75" hidden="false" customHeight="false" outlineLevel="0" collapsed="false">
      <c r="A470" s="43" t="s">
        <v>2055</v>
      </c>
      <c r="B470" s="44" t="s">
        <v>2056</v>
      </c>
    </row>
    <row r="471" customFormat="false" ht="12.75" hidden="false" customHeight="false" outlineLevel="0" collapsed="false">
      <c r="A471" s="43" t="s">
        <v>2348</v>
      </c>
      <c r="B471" s="44" t="s">
        <v>2349</v>
      </c>
    </row>
    <row r="472" customFormat="false" ht="12.75" hidden="false" customHeight="false" outlineLevel="0" collapsed="false">
      <c r="A472" s="43" t="s">
        <v>1374</v>
      </c>
      <c r="B472" s="44" t="s">
        <v>1879</v>
      </c>
    </row>
    <row r="473" customFormat="false" ht="12.75" hidden="false" customHeight="false" outlineLevel="0" collapsed="false">
      <c r="A473" s="43" t="s">
        <v>1701</v>
      </c>
      <c r="B473" s="44" t="s">
        <v>1833</v>
      </c>
    </row>
    <row r="474" customFormat="false" ht="12.75" hidden="false" customHeight="false" outlineLevel="0" collapsed="false">
      <c r="A474" s="43" t="s">
        <v>1995</v>
      </c>
      <c r="B474" s="44" t="s">
        <v>1996</v>
      </c>
    </row>
    <row r="475" customFormat="false" ht="12.75" hidden="false" customHeight="false" outlineLevel="0" collapsed="false">
      <c r="A475" s="43" t="s">
        <v>1724</v>
      </c>
      <c r="B475" s="44" t="s">
        <v>1906</v>
      </c>
    </row>
    <row r="476" customFormat="false" ht="12.75" hidden="false" customHeight="false" outlineLevel="0" collapsed="false">
      <c r="A476" s="43" t="s">
        <v>1701</v>
      </c>
      <c r="B476" s="44" t="s">
        <v>1833</v>
      </c>
    </row>
    <row r="477" customFormat="false" ht="12.75" hidden="false" customHeight="false" outlineLevel="0" collapsed="false">
      <c r="A477" s="43" t="s">
        <v>1305</v>
      </c>
      <c r="B477" s="44" t="s">
        <v>1872</v>
      </c>
    </row>
    <row r="478" customFormat="false" ht="12.75" hidden="false" customHeight="false" outlineLevel="0" collapsed="false">
      <c r="A478" s="43" t="s">
        <v>2384</v>
      </c>
      <c r="B478" s="44" t="s">
        <v>2385</v>
      </c>
    </row>
    <row r="479" customFormat="false" ht="24" hidden="false" customHeight="false" outlineLevel="0" collapsed="false">
      <c r="A479" s="43" t="s">
        <v>2379</v>
      </c>
      <c r="B479" s="45" t="s">
        <v>2149</v>
      </c>
    </row>
    <row r="480" customFormat="false" ht="24" hidden="false" customHeight="false" outlineLevel="0" collapsed="false">
      <c r="A480" s="43" t="s">
        <v>2388</v>
      </c>
      <c r="B480" s="45" t="s">
        <v>2151</v>
      </c>
    </row>
    <row r="481" customFormat="false" ht="12.75" hidden="false" customHeight="false" outlineLevel="0" collapsed="false">
      <c r="A481" s="43" t="s">
        <v>2358</v>
      </c>
      <c r="B481" s="44" t="s">
        <v>2359</v>
      </c>
    </row>
    <row r="482" customFormat="false" ht="12.75" hidden="false" customHeight="false" outlineLevel="0" collapsed="false">
      <c r="A482" s="43" t="s">
        <v>2389</v>
      </c>
      <c r="B482" s="44" t="s">
        <v>2136</v>
      </c>
    </row>
    <row r="483" customFormat="false" ht="12.75" hidden="false" customHeight="false" outlineLevel="0" collapsed="false">
      <c r="A483" s="43" t="s">
        <v>2390</v>
      </c>
      <c r="B483" s="44" t="s">
        <v>2391</v>
      </c>
    </row>
    <row r="484" customFormat="false" ht="12.75" hidden="false" customHeight="false" outlineLevel="0" collapsed="false">
      <c r="A484" s="43" t="s">
        <v>2380</v>
      </c>
      <c r="B484" s="44" t="s">
        <v>2381</v>
      </c>
    </row>
    <row r="485" customFormat="false" ht="12.75" hidden="false" customHeight="false" outlineLevel="0" collapsed="false">
      <c r="A485" s="43" t="s">
        <v>2382</v>
      </c>
      <c r="B485" s="44" t="s">
        <v>2383</v>
      </c>
    </row>
    <row r="486" customFormat="false" ht="12.75" hidden="false" customHeight="false" outlineLevel="0" collapsed="false">
      <c r="A486" s="43" t="s">
        <v>7</v>
      </c>
      <c r="B486" s="44" t="s">
        <v>1843</v>
      </c>
    </row>
    <row r="487" customFormat="false" ht="12.75" hidden="false" customHeight="false" outlineLevel="0" collapsed="false">
      <c r="A487" s="43" t="s">
        <v>407</v>
      </c>
      <c r="B487" s="44" t="s">
        <v>1844</v>
      </c>
    </row>
    <row r="488" customFormat="false" ht="12.75" hidden="false" customHeight="false" outlineLevel="0" collapsed="false">
      <c r="A488" s="43" t="s">
        <v>415</v>
      </c>
      <c r="B488" s="44" t="s">
        <v>1846</v>
      </c>
    </row>
    <row r="489" customFormat="false" ht="12.75" hidden="false" customHeight="false" outlineLevel="0" collapsed="false">
      <c r="A489" s="43" t="s">
        <v>425</v>
      </c>
      <c r="B489" s="44" t="s">
        <v>1848</v>
      </c>
    </row>
    <row r="490" customFormat="false" ht="12.75" hidden="false" customHeight="false" outlineLevel="0" collapsed="false">
      <c r="A490" s="43" t="s">
        <v>429</v>
      </c>
      <c r="B490" s="44" t="s">
        <v>1792</v>
      </c>
    </row>
    <row r="491" customFormat="false" ht="12.75" hidden="false" customHeight="false" outlineLevel="0" collapsed="false">
      <c r="A491" s="43" t="s">
        <v>1746</v>
      </c>
      <c r="B491" s="44" t="s">
        <v>1908</v>
      </c>
    </row>
    <row r="492" customFormat="false" ht="12.75" hidden="false" customHeight="false" outlineLevel="0" collapsed="false">
      <c r="A492" s="43" t="s">
        <v>729</v>
      </c>
      <c r="B492" s="44" t="s">
        <v>1859</v>
      </c>
    </row>
    <row r="493" customFormat="false" ht="12.75" hidden="false" customHeight="false" outlineLevel="0" collapsed="false">
      <c r="A493" s="43" t="s">
        <v>753</v>
      </c>
      <c r="B493" s="44" t="s">
        <v>1862</v>
      </c>
    </row>
    <row r="494" customFormat="false" ht="12.75" hidden="false" customHeight="false" outlineLevel="0" collapsed="false">
      <c r="A494" s="43" t="s">
        <v>1354</v>
      </c>
      <c r="B494" s="44" t="s">
        <v>1817</v>
      </c>
    </row>
    <row r="495" customFormat="false" ht="12.75" hidden="false" customHeight="false" outlineLevel="0" collapsed="false">
      <c r="A495" s="43" t="s">
        <v>729</v>
      </c>
      <c r="B495" s="44" t="s">
        <v>1859</v>
      </c>
    </row>
    <row r="496" customFormat="false" ht="12.75" hidden="false" customHeight="false" outlineLevel="0" collapsed="false">
      <c r="A496" s="43" t="s">
        <v>753</v>
      </c>
      <c r="B496" s="44" t="s">
        <v>1862</v>
      </c>
    </row>
    <row r="497" customFormat="false" ht="12.75" hidden="false" customHeight="false" outlineLevel="0" collapsed="false">
      <c r="A497" s="43" t="s">
        <v>1354</v>
      </c>
      <c r="B497" s="44" t="s">
        <v>1817</v>
      </c>
    </row>
    <row r="498" customFormat="false" ht="12.75" hidden="false" customHeight="false" outlineLevel="0" collapsed="false">
      <c r="A498" s="43" t="s">
        <v>2003</v>
      </c>
      <c r="B498" s="44" t="s">
        <v>2004</v>
      </c>
    </row>
    <row r="499" customFormat="false" ht="12.75" hidden="false" customHeight="false" outlineLevel="0" collapsed="false">
      <c r="A499" s="43" t="s">
        <v>2392</v>
      </c>
      <c r="B499" s="44" t="s">
        <v>2393</v>
      </c>
    </row>
    <row r="500" customFormat="false" ht="12.75" hidden="false" customHeight="false" outlineLevel="0" collapsed="false">
      <c r="A500" s="43" t="s">
        <v>2005</v>
      </c>
      <c r="B500" s="44" t="s">
        <v>2006</v>
      </c>
    </row>
    <row r="501" customFormat="false" ht="12.75" hidden="false" customHeight="false" outlineLevel="0" collapsed="false">
      <c r="A501" s="43" t="s">
        <v>2392</v>
      </c>
      <c r="B501" s="44" t="s">
        <v>2393</v>
      </c>
    </row>
    <row r="502" customFormat="false" ht="12.75" hidden="false" customHeight="false" outlineLevel="0" collapsed="false">
      <c r="A502" s="43" t="s">
        <v>2394</v>
      </c>
      <c r="B502" s="44" t="s">
        <v>2395</v>
      </c>
    </row>
    <row r="503" customFormat="false" ht="12.75" hidden="false" customHeight="false" outlineLevel="0" collapsed="false">
      <c r="A503" s="43" t="s">
        <v>2392</v>
      </c>
      <c r="B503" s="44" t="s">
        <v>2393</v>
      </c>
    </row>
    <row r="504" customFormat="false" ht="12.75" hidden="false" customHeight="false" outlineLevel="0" collapsed="false">
      <c r="A504" s="43" t="s">
        <v>2394</v>
      </c>
      <c r="B504" s="44" t="s">
        <v>2395</v>
      </c>
    </row>
    <row r="505" customFormat="false" ht="12.75" hidden="false" customHeight="false" outlineLevel="0" collapsed="false">
      <c r="A505" s="43" t="s">
        <v>2005</v>
      </c>
      <c r="B505" s="44" t="s">
        <v>2006</v>
      </c>
    </row>
    <row r="506" customFormat="false" ht="12.75" hidden="false" customHeight="false" outlineLevel="0" collapsed="false">
      <c r="A506" s="43" t="s">
        <v>2005</v>
      </c>
      <c r="B506" s="44" t="s">
        <v>2006</v>
      </c>
    </row>
    <row r="507" customFormat="false" ht="12.75" hidden="false" customHeight="false" outlineLevel="0" collapsed="false">
      <c r="A507" s="43" t="s">
        <v>2396</v>
      </c>
      <c r="B507" s="44" t="s">
        <v>2397</v>
      </c>
    </row>
    <row r="508" customFormat="false" ht="12.75" hidden="false" customHeight="false" outlineLevel="0" collapsed="false">
      <c r="A508" s="43" t="s">
        <v>2398</v>
      </c>
      <c r="B508" s="44" t="s">
        <v>2399</v>
      </c>
    </row>
    <row r="509" customFormat="false" ht="12.75" hidden="false" customHeight="false" outlineLevel="0" collapsed="false">
      <c r="A509" s="43" t="s">
        <v>2400</v>
      </c>
      <c r="B509" s="44" t="s">
        <v>2401</v>
      </c>
    </row>
    <row r="510" customFormat="false" ht="12.75" hidden="false" customHeight="false" outlineLevel="0" collapsed="false">
      <c r="A510" s="43" t="s">
        <v>2394</v>
      </c>
      <c r="B510" s="44" t="s">
        <v>2395</v>
      </c>
    </row>
    <row r="511" customFormat="false" ht="12.75" hidden="false" customHeight="false" outlineLevel="0" collapsed="false">
      <c r="A511" s="43" t="s">
        <v>2396</v>
      </c>
      <c r="B511" s="44" t="s">
        <v>2397</v>
      </c>
    </row>
    <row r="512" customFormat="false" ht="12.75" hidden="false" customHeight="false" outlineLevel="0" collapsed="false">
      <c r="A512" s="43" t="s">
        <v>2402</v>
      </c>
      <c r="B512" s="44" t="s">
        <v>2403</v>
      </c>
    </row>
    <row r="513" customFormat="false" ht="12.75" hidden="false" customHeight="false" outlineLevel="0" collapsed="false">
      <c r="A513" s="43" t="s">
        <v>2400</v>
      </c>
      <c r="B513" s="44" t="s">
        <v>2401</v>
      </c>
    </row>
    <row r="514" customFormat="false" ht="12.75" hidden="false" customHeight="false" outlineLevel="0" collapsed="false">
      <c r="A514" s="43" t="s">
        <v>2404</v>
      </c>
      <c r="B514" s="44" t="s">
        <v>2405</v>
      </c>
    </row>
    <row r="515" customFormat="false" ht="12.75" hidden="false" customHeight="false" outlineLevel="0" collapsed="false">
      <c r="A515" s="43" t="s">
        <v>2406</v>
      </c>
      <c r="B515" s="44" t="s">
        <v>2407</v>
      </c>
    </row>
    <row r="516" customFormat="false" ht="12.75" hidden="false" customHeight="false" outlineLevel="0" collapsed="false">
      <c r="A516" s="43" t="s">
        <v>1984</v>
      </c>
      <c r="B516" s="44" t="s">
        <v>2408</v>
      </c>
    </row>
    <row r="517" customFormat="false" ht="12.75" hidden="false" customHeight="false" outlineLevel="0" collapsed="false">
      <c r="A517" s="43" t="s">
        <v>1993</v>
      </c>
      <c r="B517" s="44" t="s">
        <v>1994</v>
      </c>
    </row>
    <row r="518" customFormat="false" ht="12.75" hidden="false" customHeight="false" outlineLevel="0" collapsed="false">
      <c r="A518" s="43" t="s">
        <v>2406</v>
      </c>
      <c r="B518" s="44" t="s">
        <v>2407</v>
      </c>
    </row>
    <row r="519" customFormat="false" ht="12.75" hidden="false" customHeight="false" outlineLevel="0" collapsed="false">
      <c r="A519" s="43" t="s">
        <v>1984</v>
      </c>
      <c r="B519" s="44" t="s">
        <v>2408</v>
      </c>
    </row>
    <row r="520" customFormat="false" ht="12.75" hidden="false" customHeight="false" outlineLevel="0" collapsed="false">
      <c r="A520" s="43" t="s">
        <v>1993</v>
      </c>
      <c r="B520" s="44" t="s">
        <v>1994</v>
      </c>
    </row>
    <row r="521" customFormat="false" ht="12.75" hidden="false" customHeight="false" outlineLevel="0" collapsed="false">
      <c r="A521" s="43" t="s">
        <v>2406</v>
      </c>
      <c r="B521" s="44" t="s">
        <v>2407</v>
      </c>
    </row>
    <row r="522" customFormat="false" ht="12.75" hidden="false" customHeight="false" outlineLevel="0" collapsed="false">
      <c r="A522" s="43" t="s">
        <v>1984</v>
      </c>
      <c r="B522" s="44" t="s">
        <v>2408</v>
      </c>
    </row>
    <row r="523" customFormat="false" ht="12.75" hidden="false" customHeight="false" outlineLevel="0" collapsed="false">
      <c r="A523" s="43" t="s">
        <v>1993</v>
      </c>
      <c r="B523" s="44" t="s">
        <v>1994</v>
      </c>
    </row>
    <row r="524" customFormat="false" ht="12.75" hidden="false" customHeight="false" outlineLevel="0" collapsed="false">
      <c r="A524" s="43" t="s">
        <v>2406</v>
      </c>
      <c r="B524" s="44" t="s">
        <v>2407</v>
      </c>
    </row>
    <row r="525" customFormat="false" ht="12.75" hidden="false" customHeight="false" outlineLevel="0" collapsed="false">
      <c r="A525" s="43" t="s">
        <v>1984</v>
      </c>
      <c r="B525" s="44" t="s">
        <v>2408</v>
      </c>
    </row>
    <row r="526" customFormat="false" ht="12.75" hidden="false" customHeight="false" outlineLevel="0" collapsed="false">
      <c r="A526" s="43" t="s">
        <v>1993</v>
      </c>
      <c r="B526" s="44" t="s">
        <v>1994</v>
      </c>
    </row>
    <row r="527" customFormat="false" ht="12.75" hidden="false" customHeight="false" outlineLevel="0" collapsed="false">
      <c r="A527" s="43" t="s">
        <v>2406</v>
      </c>
      <c r="B527" s="44" t="s">
        <v>2407</v>
      </c>
    </row>
    <row r="528" customFormat="false" ht="12.75" hidden="false" customHeight="false" outlineLevel="0" collapsed="false">
      <c r="A528" s="43" t="s">
        <v>1984</v>
      </c>
      <c r="B528" s="44" t="s">
        <v>2408</v>
      </c>
    </row>
    <row r="529" customFormat="false" ht="12.75" hidden="false" customHeight="false" outlineLevel="0" collapsed="false">
      <c r="A529" s="43" t="s">
        <v>1993</v>
      </c>
      <c r="B529" s="44" t="s">
        <v>1994</v>
      </c>
    </row>
    <row r="530" customFormat="false" ht="12.75" hidden="false" customHeight="false" outlineLevel="0" collapsed="false">
      <c r="A530" s="43" t="s">
        <v>2409</v>
      </c>
      <c r="B530" s="44" t="s">
        <v>2410</v>
      </c>
    </row>
    <row r="531" customFormat="false" ht="12.75" hidden="false" customHeight="false" outlineLevel="0" collapsed="false">
      <c r="A531" s="43" t="s">
        <v>2409</v>
      </c>
      <c r="B531" s="44" t="s">
        <v>2410</v>
      </c>
    </row>
    <row r="532" customFormat="false" ht="12.75" hidden="false" customHeight="false" outlineLevel="0" collapsed="false">
      <c r="A532" s="43" t="s">
        <v>2406</v>
      </c>
      <c r="B532" s="44" t="s">
        <v>2407</v>
      </c>
    </row>
    <row r="533" customFormat="false" ht="12.75" hidden="false" customHeight="false" outlineLevel="0" collapsed="false">
      <c r="A533" s="43" t="s">
        <v>1984</v>
      </c>
      <c r="B533" s="44" t="s">
        <v>2408</v>
      </c>
    </row>
    <row r="534" customFormat="false" ht="12.75" hidden="false" customHeight="false" outlineLevel="0" collapsed="false">
      <c r="A534" s="43" t="s">
        <v>1993</v>
      </c>
      <c r="B534" s="44" t="s">
        <v>1994</v>
      </c>
    </row>
    <row r="535" customFormat="false" ht="12.75" hidden="false" customHeight="false" outlineLevel="0" collapsed="false">
      <c r="A535" s="43" t="s">
        <v>2406</v>
      </c>
      <c r="B535" s="44" t="s">
        <v>2407</v>
      </c>
    </row>
    <row r="536" customFormat="false" ht="12.75" hidden="false" customHeight="false" outlineLevel="0" collapsed="false">
      <c r="A536" s="43" t="s">
        <v>1984</v>
      </c>
      <c r="B536" s="44" t="s">
        <v>2408</v>
      </c>
    </row>
    <row r="537" customFormat="false" ht="12.75" hidden="false" customHeight="false" outlineLevel="0" collapsed="false">
      <c r="A537" s="43" t="s">
        <v>1993</v>
      </c>
      <c r="B537" s="44" t="s">
        <v>1994</v>
      </c>
    </row>
    <row r="538" customFormat="false" ht="12.75" hidden="false" customHeight="false" outlineLevel="0" collapsed="false">
      <c r="A538" s="43" t="s">
        <v>2406</v>
      </c>
      <c r="B538" s="44" t="s">
        <v>2407</v>
      </c>
    </row>
    <row r="539" customFormat="false" ht="12.75" hidden="false" customHeight="false" outlineLevel="0" collapsed="false">
      <c r="A539" s="43" t="s">
        <v>1984</v>
      </c>
      <c r="B539" s="44" t="s">
        <v>2408</v>
      </c>
    </row>
    <row r="540" customFormat="false" ht="12.75" hidden="false" customHeight="false" outlineLevel="0" collapsed="false">
      <c r="A540" s="43" t="s">
        <v>1993</v>
      </c>
      <c r="B540" s="44" t="s">
        <v>1994</v>
      </c>
    </row>
    <row r="541" customFormat="false" ht="12.75" hidden="false" customHeight="false" outlineLevel="0" collapsed="false">
      <c r="A541" s="43" t="s">
        <v>2406</v>
      </c>
      <c r="B541" s="44" t="s">
        <v>2407</v>
      </c>
    </row>
    <row r="542" customFormat="false" ht="12.75" hidden="false" customHeight="false" outlineLevel="0" collapsed="false">
      <c r="A542" s="43" t="s">
        <v>1984</v>
      </c>
      <c r="B542" s="44" t="s">
        <v>2408</v>
      </c>
    </row>
    <row r="543" customFormat="false" ht="12.75" hidden="false" customHeight="false" outlineLevel="0" collapsed="false">
      <c r="A543" s="43" t="s">
        <v>1993</v>
      </c>
      <c r="B543" s="44" t="s">
        <v>1994</v>
      </c>
    </row>
    <row r="544" customFormat="false" ht="12.75" hidden="false" customHeight="false" outlineLevel="0" collapsed="false">
      <c r="A544" s="43" t="s">
        <v>2406</v>
      </c>
      <c r="B544" s="44" t="s">
        <v>2407</v>
      </c>
    </row>
    <row r="545" customFormat="false" ht="12.75" hidden="false" customHeight="false" outlineLevel="0" collapsed="false">
      <c r="A545" s="43" t="s">
        <v>1984</v>
      </c>
      <c r="B545" s="44" t="s">
        <v>2408</v>
      </c>
    </row>
    <row r="546" customFormat="false" ht="12.75" hidden="false" customHeight="false" outlineLevel="0" collapsed="false">
      <c r="A546" s="43" t="s">
        <v>1993</v>
      </c>
      <c r="B546" s="44" t="s">
        <v>1994</v>
      </c>
    </row>
    <row r="547" customFormat="false" ht="12.75" hidden="false" customHeight="false" outlineLevel="0" collapsed="false">
      <c r="A547" s="43" t="s">
        <v>2406</v>
      </c>
      <c r="B547" s="44" t="s">
        <v>2407</v>
      </c>
    </row>
    <row r="548" customFormat="false" ht="12.75" hidden="false" customHeight="false" outlineLevel="0" collapsed="false">
      <c r="A548" s="43" t="s">
        <v>1984</v>
      </c>
      <c r="B548" s="44" t="s">
        <v>2408</v>
      </c>
    </row>
    <row r="549" customFormat="false" ht="12.75" hidden="false" customHeight="false" outlineLevel="0" collapsed="false">
      <c r="A549" s="43" t="s">
        <v>1993</v>
      </c>
      <c r="B549" s="44" t="s">
        <v>1994</v>
      </c>
    </row>
    <row r="550" customFormat="false" ht="12.75" hidden="false" customHeight="false" outlineLevel="0" collapsed="false">
      <c r="A550" s="43" t="s">
        <v>2406</v>
      </c>
      <c r="B550" s="44" t="s">
        <v>2407</v>
      </c>
    </row>
    <row r="551" customFormat="false" ht="12.75" hidden="false" customHeight="false" outlineLevel="0" collapsed="false">
      <c r="A551" s="43" t="s">
        <v>1984</v>
      </c>
      <c r="B551" s="44" t="s">
        <v>2408</v>
      </c>
    </row>
    <row r="552" customFormat="false" ht="12.75" hidden="false" customHeight="false" outlineLevel="0" collapsed="false">
      <c r="A552" s="43" t="s">
        <v>1993</v>
      </c>
      <c r="B552" s="44" t="s">
        <v>1994</v>
      </c>
    </row>
    <row r="553" customFormat="false" ht="12.75" hidden="false" customHeight="false" outlineLevel="0" collapsed="false">
      <c r="A553" s="43" t="s">
        <v>2411</v>
      </c>
      <c r="B553" s="44" t="s">
        <v>2412</v>
      </c>
    </row>
    <row r="554" customFormat="false" ht="12.75" hidden="false" customHeight="false" outlineLevel="0" collapsed="false">
      <c r="A554" s="43" t="s">
        <v>2057</v>
      </c>
      <c r="B554" s="44" t="s">
        <v>2058</v>
      </c>
    </row>
    <row r="555" customFormat="false" ht="12.75" hidden="false" customHeight="false" outlineLevel="0" collapsed="false">
      <c r="A555" s="43" t="s">
        <v>1984</v>
      </c>
      <c r="B555" s="44" t="s">
        <v>2408</v>
      </c>
    </row>
    <row r="556" customFormat="false" ht="12.75" hidden="false" customHeight="false" outlineLevel="0" collapsed="false">
      <c r="A556" s="43" t="s">
        <v>1984</v>
      </c>
      <c r="B556" s="44" t="s">
        <v>2408</v>
      </c>
    </row>
    <row r="557" customFormat="false" ht="12.75" hidden="false" customHeight="false" outlineLevel="0" collapsed="false">
      <c r="A557" s="43" t="s">
        <v>1984</v>
      </c>
      <c r="B557" s="44" t="s">
        <v>2408</v>
      </c>
    </row>
    <row r="558" customFormat="false" ht="12.75" hidden="false" customHeight="false" outlineLevel="0" collapsed="false">
      <c r="A558" s="43" t="s">
        <v>1984</v>
      </c>
      <c r="B558" s="44" t="s">
        <v>2408</v>
      </c>
    </row>
    <row r="559" customFormat="false" ht="12.75" hidden="false" customHeight="false" outlineLevel="0" collapsed="false">
      <c r="A559" s="43" t="s">
        <v>1991</v>
      </c>
      <c r="B559" s="44" t="s">
        <v>1992</v>
      </c>
    </row>
    <row r="560" customFormat="false" ht="12.75" hidden="false" customHeight="false" outlineLevel="0" collapsed="false">
      <c r="A560" s="43" t="s">
        <v>1993</v>
      </c>
      <c r="B560" s="44" t="s">
        <v>1994</v>
      </c>
    </row>
    <row r="561" customFormat="false" ht="12.75" hidden="false" customHeight="false" outlineLevel="0" collapsed="false">
      <c r="A561" s="43" t="s">
        <v>1984</v>
      </c>
      <c r="B561" s="44" t="s">
        <v>2408</v>
      </c>
    </row>
    <row r="562" customFormat="false" ht="12.75" hidden="false" customHeight="false" outlineLevel="0" collapsed="false">
      <c r="A562" s="43" t="s">
        <v>1984</v>
      </c>
      <c r="B562" s="44" t="s">
        <v>2408</v>
      </c>
    </row>
    <row r="563" customFormat="false" ht="12.75" hidden="false" customHeight="false" outlineLevel="0" collapsed="false">
      <c r="A563" s="43" t="s">
        <v>1984</v>
      </c>
      <c r="B563" s="44" t="s">
        <v>2408</v>
      </c>
    </row>
    <row r="564" customFormat="false" ht="12.75" hidden="false" customHeight="false" outlineLevel="0" collapsed="false">
      <c r="A564" s="43" t="s">
        <v>1984</v>
      </c>
      <c r="B564" s="44" t="s">
        <v>2408</v>
      </c>
    </row>
    <row r="565" customFormat="false" ht="12.75" hidden="false" customHeight="false" outlineLevel="0" collapsed="false">
      <c r="A565" s="43" t="s">
        <v>1984</v>
      </c>
      <c r="B565" s="44" t="s">
        <v>2408</v>
      </c>
    </row>
    <row r="566" customFormat="false" ht="12.75" hidden="false" customHeight="false" outlineLevel="0" collapsed="false">
      <c r="A566" s="43" t="s">
        <v>1984</v>
      </c>
      <c r="B566" s="44" t="s">
        <v>2408</v>
      </c>
    </row>
    <row r="567" customFormat="false" ht="12.75" hidden="false" customHeight="false" outlineLevel="0" collapsed="false">
      <c r="A567" s="43" t="s">
        <v>1991</v>
      </c>
      <c r="B567" s="44" t="s">
        <v>1992</v>
      </c>
    </row>
    <row r="568" customFormat="false" ht="12.75" hidden="false" customHeight="false" outlineLevel="0" collapsed="false">
      <c r="A568" s="43" t="s">
        <v>1984</v>
      </c>
      <c r="B568" s="44" t="s">
        <v>2408</v>
      </c>
    </row>
    <row r="569" customFormat="false" ht="12.75" hidden="false" customHeight="false" outlineLevel="0" collapsed="false">
      <c r="A569" s="43" t="s">
        <v>2406</v>
      </c>
      <c r="B569" s="44" t="s">
        <v>2407</v>
      </c>
    </row>
    <row r="570" customFormat="false" ht="12.75" hidden="false" customHeight="false" outlineLevel="0" collapsed="false">
      <c r="A570" s="43" t="s">
        <v>1984</v>
      </c>
      <c r="B570" s="44" t="s">
        <v>2408</v>
      </c>
    </row>
    <row r="571" customFormat="false" ht="12.75" hidden="false" customHeight="false" outlineLevel="0" collapsed="false">
      <c r="A571" s="43" t="s">
        <v>1984</v>
      </c>
      <c r="B571" s="44" t="s">
        <v>2408</v>
      </c>
    </row>
    <row r="572" customFormat="false" ht="12.75" hidden="false" customHeight="false" outlineLevel="0" collapsed="false">
      <c r="A572" s="43" t="s">
        <v>1984</v>
      </c>
      <c r="B572" s="44" t="s">
        <v>2408</v>
      </c>
    </row>
    <row r="573" customFormat="false" ht="12.75" hidden="false" customHeight="false" outlineLevel="0" collapsed="false">
      <c r="A573" s="43" t="s">
        <v>1984</v>
      </c>
      <c r="B573" s="44" t="s">
        <v>2408</v>
      </c>
    </row>
    <row r="574" customFormat="false" ht="12.75" hidden="false" customHeight="false" outlineLevel="0" collapsed="false">
      <c r="A574" s="43" t="s">
        <v>1991</v>
      </c>
      <c r="B574" s="44" t="s">
        <v>1992</v>
      </c>
    </row>
    <row r="575" customFormat="false" ht="12.75" hidden="false" customHeight="false" outlineLevel="0" collapsed="false">
      <c r="A575" s="43" t="s">
        <v>1993</v>
      </c>
      <c r="B575" s="44" t="s">
        <v>1994</v>
      </c>
    </row>
    <row r="576" customFormat="false" ht="12.75" hidden="false" customHeight="false" outlineLevel="0" collapsed="false">
      <c r="A576" s="43" t="s">
        <v>1984</v>
      </c>
      <c r="B576" s="44" t="s">
        <v>2408</v>
      </c>
    </row>
    <row r="577" customFormat="false" ht="12.75" hidden="false" customHeight="false" outlineLevel="0" collapsed="false">
      <c r="A577" s="43" t="s">
        <v>1993</v>
      </c>
      <c r="B577" s="44" t="s">
        <v>1994</v>
      </c>
    </row>
    <row r="578" customFormat="false" ht="12.75" hidden="false" customHeight="false" outlineLevel="0" collapsed="false">
      <c r="A578" s="43" t="s">
        <v>1984</v>
      </c>
      <c r="B578" s="44" t="s">
        <v>2408</v>
      </c>
    </row>
    <row r="579" customFormat="false" ht="12.75" hidden="false" customHeight="false" outlineLevel="0" collapsed="false">
      <c r="A579" s="43" t="s">
        <v>1984</v>
      </c>
      <c r="B579" s="44" t="s">
        <v>2408</v>
      </c>
    </row>
    <row r="580" customFormat="false" ht="12.75" hidden="false" customHeight="false" outlineLevel="0" collapsed="false">
      <c r="A580" s="43" t="s">
        <v>1984</v>
      </c>
      <c r="B580" s="44" t="s">
        <v>2408</v>
      </c>
    </row>
    <row r="581" customFormat="false" ht="12.75" hidden="false" customHeight="false" outlineLevel="0" collapsed="false">
      <c r="A581" s="43" t="s">
        <v>1991</v>
      </c>
      <c r="B581" s="44" t="s">
        <v>1992</v>
      </c>
    </row>
    <row r="582" customFormat="false" ht="12.75" hidden="false" customHeight="false" outlineLevel="0" collapsed="false">
      <c r="A582" s="43" t="s">
        <v>1993</v>
      </c>
      <c r="B582" s="44" t="s">
        <v>1994</v>
      </c>
    </row>
    <row r="583" customFormat="false" ht="12.75" hidden="false" customHeight="false" outlineLevel="0" collapsed="false">
      <c r="A583" s="43" t="s">
        <v>1991</v>
      </c>
      <c r="B583" s="44" t="s">
        <v>1992</v>
      </c>
    </row>
    <row r="584" customFormat="false" ht="12.75" hidden="false" customHeight="false" outlineLevel="0" collapsed="false">
      <c r="A584" s="43" t="s">
        <v>1993</v>
      </c>
      <c r="B584" s="44" t="s">
        <v>1994</v>
      </c>
    </row>
    <row r="585" customFormat="false" ht="12.75" hidden="false" customHeight="false" outlineLevel="0" collapsed="false">
      <c r="A585" s="43" t="s">
        <v>1991</v>
      </c>
      <c r="B585" s="44" t="s">
        <v>1992</v>
      </c>
    </row>
    <row r="586" customFormat="false" ht="12.75" hidden="false" customHeight="false" outlineLevel="0" collapsed="false">
      <c r="A586" s="43" t="s">
        <v>1993</v>
      </c>
      <c r="B586" s="44" t="s">
        <v>1994</v>
      </c>
    </row>
    <row r="587" customFormat="false" ht="12.75" hidden="false" customHeight="false" outlineLevel="0" collapsed="false">
      <c r="A587" s="43" t="s">
        <v>1993</v>
      </c>
      <c r="B587" s="44" t="s">
        <v>1994</v>
      </c>
    </row>
    <row r="588" customFormat="false" ht="12.75" hidden="false" customHeight="false" outlineLevel="0" collapsed="false">
      <c r="A588" s="43" t="s">
        <v>1993</v>
      </c>
      <c r="B588" s="44" t="s">
        <v>1994</v>
      </c>
    </row>
    <row r="589" customFormat="false" ht="12.75" hidden="false" customHeight="false" outlineLevel="0" collapsed="false">
      <c r="A589" s="43" t="s">
        <v>1993</v>
      </c>
      <c r="B589" s="44" t="s">
        <v>1994</v>
      </c>
    </row>
    <row r="590" customFormat="false" ht="12.75" hidden="false" customHeight="false" outlineLevel="0" collapsed="false">
      <c r="A590" s="43" t="s">
        <v>1995</v>
      </c>
      <c r="B590" s="44" t="s">
        <v>1996</v>
      </c>
    </row>
    <row r="591" customFormat="false" ht="12.75" hidden="false" customHeight="false" outlineLevel="0" collapsed="false">
      <c r="A591" s="43" t="s">
        <v>1995</v>
      </c>
      <c r="B591" s="44" t="s">
        <v>1996</v>
      </c>
    </row>
    <row r="592" customFormat="false" ht="12.75" hidden="false" customHeight="false" outlineLevel="0" collapsed="false">
      <c r="A592" s="43" t="s">
        <v>1995</v>
      </c>
      <c r="B592" s="44" t="s">
        <v>1996</v>
      </c>
    </row>
    <row r="593" customFormat="false" ht="12.75" hidden="false" customHeight="false" outlineLevel="0" collapsed="false">
      <c r="A593" s="43" t="s">
        <v>1995</v>
      </c>
      <c r="B593" s="44" t="s">
        <v>1996</v>
      </c>
    </row>
    <row r="594" customFormat="false" ht="12.75" hidden="false" customHeight="false" outlineLevel="0" collapsed="false">
      <c r="A594" s="43" t="s">
        <v>1995</v>
      </c>
      <c r="B594" s="44" t="s">
        <v>1996</v>
      </c>
    </row>
    <row r="595" customFormat="false" ht="12.75" hidden="false" customHeight="false" outlineLevel="0" collapsed="false">
      <c r="A595" s="43" t="s">
        <v>1991</v>
      </c>
      <c r="B595" s="44" t="s">
        <v>1992</v>
      </c>
    </row>
    <row r="596" customFormat="false" ht="12.75" hidden="false" customHeight="false" outlineLevel="0" collapsed="false">
      <c r="A596" s="43" t="s">
        <v>1993</v>
      </c>
      <c r="B596" s="44" t="s">
        <v>1994</v>
      </c>
    </row>
    <row r="597" customFormat="false" ht="12.75" hidden="false" customHeight="false" outlineLevel="0" collapsed="false">
      <c r="A597" s="43" t="s">
        <v>1982</v>
      </c>
      <c r="B597" s="44" t="s">
        <v>1983</v>
      </c>
    </row>
    <row r="598" customFormat="false" ht="12.75" hidden="false" customHeight="false" outlineLevel="0" collapsed="false">
      <c r="A598" s="43" t="s">
        <v>1982</v>
      </c>
      <c r="B598" s="44" t="s">
        <v>1983</v>
      </c>
    </row>
    <row r="599" customFormat="false" ht="12.75" hidden="false" customHeight="false" outlineLevel="0" collapsed="false">
      <c r="A599" s="43" t="s">
        <v>1982</v>
      </c>
      <c r="B599" s="44" t="s">
        <v>1983</v>
      </c>
    </row>
    <row r="600" customFormat="false" ht="12.75" hidden="false" customHeight="false" outlineLevel="0" collapsed="false">
      <c r="A600" s="43" t="s">
        <v>2409</v>
      </c>
      <c r="B600" s="44" t="s">
        <v>2410</v>
      </c>
    </row>
    <row r="601" customFormat="false" ht="12.75" hidden="false" customHeight="false" outlineLevel="0" collapsed="false">
      <c r="A601" s="43" t="s">
        <v>2409</v>
      </c>
      <c r="B601" s="44" t="s">
        <v>2410</v>
      </c>
    </row>
    <row r="602" customFormat="false" ht="12.75" hidden="false" customHeight="false" outlineLevel="0" collapsed="false">
      <c r="A602" s="43" t="s">
        <v>2348</v>
      </c>
      <c r="B602" s="44" t="s">
        <v>2349</v>
      </c>
    </row>
    <row r="603" customFormat="false" ht="12.75" hidden="false" customHeight="false" outlineLevel="0" collapsed="false">
      <c r="A603" s="43" t="s">
        <v>1993</v>
      </c>
      <c r="B603" s="44" t="s">
        <v>1994</v>
      </c>
    </row>
    <row r="604" customFormat="false" ht="12.75" hidden="false" customHeight="false" outlineLevel="0" collapsed="false">
      <c r="A604" s="43" t="s">
        <v>1993</v>
      </c>
      <c r="B604" s="44" t="s">
        <v>1994</v>
      </c>
    </row>
    <row r="605" customFormat="false" ht="12.75" hidden="false" customHeight="false" outlineLevel="0" collapsed="false">
      <c r="A605" s="43" t="s">
        <v>1991</v>
      </c>
      <c r="B605" s="44" t="s">
        <v>1992</v>
      </c>
    </row>
    <row r="606" customFormat="false" ht="12.75" hidden="false" customHeight="false" outlineLevel="0" collapsed="false">
      <c r="A606" s="43" t="s">
        <v>1993</v>
      </c>
      <c r="B606" s="44" t="s">
        <v>1994</v>
      </c>
    </row>
    <row r="607" customFormat="false" ht="12.75" hidden="false" customHeight="false" outlineLevel="0" collapsed="false">
      <c r="A607" s="43" t="s">
        <v>2409</v>
      </c>
      <c r="B607" s="44" t="s">
        <v>2410</v>
      </c>
    </row>
    <row r="608" customFormat="false" ht="12.75" hidden="false" customHeight="false" outlineLevel="0" collapsed="false">
      <c r="A608" s="43" t="s">
        <v>2348</v>
      </c>
      <c r="B608" s="44" t="s">
        <v>2349</v>
      </c>
    </row>
    <row r="609" customFormat="false" ht="12.75" hidden="false" customHeight="false" outlineLevel="0" collapsed="false">
      <c r="A609" s="43" t="s">
        <v>2409</v>
      </c>
      <c r="B609" s="44" t="s">
        <v>2410</v>
      </c>
    </row>
    <row r="610" customFormat="false" ht="12.75" hidden="false" customHeight="false" outlineLevel="0" collapsed="false">
      <c r="A610" s="43" t="s">
        <v>1993</v>
      </c>
      <c r="B610" s="44" t="s">
        <v>1994</v>
      </c>
    </row>
    <row r="611" customFormat="false" ht="12.75" hidden="false" customHeight="false" outlineLevel="0" collapsed="false">
      <c r="A611" s="43" t="s">
        <v>1993</v>
      </c>
      <c r="B611" s="44" t="s">
        <v>1994</v>
      </c>
    </row>
    <row r="612" customFormat="false" ht="12.75" hidden="false" customHeight="false" outlineLevel="0" collapsed="false">
      <c r="A612" s="43" t="s">
        <v>2057</v>
      </c>
      <c r="B612" s="44" t="s">
        <v>2058</v>
      </c>
    </row>
    <row r="613" customFormat="false" ht="12.75" hidden="false" customHeight="false" outlineLevel="0" collapsed="false">
      <c r="A613" s="43" t="s">
        <v>2051</v>
      </c>
      <c r="B613" s="44" t="s">
        <v>2052</v>
      </c>
    </row>
    <row r="614" customFormat="false" ht="12.75" hidden="false" customHeight="false" outlineLevel="0" collapsed="false">
      <c r="A614" s="43" t="s">
        <v>2413</v>
      </c>
      <c r="B614" s="44" t="s">
        <v>2414</v>
      </c>
    </row>
    <row r="615" customFormat="false" ht="12.75" hidden="false" customHeight="false" outlineLevel="0" collapsed="false">
      <c r="A615" s="43" t="s">
        <v>2356</v>
      </c>
      <c r="B615" s="44" t="s">
        <v>2357</v>
      </c>
    </row>
    <row r="616" customFormat="false" ht="12.75" hidden="false" customHeight="false" outlineLevel="0" collapsed="false">
      <c r="A616" s="43" t="s">
        <v>2057</v>
      </c>
      <c r="B616" s="44" t="s">
        <v>2058</v>
      </c>
    </row>
    <row r="617" customFormat="false" ht="12.75" hidden="false" customHeight="false" outlineLevel="0" collapsed="false">
      <c r="A617" s="43" t="s">
        <v>2057</v>
      </c>
      <c r="B617" s="44" t="s">
        <v>2058</v>
      </c>
    </row>
    <row r="618" customFormat="false" ht="12.75" hidden="false" customHeight="false" outlineLevel="0" collapsed="false">
      <c r="A618" s="43" t="s">
        <v>2413</v>
      </c>
      <c r="B618" s="44" t="s">
        <v>2414</v>
      </c>
    </row>
    <row r="619" customFormat="false" ht="12.75" hidden="false" customHeight="false" outlineLevel="0" collapsed="false">
      <c r="A619" s="43" t="s">
        <v>2057</v>
      </c>
      <c r="B619" s="44" t="s">
        <v>2058</v>
      </c>
    </row>
    <row r="620" customFormat="false" ht="12.75" hidden="false" customHeight="false" outlineLevel="0" collapsed="false">
      <c r="A620" s="43" t="s">
        <v>2059</v>
      </c>
      <c r="B620" s="44" t="s">
        <v>2060</v>
      </c>
    </row>
    <row r="621" customFormat="false" ht="12.75" hidden="false" customHeight="false" outlineLevel="0" collapsed="false">
      <c r="A621" s="43" t="s">
        <v>2348</v>
      </c>
      <c r="B621" s="44" t="s">
        <v>2349</v>
      </c>
    </row>
    <row r="622" customFormat="false" ht="12.75" hidden="false" customHeight="false" outlineLevel="0" collapsed="false">
      <c r="A622" s="43" t="s">
        <v>2348</v>
      </c>
      <c r="B622" s="44" t="s">
        <v>2349</v>
      </c>
    </row>
    <row r="623" customFormat="false" ht="12.75" hidden="false" customHeight="false" outlineLevel="0" collapsed="false">
      <c r="A623" s="43" t="s">
        <v>2348</v>
      </c>
      <c r="B623" s="44" t="s">
        <v>2349</v>
      </c>
    </row>
    <row r="624" customFormat="false" ht="12.75" hidden="false" customHeight="false" outlineLevel="0" collapsed="false">
      <c r="A624" s="43" t="s">
        <v>2409</v>
      </c>
      <c r="B624" s="44" t="s">
        <v>2410</v>
      </c>
    </row>
    <row r="625" customFormat="false" ht="12.75" hidden="false" customHeight="false" outlineLevel="0" collapsed="false">
      <c r="A625" s="43" t="s">
        <v>2348</v>
      </c>
      <c r="B625" s="44" t="s">
        <v>2349</v>
      </c>
    </row>
    <row r="626" customFormat="false" ht="12.75" hidden="false" customHeight="false" outlineLevel="0" collapsed="false">
      <c r="A626" s="43" t="s">
        <v>2079</v>
      </c>
      <c r="B626" s="44" t="s">
        <v>2080</v>
      </c>
    </row>
    <row r="627" customFormat="false" ht="12.75" hidden="false" customHeight="false" outlineLevel="0" collapsed="false">
      <c r="A627" s="43" t="s">
        <v>438</v>
      </c>
      <c r="B627" s="44" t="s">
        <v>1854</v>
      </c>
    </row>
    <row r="628" customFormat="false" ht="12.75" hidden="false" customHeight="false" outlineLevel="0" collapsed="false">
      <c r="A628" s="43" t="s">
        <v>438</v>
      </c>
      <c r="B628" s="44" t="s">
        <v>1854</v>
      </c>
    </row>
    <row r="629" customFormat="false" ht="12.75" hidden="false" customHeight="false" outlineLevel="0" collapsed="false">
      <c r="A629" s="43" t="s">
        <v>438</v>
      </c>
      <c r="B629" s="44" t="s">
        <v>1854</v>
      </c>
    </row>
    <row r="630" customFormat="false" ht="12.75" hidden="false" customHeight="false" outlineLevel="0" collapsed="false">
      <c r="A630" s="43" t="s">
        <v>2182</v>
      </c>
      <c r="B630" s="44" t="s">
        <v>2183</v>
      </c>
    </row>
    <row r="631" customFormat="false" ht="12.75" hidden="false" customHeight="false" outlineLevel="0" collapsed="false">
      <c r="A631" s="43" t="s">
        <v>438</v>
      </c>
      <c r="B631" s="44" t="s">
        <v>1854</v>
      </c>
    </row>
    <row r="632" customFormat="false" ht="12.75" hidden="false" customHeight="false" outlineLevel="0" collapsed="false">
      <c r="A632" s="43" t="s">
        <v>2350</v>
      </c>
      <c r="B632" s="44" t="s">
        <v>2351</v>
      </c>
    </row>
    <row r="633" customFormat="false" ht="12.75" hidden="false" customHeight="false" outlineLevel="0" collapsed="false">
      <c r="A633" s="43" t="s">
        <v>509</v>
      </c>
      <c r="B633" s="44" t="s">
        <v>1808</v>
      </c>
    </row>
    <row r="634" customFormat="false" ht="12.75" hidden="false" customHeight="false" outlineLevel="0" collapsed="false">
      <c r="A634" s="43" t="s">
        <v>495</v>
      </c>
      <c r="B634" s="44" t="s">
        <v>1856</v>
      </c>
    </row>
    <row r="635" customFormat="false" ht="12.75" hidden="false" customHeight="false" outlineLevel="0" collapsed="false">
      <c r="A635" s="43" t="s">
        <v>506</v>
      </c>
      <c r="B635" s="44" t="s">
        <v>1806</v>
      </c>
    </row>
    <row r="636" customFormat="false" ht="12.75" hidden="false" customHeight="false" outlineLevel="0" collapsed="false">
      <c r="A636" s="43" t="s">
        <v>2415</v>
      </c>
      <c r="B636" s="44" t="s">
        <v>2416</v>
      </c>
    </row>
    <row r="637" customFormat="false" ht="12.75" hidden="false" customHeight="false" outlineLevel="0" collapsed="false">
      <c r="A637" s="43" t="s">
        <v>2350</v>
      </c>
      <c r="B637" s="44" t="s">
        <v>2351</v>
      </c>
    </row>
    <row r="638" customFormat="false" ht="12.75" hidden="false" customHeight="false" outlineLevel="0" collapsed="false">
      <c r="A638" s="43" t="s">
        <v>509</v>
      </c>
      <c r="B638" s="44" t="s">
        <v>1808</v>
      </c>
    </row>
    <row r="639" customFormat="false" ht="12.75" hidden="false" customHeight="false" outlineLevel="0" collapsed="false">
      <c r="A639" s="43" t="s">
        <v>728</v>
      </c>
      <c r="B639" s="44" t="s">
        <v>1809</v>
      </c>
    </row>
    <row r="640" customFormat="false" ht="12.75" hidden="false" customHeight="false" outlineLevel="0" collapsed="false">
      <c r="A640" s="43" t="s">
        <v>2184</v>
      </c>
      <c r="B640" s="44" t="s">
        <v>2185</v>
      </c>
    </row>
    <row r="641" customFormat="false" ht="12.75" hidden="false" customHeight="false" outlineLevel="0" collapsed="false">
      <c r="A641" s="43" t="s">
        <v>509</v>
      </c>
      <c r="B641" s="44" t="s">
        <v>1808</v>
      </c>
    </row>
    <row r="642" customFormat="false" ht="12.75" hidden="false" customHeight="false" outlineLevel="0" collapsed="false">
      <c r="A642" s="43" t="s">
        <v>2350</v>
      </c>
      <c r="B642" s="44" t="s">
        <v>2351</v>
      </c>
    </row>
    <row r="643" customFormat="false" ht="12.75" hidden="false" customHeight="false" outlineLevel="0" collapsed="false">
      <c r="A643" s="43" t="s">
        <v>509</v>
      </c>
      <c r="B643" s="44" t="s">
        <v>1808</v>
      </c>
    </row>
    <row r="644" customFormat="false" ht="12.75" hidden="false" customHeight="false" outlineLevel="0" collapsed="false">
      <c r="A644" s="43" t="s">
        <v>2186</v>
      </c>
      <c r="B644" s="44" t="s">
        <v>2187</v>
      </c>
    </row>
    <row r="645" customFormat="false" ht="12.75" hidden="false" customHeight="false" outlineLevel="0" collapsed="false">
      <c r="A645" s="43" t="s">
        <v>509</v>
      </c>
      <c r="B645" s="44" t="s">
        <v>1808</v>
      </c>
    </row>
    <row r="646" customFormat="false" ht="12.75" hidden="false" customHeight="false" outlineLevel="0" collapsed="false">
      <c r="A646" s="43" t="s">
        <v>2188</v>
      </c>
      <c r="B646" s="44" t="s">
        <v>2189</v>
      </c>
    </row>
    <row r="647" customFormat="false" ht="12.75" hidden="false" customHeight="false" outlineLevel="0" collapsed="false">
      <c r="A647" s="43" t="s">
        <v>509</v>
      </c>
      <c r="B647" s="44" t="s">
        <v>1808</v>
      </c>
    </row>
    <row r="648" customFormat="false" ht="12.75" hidden="false" customHeight="false" outlineLevel="0" collapsed="false">
      <c r="A648" s="43" t="s">
        <v>2190</v>
      </c>
      <c r="B648" s="44" t="s">
        <v>2191</v>
      </c>
    </row>
    <row r="649" customFormat="false" ht="12.75" hidden="false" customHeight="false" outlineLevel="0" collapsed="false">
      <c r="A649" s="43" t="s">
        <v>2190</v>
      </c>
      <c r="B649" s="44" t="s">
        <v>2191</v>
      </c>
    </row>
    <row r="650" customFormat="false" ht="12.75" hidden="false" customHeight="false" outlineLevel="0" collapsed="false">
      <c r="A650" s="43" t="s">
        <v>2182</v>
      </c>
      <c r="B650" s="44" t="s">
        <v>2183</v>
      </c>
    </row>
    <row r="651" customFormat="false" ht="12.75" hidden="false" customHeight="false" outlineLevel="0" collapsed="false">
      <c r="A651" s="43" t="s">
        <v>438</v>
      </c>
      <c r="B651" s="44" t="s">
        <v>1854</v>
      </c>
    </row>
    <row r="652" customFormat="false" ht="12.75" hidden="false" customHeight="false" outlineLevel="0" collapsed="false">
      <c r="A652" s="43" t="s">
        <v>2415</v>
      </c>
      <c r="B652" s="44" t="s">
        <v>2416</v>
      </c>
    </row>
    <row r="653" customFormat="false" ht="12.75" hidden="false" customHeight="false" outlineLevel="0" collapsed="false">
      <c r="A653" s="43" t="s">
        <v>729</v>
      </c>
      <c r="B653" s="44" t="s">
        <v>1859</v>
      </c>
    </row>
    <row r="654" customFormat="false" ht="12.75" hidden="false" customHeight="false" outlineLevel="0" collapsed="false">
      <c r="A654" s="43" t="s">
        <v>2196</v>
      </c>
      <c r="B654" s="44" t="s">
        <v>2197</v>
      </c>
    </row>
    <row r="655" customFormat="false" ht="12.75" hidden="false" customHeight="false" outlineLevel="0" collapsed="false">
      <c r="A655" s="43" t="s">
        <v>737</v>
      </c>
      <c r="B655" s="44" t="s">
        <v>1794</v>
      </c>
    </row>
    <row r="656" customFormat="false" ht="12.75" hidden="false" customHeight="false" outlineLevel="0" collapsed="false">
      <c r="A656" s="43" t="s">
        <v>753</v>
      </c>
      <c r="B656" s="44" t="s">
        <v>1862</v>
      </c>
    </row>
    <row r="657" customFormat="false" ht="12.75" hidden="false" customHeight="false" outlineLevel="0" collapsed="false">
      <c r="A657" s="43" t="s">
        <v>2198</v>
      </c>
      <c r="B657" s="44" t="s">
        <v>2199</v>
      </c>
    </row>
    <row r="658" customFormat="false" ht="12.75" hidden="false" customHeight="false" outlineLevel="0" collapsed="false">
      <c r="A658" s="43" t="s">
        <v>739</v>
      </c>
      <c r="B658" s="44" t="s">
        <v>1812</v>
      </c>
    </row>
    <row r="659" customFormat="false" ht="12.75" hidden="false" customHeight="false" outlineLevel="0" collapsed="false">
      <c r="A659" s="43" t="s">
        <v>750</v>
      </c>
      <c r="B659" s="44" t="s">
        <v>1811</v>
      </c>
    </row>
    <row r="660" customFormat="false" ht="12.75" hidden="false" customHeight="false" outlineLevel="0" collapsed="false">
      <c r="A660" s="43" t="s">
        <v>753</v>
      </c>
      <c r="B660" s="44" t="s">
        <v>1862</v>
      </c>
    </row>
    <row r="661" customFormat="false" ht="12.75" hidden="false" customHeight="false" outlineLevel="0" collapsed="false">
      <c r="A661" s="43" t="s">
        <v>2417</v>
      </c>
      <c r="B661" s="44" t="s">
        <v>2418</v>
      </c>
    </row>
    <row r="662" customFormat="false" ht="12.75" hidden="false" customHeight="false" outlineLevel="0" collapsed="false">
      <c r="A662" s="43" t="s">
        <v>2419</v>
      </c>
      <c r="B662" s="44" t="s">
        <v>2420</v>
      </c>
    </row>
    <row r="663" customFormat="false" ht="12.75" hidden="false" customHeight="false" outlineLevel="0" collapsed="false">
      <c r="A663" s="43" t="s">
        <v>2421</v>
      </c>
      <c r="B663" s="44" t="s">
        <v>2422</v>
      </c>
    </row>
    <row r="664" customFormat="false" ht="12.75" hidden="false" customHeight="false" outlineLevel="0" collapsed="false">
      <c r="A664" s="43" t="s">
        <v>2421</v>
      </c>
      <c r="B664" s="44" t="s">
        <v>2422</v>
      </c>
    </row>
    <row r="665" customFormat="false" ht="12.75" hidden="false" customHeight="false" outlineLevel="0" collapsed="false">
      <c r="A665" s="43" t="s">
        <v>2421</v>
      </c>
      <c r="B665" s="44" t="s">
        <v>2422</v>
      </c>
    </row>
    <row r="666" customFormat="false" ht="12.75" hidden="false" customHeight="false" outlineLevel="0" collapsed="false">
      <c r="A666" s="43" t="s">
        <v>2421</v>
      </c>
      <c r="B666" s="44" t="s">
        <v>2422</v>
      </c>
    </row>
    <row r="667" customFormat="false" ht="12.75" hidden="false" customHeight="false" outlineLevel="0" collapsed="false">
      <c r="A667" s="43" t="s">
        <v>2417</v>
      </c>
      <c r="B667" s="44" t="s">
        <v>2418</v>
      </c>
    </row>
    <row r="668" customFormat="false" ht="12.75" hidden="false" customHeight="false" outlineLevel="0" collapsed="false">
      <c r="A668" s="43" t="s">
        <v>2182</v>
      </c>
      <c r="B668" s="44" t="s">
        <v>2183</v>
      </c>
    </row>
    <row r="669" customFormat="false" ht="12.75" hidden="false" customHeight="false" outlineLevel="0" collapsed="false">
      <c r="A669" s="43" t="s">
        <v>729</v>
      </c>
      <c r="B669" s="44" t="s">
        <v>1859</v>
      </c>
    </row>
    <row r="670" customFormat="false" ht="12.75" hidden="false" customHeight="false" outlineLevel="0" collapsed="false">
      <c r="A670" s="43" t="s">
        <v>2423</v>
      </c>
      <c r="B670" s="44" t="s">
        <v>2424</v>
      </c>
    </row>
    <row r="671" customFormat="false" ht="12.75" hidden="false" customHeight="false" outlineLevel="0" collapsed="false">
      <c r="A671" s="43" t="s">
        <v>2425</v>
      </c>
      <c r="B671" s="44" t="s">
        <v>2426</v>
      </c>
    </row>
    <row r="672" customFormat="false" ht="12.75" hidden="false" customHeight="false" outlineLevel="0" collapsed="false">
      <c r="A672" s="43" t="s">
        <v>2427</v>
      </c>
      <c r="B672" s="44" t="s">
        <v>2428</v>
      </c>
    </row>
    <row r="673" customFormat="false" ht="12.75" hidden="false" customHeight="false" outlineLevel="0" collapsed="false">
      <c r="A673" s="43" t="s">
        <v>2210</v>
      </c>
      <c r="B673" s="44" t="s">
        <v>2211</v>
      </c>
    </row>
    <row r="674" customFormat="false" ht="12.75" hidden="false" customHeight="false" outlineLevel="0" collapsed="false">
      <c r="A674" s="43" t="s">
        <v>2210</v>
      </c>
      <c r="B674" s="44" t="s">
        <v>2211</v>
      </c>
    </row>
    <row r="675" customFormat="false" ht="12.75" hidden="false" customHeight="false" outlineLevel="0" collapsed="false">
      <c r="A675" s="43" t="s">
        <v>2210</v>
      </c>
      <c r="B675" s="44" t="s">
        <v>2211</v>
      </c>
    </row>
    <row r="676" customFormat="false" ht="12.75" hidden="false" customHeight="false" outlineLevel="0" collapsed="false">
      <c r="A676" s="43" t="s">
        <v>2210</v>
      </c>
      <c r="B676" s="44" t="s">
        <v>2211</v>
      </c>
    </row>
    <row r="677" customFormat="false" ht="12.75" hidden="false" customHeight="false" outlineLevel="0" collapsed="false">
      <c r="A677" s="43" t="s">
        <v>2210</v>
      </c>
      <c r="B677" s="44" t="s">
        <v>2211</v>
      </c>
    </row>
    <row r="678" customFormat="false" ht="12.75" hidden="false" customHeight="false" outlineLevel="0" collapsed="false">
      <c r="A678" s="43" t="s">
        <v>2210</v>
      </c>
      <c r="B678" s="44" t="s">
        <v>2211</v>
      </c>
    </row>
    <row r="679" customFormat="false" ht="12.75" hidden="false" customHeight="false" outlineLevel="0" collapsed="false">
      <c r="A679" s="43" t="s">
        <v>1688</v>
      </c>
      <c r="B679" s="44" t="s">
        <v>1901</v>
      </c>
    </row>
    <row r="680" customFormat="false" ht="12.75" hidden="false" customHeight="false" outlineLevel="0" collapsed="false">
      <c r="A680" s="43" t="s">
        <v>2210</v>
      </c>
      <c r="B680" s="44" t="s">
        <v>2211</v>
      </c>
    </row>
    <row r="681" customFormat="false" ht="12.75" hidden="false" customHeight="false" outlineLevel="0" collapsed="false">
      <c r="A681" s="43" t="s">
        <v>2210</v>
      </c>
      <c r="B681" s="44" t="s">
        <v>2211</v>
      </c>
    </row>
    <row r="682" customFormat="false" ht="12.75" hidden="false" customHeight="false" outlineLevel="0" collapsed="false">
      <c r="A682" s="43" t="s">
        <v>2210</v>
      </c>
      <c r="B682" s="44" t="s">
        <v>2211</v>
      </c>
    </row>
    <row r="683" customFormat="false" ht="12.75" hidden="false" customHeight="false" outlineLevel="0" collapsed="false">
      <c r="A683" s="43" t="s">
        <v>2352</v>
      </c>
      <c r="B683" s="44" t="s">
        <v>2353</v>
      </c>
    </row>
    <row r="684" customFormat="false" ht="12.75" hidden="false" customHeight="false" outlineLevel="0" collapsed="false">
      <c r="A684" s="43" t="s">
        <v>2352</v>
      </c>
      <c r="B684" s="44" t="s">
        <v>2353</v>
      </c>
    </row>
    <row r="685" customFormat="false" ht="12.75" hidden="false" customHeight="false" outlineLevel="0" collapsed="false">
      <c r="A685" s="43" t="s">
        <v>759</v>
      </c>
      <c r="B685" s="44" t="s">
        <v>1797</v>
      </c>
    </row>
    <row r="686" customFormat="false" ht="12.75" hidden="false" customHeight="false" outlineLevel="0" collapsed="false">
      <c r="A686" s="43" t="s">
        <v>2354</v>
      </c>
      <c r="B686" s="44" t="s">
        <v>2355</v>
      </c>
    </row>
    <row r="687" customFormat="false" ht="12.75" hidden="false" customHeight="false" outlineLevel="0" collapsed="false">
      <c r="A687" s="43" t="s">
        <v>2386</v>
      </c>
      <c r="B687" s="44" t="s">
        <v>2387</v>
      </c>
    </row>
    <row r="688" customFormat="false" ht="12.75" hidden="false" customHeight="false" outlineLevel="0" collapsed="false">
      <c r="A688" s="43" t="s">
        <v>1082</v>
      </c>
      <c r="B688" s="44" t="s">
        <v>1867</v>
      </c>
    </row>
    <row r="689" customFormat="false" ht="12.75" hidden="false" customHeight="false" outlineLevel="0" collapsed="false">
      <c r="A689" s="43" t="s">
        <v>2352</v>
      </c>
      <c r="B689" s="44" t="s">
        <v>2353</v>
      </c>
    </row>
    <row r="690" customFormat="false" ht="12.75" hidden="false" customHeight="false" outlineLevel="0" collapsed="false">
      <c r="A690" s="43" t="s">
        <v>2429</v>
      </c>
      <c r="B690" s="44" t="s">
        <v>2430</v>
      </c>
    </row>
    <row r="691" customFormat="false" ht="12.75" hidden="false" customHeight="false" outlineLevel="0" collapsed="false">
      <c r="A691" s="43" t="s">
        <v>2431</v>
      </c>
      <c r="B691" s="44" t="s">
        <v>2432</v>
      </c>
    </row>
    <row r="692" customFormat="false" ht="12.75" hidden="false" customHeight="false" outlineLevel="0" collapsed="false">
      <c r="A692" s="43" t="s">
        <v>1082</v>
      </c>
      <c r="B692" s="44" t="s">
        <v>1867</v>
      </c>
    </row>
    <row r="693" customFormat="false" ht="12.75" hidden="false" customHeight="false" outlineLevel="0" collapsed="false">
      <c r="A693" s="43" t="s">
        <v>2210</v>
      </c>
      <c r="B693" s="44" t="s">
        <v>2211</v>
      </c>
    </row>
    <row r="694" customFormat="false" ht="12.75" hidden="false" customHeight="false" outlineLevel="0" collapsed="false">
      <c r="A694" s="43" t="s">
        <v>2210</v>
      </c>
      <c r="B694" s="44" t="s">
        <v>2211</v>
      </c>
    </row>
    <row r="695" customFormat="false" ht="12.75" hidden="false" customHeight="false" outlineLevel="0" collapsed="false">
      <c r="A695" s="43" t="s">
        <v>1688</v>
      </c>
      <c r="B695" s="44" t="s">
        <v>1901</v>
      </c>
    </row>
    <row r="696" customFormat="false" ht="12.75" hidden="false" customHeight="false" outlineLevel="0" collapsed="false">
      <c r="A696" s="43" t="s">
        <v>2433</v>
      </c>
      <c r="B696" s="44" t="s">
        <v>2434</v>
      </c>
    </row>
    <row r="697" customFormat="false" ht="12.75" hidden="false" customHeight="false" outlineLevel="0" collapsed="false">
      <c r="A697" s="43" t="s">
        <v>2435</v>
      </c>
      <c r="B697" s="44" t="s">
        <v>2436</v>
      </c>
    </row>
    <row r="698" customFormat="false" ht="12.75" hidden="false" customHeight="false" outlineLevel="0" collapsed="false">
      <c r="A698" s="43" t="s">
        <v>759</v>
      </c>
      <c r="B698" s="44" t="s">
        <v>1797</v>
      </c>
    </row>
    <row r="699" customFormat="false" ht="12.75" hidden="false" customHeight="false" outlineLevel="0" collapsed="false">
      <c r="A699" s="43" t="s">
        <v>759</v>
      </c>
      <c r="B699" s="44" t="s">
        <v>1797</v>
      </c>
    </row>
    <row r="700" customFormat="false" ht="12.75" hidden="false" customHeight="false" outlineLevel="0" collapsed="false">
      <c r="A700" s="43" t="s">
        <v>759</v>
      </c>
      <c r="B700" s="44" t="s">
        <v>1797</v>
      </c>
    </row>
    <row r="701" customFormat="false" ht="12.75" hidden="false" customHeight="false" outlineLevel="0" collapsed="false">
      <c r="A701" s="43" t="s">
        <v>2374</v>
      </c>
      <c r="B701" s="44" t="s">
        <v>2375</v>
      </c>
    </row>
    <row r="702" customFormat="false" ht="12.75" hidden="false" customHeight="false" outlineLevel="0" collapsed="false">
      <c r="A702" s="43" t="s">
        <v>2374</v>
      </c>
      <c r="B702" s="44" t="s">
        <v>2375</v>
      </c>
    </row>
    <row r="703" customFormat="false" ht="12.75" hidden="false" customHeight="false" outlineLevel="0" collapsed="false">
      <c r="A703" s="43" t="s">
        <v>2374</v>
      </c>
      <c r="B703" s="44" t="s">
        <v>2375</v>
      </c>
    </row>
    <row r="704" customFormat="false" ht="12.75" hidden="false" customHeight="false" outlineLevel="0" collapsed="false">
      <c r="A704" s="43" t="s">
        <v>2374</v>
      </c>
      <c r="B704" s="44" t="s">
        <v>2375</v>
      </c>
    </row>
    <row r="705" customFormat="false" ht="12.75" hidden="false" customHeight="false" outlineLevel="0" collapsed="false">
      <c r="A705" s="43" t="s">
        <v>2437</v>
      </c>
      <c r="B705" s="44" t="s">
        <v>2438</v>
      </c>
    </row>
    <row r="706" customFormat="false" ht="12.75" hidden="false" customHeight="false" outlineLevel="0" collapsed="false">
      <c r="A706" s="43" t="s">
        <v>756</v>
      </c>
      <c r="B706" s="44" t="s">
        <v>1864</v>
      </c>
    </row>
    <row r="707" customFormat="false" ht="12.75" hidden="false" customHeight="false" outlineLevel="0" collapsed="false">
      <c r="A707" s="43" t="s">
        <v>2374</v>
      </c>
      <c r="B707" s="44" t="s">
        <v>2375</v>
      </c>
    </row>
    <row r="708" customFormat="false" ht="12.75" hidden="false" customHeight="false" outlineLevel="0" collapsed="false">
      <c r="A708" s="43" t="s">
        <v>2374</v>
      </c>
      <c r="B708" s="44" t="s">
        <v>2375</v>
      </c>
    </row>
    <row r="709" customFormat="false" ht="12.75" hidden="false" customHeight="false" outlineLevel="0" collapsed="false">
      <c r="A709" s="43" t="s">
        <v>2374</v>
      </c>
      <c r="B709" s="44" t="s">
        <v>2375</v>
      </c>
    </row>
    <row r="710" customFormat="false" ht="12.75" hidden="false" customHeight="false" outlineLevel="0" collapsed="false">
      <c r="A710" s="43" t="s">
        <v>1688</v>
      </c>
      <c r="B710" s="44" t="s">
        <v>1901</v>
      </c>
    </row>
    <row r="711" customFormat="false" ht="12.75" hidden="false" customHeight="false" outlineLevel="0" collapsed="false">
      <c r="A711" s="43" t="s">
        <v>1170</v>
      </c>
      <c r="B711" s="44" t="s">
        <v>1814</v>
      </c>
    </row>
    <row r="712" customFormat="false" ht="12.75" hidden="false" customHeight="false" outlineLevel="0" collapsed="false">
      <c r="A712" s="43" t="s">
        <v>2216</v>
      </c>
      <c r="B712" s="44" t="s">
        <v>2217</v>
      </c>
    </row>
    <row r="713" customFormat="false" ht="12.75" hidden="false" customHeight="false" outlineLevel="0" collapsed="false">
      <c r="A713" s="43" t="s">
        <v>1298</v>
      </c>
      <c r="B713" s="44" t="s">
        <v>1870</v>
      </c>
    </row>
    <row r="714" customFormat="false" ht="12.75" hidden="false" customHeight="false" outlineLevel="0" collapsed="false">
      <c r="A714" s="43" t="s">
        <v>1354</v>
      </c>
      <c r="B714" s="44" t="s">
        <v>1817</v>
      </c>
    </row>
    <row r="715" customFormat="false" ht="12.75" hidden="false" customHeight="false" outlineLevel="0" collapsed="false">
      <c r="A715" s="43" t="s">
        <v>2439</v>
      </c>
      <c r="B715" s="44" t="s">
        <v>2440</v>
      </c>
    </row>
    <row r="716" customFormat="false" ht="12.75" hidden="false" customHeight="false" outlineLevel="0" collapsed="false">
      <c r="A716" s="43" t="s">
        <v>2441</v>
      </c>
      <c r="B716" s="44" t="s">
        <v>2442</v>
      </c>
    </row>
    <row r="717" customFormat="false" ht="12.75" hidden="false" customHeight="false" outlineLevel="0" collapsed="false">
      <c r="A717" s="43" t="s">
        <v>2443</v>
      </c>
      <c r="B717" s="44" t="s">
        <v>2444</v>
      </c>
    </row>
    <row r="718" customFormat="false" ht="12.75" hidden="false" customHeight="false" outlineLevel="0" collapsed="false">
      <c r="A718" s="43" t="s">
        <v>2216</v>
      </c>
      <c r="B718" s="44" t="s">
        <v>2217</v>
      </c>
    </row>
    <row r="719" customFormat="false" ht="12.75" hidden="false" customHeight="false" outlineLevel="0" collapsed="false">
      <c r="A719" s="43" t="s">
        <v>1298</v>
      </c>
      <c r="B719" s="44" t="s">
        <v>1870</v>
      </c>
    </row>
    <row r="720" customFormat="false" ht="12.75" hidden="false" customHeight="false" outlineLevel="0" collapsed="false">
      <c r="A720" s="43" t="s">
        <v>1354</v>
      </c>
      <c r="B720" s="44" t="s">
        <v>1817</v>
      </c>
    </row>
    <row r="721" customFormat="false" ht="12.75" hidden="false" customHeight="false" outlineLevel="0" collapsed="false">
      <c r="A721" s="43" t="s">
        <v>2216</v>
      </c>
      <c r="B721" s="44" t="s">
        <v>2217</v>
      </c>
    </row>
    <row r="722" customFormat="false" ht="12.75" hidden="false" customHeight="false" outlineLevel="0" collapsed="false">
      <c r="A722" s="43" t="s">
        <v>1298</v>
      </c>
      <c r="B722" s="44" t="s">
        <v>1870</v>
      </c>
    </row>
    <row r="723" customFormat="false" ht="12.75" hidden="false" customHeight="false" outlineLevel="0" collapsed="false">
      <c r="A723" s="43" t="s">
        <v>1354</v>
      </c>
      <c r="B723" s="44" t="s">
        <v>1817</v>
      </c>
    </row>
    <row r="724" customFormat="false" ht="12.75" hidden="false" customHeight="false" outlineLevel="0" collapsed="false">
      <c r="A724" s="43" t="s">
        <v>1354</v>
      </c>
      <c r="B724" s="44" t="s">
        <v>1817</v>
      </c>
    </row>
    <row r="725" customFormat="false" ht="12.75" hidden="false" customHeight="false" outlineLevel="0" collapsed="false">
      <c r="A725" s="43" t="s">
        <v>2445</v>
      </c>
      <c r="B725" s="44" t="s">
        <v>2446</v>
      </c>
    </row>
    <row r="726" customFormat="false" ht="12.75" hidden="false" customHeight="false" outlineLevel="0" collapsed="false">
      <c r="A726" s="43" t="s">
        <v>2447</v>
      </c>
      <c r="B726" s="44" t="s">
        <v>2448</v>
      </c>
    </row>
    <row r="727" customFormat="false" ht="12.75" hidden="false" customHeight="false" outlineLevel="0" collapsed="false">
      <c r="A727" s="43" t="s">
        <v>2449</v>
      </c>
      <c r="B727" s="44" t="s">
        <v>2450</v>
      </c>
    </row>
    <row r="728" customFormat="false" ht="12.75" hidden="false" customHeight="false" outlineLevel="0" collapsed="false">
      <c r="A728" s="43" t="s">
        <v>1170</v>
      </c>
      <c r="B728" s="44" t="s">
        <v>1814</v>
      </c>
    </row>
    <row r="729" customFormat="false" ht="12.75" hidden="false" customHeight="false" outlineLevel="0" collapsed="false">
      <c r="A729" s="43" t="s">
        <v>1249</v>
      </c>
      <c r="B729" s="44" t="s">
        <v>1815</v>
      </c>
    </row>
    <row r="730" customFormat="false" ht="12.75" hidden="false" customHeight="false" outlineLevel="0" collapsed="false">
      <c r="A730" s="43" t="s">
        <v>2216</v>
      </c>
      <c r="B730" s="44" t="s">
        <v>2217</v>
      </c>
    </row>
    <row r="731" customFormat="false" ht="12.75" hidden="false" customHeight="false" outlineLevel="0" collapsed="false">
      <c r="A731" s="43" t="s">
        <v>1298</v>
      </c>
      <c r="B731" s="44" t="s">
        <v>1870</v>
      </c>
    </row>
    <row r="732" customFormat="false" ht="12.75" hidden="false" customHeight="false" outlineLevel="0" collapsed="false">
      <c r="A732" s="43" t="s">
        <v>1354</v>
      </c>
      <c r="B732" s="44" t="s">
        <v>1817</v>
      </c>
    </row>
    <row r="733" customFormat="false" ht="12.75" hidden="false" customHeight="false" outlineLevel="0" collapsed="false">
      <c r="A733" s="43" t="s">
        <v>2214</v>
      </c>
      <c r="B733" s="44" t="s">
        <v>2215</v>
      </c>
    </row>
    <row r="734" customFormat="false" ht="12.75" hidden="false" customHeight="false" outlineLevel="0" collapsed="false">
      <c r="A734" s="43" t="s">
        <v>2451</v>
      </c>
      <c r="B734" s="44" t="s">
        <v>2452</v>
      </c>
    </row>
    <row r="735" customFormat="false" ht="12.75" hidden="false" customHeight="false" outlineLevel="0" collapsed="false">
      <c r="A735" s="43" t="s">
        <v>1061</v>
      </c>
      <c r="B735" s="44" t="s">
        <v>1796</v>
      </c>
    </row>
    <row r="736" customFormat="false" ht="12.75" hidden="false" customHeight="false" outlineLevel="0" collapsed="false">
      <c r="A736" s="43" t="s">
        <v>2439</v>
      </c>
      <c r="B736" s="44" t="s">
        <v>2440</v>
      </c>
    </row>
    <row r="737" customFormat="false" ht="12.75" hidden="false" customHeight="false" outlineLevel="0" collapsed="false">
      <c r="A737" s="43" t="s">
        <v>2441</v>
      </c>
      <c r="B737" s="44" t="s">
        <v>2442</v>
      </c>
    </row>
    <row r="738" customFormat="false" ht="12.75" hidden="false" customHeight="false" outlineLevel="0" collapsed="false">
      <c r="A738" s="43" t="s">
        <v>2443</v>
      </c>
      <c r="B738" s="44" t="s">
        <v>2444</v>
      </c>
    </row>
    <row r="739" customFormat="false" ht="12.75" hidden="false" customHeight="false" outlineLevel="0" collapsed="false">
      <c r="A739" s="43" t="s">
        <v>2216</v>
      </c>
      <c r="B739" s="44" t="s">
        <v>2217</v>
      </c>
    </row>
    <row r="740" customFormat="false" ht="12.75" hidden="false" customHeight="false" outlineLevel="0" collapsed="false">
      <c r="A740" s="43" t="s">
        <v>1298</v>
      </c>
      <c r="B740" s="44" t="s">
        <v>1870</v>
      </c>
    </row>
    <row r="741" customFormat="false" ht="12.75" hidden="false" customHeight="false" outlineLevel="0" collapsed="false">
      <c r="A741" s="43" t="s">
        <v>1354</v>
      </c>
      <c r="B741" s="44" t="s">
        <v>1817</v>
      </c>
    </row>
    <row r="742" customFormat="false" ht="12.75" hidden="false" customHeight="false" outlineLevel="0" collapsed="false">
      <c r="A742" s="43" t="s">
        <v>2216</v>
      </c>
      <c r="B742" s="44" t="s">
        <v>2217</v>
      </c>
    </row>
    <row r="743" customFormat="false" ht="12.75" hidden="false" customHeight="false" outlineLevel="0" collapsed="false">
      <c r="A743" s="43" t="s">
        <v>1298</v>
      </c>
      <c r="B743" s="44" t="s">
        <v>1870</v>
      </c>
    </row>
    <row r="744" customFormat="false" ht="12.75" hidden="false" customHeight="false" outlineLevel="0" collapsed="false">
      <c r="A744" s="43" t="s">
        <v>1354</v>
      </c>
      <c r="B744" s="44" t="s">
        <v>1817</v>
      </c>
    </row>
    <row r="745" customFormat="false" ht="12.75" hidden="false" customHeight="false" outlineLevel="0" collapsed="false">
      <c r="A745" s="43" t="s">
        <v>2216</v>
      </c>
      <c r="B745" s="44" t="s">
        <v>2217</v>
      </c>
    </row>
    <row r="746" customFormat="false" ht="12.75" hidden="false" customHeight="false" outlineLevel="0" collapsed="false">
      <c r="A746" s="43" t="s">
        <v>1298</v>
      </c>
      <c r="B746" s="44" t="s">
        <v>1870</v>
      </c>
    </row>
    <row r="747" customFormat="false" ht="12.75" hidden="false" customHeight="false" outlineLevel="0" collapsed="false">
      <c r="A747" s="43" t="s">
        <v>1354</v>
      </c>
      <c r="B747" s="44" t="s">
        <v>1817</v>
      </c>
    </row>
    <row r="748" customFormat="false" ht="12.75" hidden="false" customHeight="false" outlineLevel="0" collapsed="false">
      <c r="A748" s="43" t="s">
        <v>2453</v>
      </c>
      <c r="B748" s="44" t="s">
        <v>2454</v>
      </c>
    </row>
    <row r="749" customFormat="false" ht="12.75" hidden="false" customHeight="false" outlineLevel="0" collapsed="false">
      <c r="A749" s="43" t="s">
        <v>2455</v>
      </c>
      <c r="B749" s="44" t="s">
        <v>2456</v>
      </c>
    </row>
    <row r="750" customFormat="false" ht="12.75" hidden="false" customHeight="false" outlineLevel="0" collapsed="false">
      <c r="A750" s="43" t="s">
        <v>2457</v>
      </c>
      <c r="B750" s="44" t="s">
        <v>2458</v>
      </c>
    </row>
    <row r="751" customFormat="false" ht="12.75" hidden="false" customHeight="false" outlineLevel="0" collapsed="false">
      <c r="A751" s="43" t="s">
        <v>2427</v>
      </c>
      <c r="B751" s="44" t="s">
        <v>2428</v>
      </c>
    </row>
    <row r="752" customFormat="false" ht="12.75" hidden="false" customHeight="false" outlineLevel="0" collapsed="false">
      <c r="A752" s="43" t="s">
        <v>2427</v>
      </c>
      <c r="B752" s="44" t="s">
        <v>2428</v>
      </c>
    </row>
    <row r="753" customFormat="false" ht="12.75" hidden="false" customHeight="false" outlineLevel="0" collapsed="false">
      <c r="A753" s="43" t="s">
        <v>2216</v>
      </c>
      <c r="B753" s="44" t="s">
        <v>2217</v>
      </c>
    </row>
    <row r="754" customFormat="false" ht="12.75" hidden="false" customHeight="false" outlineLevel="0" collapsed="false">
      <c r="A754" s="43" t="s">
        <v>1298</v>
      </c>
      <c r="B754" s="44" t="s">
        <v>1870</v>
      </c>
    </row>
    <row r="755" customFormat="false" ht="12.75" hidden="false" customHeight="false" outlineLevel="0" collapsed="false">
      <c r="A755" s="43" t="s">
        <v>1354</v>
      </c>
      <c r="B755" s="44" t="s">
        <v>1817</v>
      </c>
    </row>
    <row r="756" customFormat="false" ht="12.75" hidden="false" customHeight="false" outlineLevel="0" collapsed="false">
      <c r="A756" s="43" t="s">
        <v>2427</v>
      </c>
      <c r="B756" s="44" t="s">
        <v>2428</v>
      </c>
    </row>
    <row r="757" customFormat="false" ht="12.75" hidden="false" customHeight="false" outlineLevel="0" collapsed="false">
      <c r="A757" s="43" t="s">
        <v>2216</v>
      </c>
      <c r="B757" s="44" t="s">
        <v>2217</v>
      </c>
    </row>
    <row r="758" customFormat="false" ht="12.75" hidden="false" customHeight="false" outlineLevel="0" collapsed="false">
      <c r="A758" s="43" t="s">
        <v>1298</v>
      </c>
      <c r="B758" s="44" t="s">
        <v>1870</v>
      </c>
    </row>
    <row r="759" customFormat="false" ht="12.75" hidden="false" customHeight="false" outlineLevel="0" collapsed="false">
      <c r="A759" s="43" t="s">
        <v>1354</v>
      </c>
      <c r="B759" s="44" t="s">
        <v>1817</v>
      </c>
    </row>
    <row r="760" customFormat="false" ht="12.75" hidden="false" customHeight="false" outlineLevel="0" collapsed="false">
      <c r="A760" s="43" t="s">
        <v>2216</v>
      </c>
      <c r="B760" s="44" t="s">
        <v>2217</v>
      </c>
    </row>
    <row r="761" customFormat="false" ht="12.75" hidden="false" customHeight="false" outlineLevel="0" collapsed="false">
      <c r="A761" s="43" t="s">
        <v>1298</v>
      </c>
      <c r="B761" s="44" t="s">
        <v>1870</v>
      </c>
    </row>
    <row r="762" customFormat="false" ht="12.75" hidden="false" customHeight="false" outlineLevel="0" collapsed="false">
      <c r="A762" s="43" t="s">
        <v>1354</v>
      </c>
      <c r="B762" s="44" t="s">
        <v>1817</v>
      </c>
    </row>
    <row r="763" customFormat="false" ht="12.75" hidden="false" customHeight="false" outlineLevel="0" collapsed="false">
      <c r="A763" s="43" t="s">
        <v>2216</v>
      </c>
      <c r="B763" s="44" t="s">
        <v>2217</v>
      </c>
    </row>
    <row r="764" customFormat="false" ht="12.75" hidden="false" customHeight="false" outlineLevel="0" collapsed="false">
      <c r="A764" s="43" t="s">
        <v>1298</v>
      </c>
      <c r="B764" s="44" t="s">
        <v>1870</v>
      </c>
    </row>
    <row r="765" customFormat="false" ht="12.75" hidden="false" customHeight="false" outlineLevel="0" collapsed="false">
      <c r="A765" s="43" t="s">
        <v>1354</v>
      </c>
      <c r="B765" s="44" t="s">
        <v>1817</v>
      </c>
    </row>
    <row r="766" customFormat="false" ht="12.75" hidden="false" customHeight="false" outlineLevel="0" collapsed="false">
      <c r="A766" s="43" t="s">
        <v>2216</v>
      </c>
      <c r="B766" s="44" t="s">
        <v>2217</v>
      </c>
    </row>
    <row r="767" customFormat="false" ht="12.75" hidden="false" customHeight="false" outlineLevel="0" collapsed="false">
      <c r="A767" s="43" t="s">
        <v>1298</v>
      </c>
      <c r="B767" s="44" t="s">
        <v>1870</v>
      </c>
    </row>
    <row r="768" customFormat="false" ht="12.75" hidden="false" customHeight="false" outlineLevel="0" collapsed="false">
      <c r="A768" s="43" t="s">
        <v>1354</v>
      </c>
      <c r="B768" s="44" t="s">
        <v>1817</v>
      </c>
    </row>
    <row r="769" customFormat="false" ht="12.75" hidden="false" customHeight="false" outlineLevel="0" collapsed="false">
      <c r="A769" s="43" t="s">
        <v>1170</v>
      </c>
      <c r="B769" s="44" t="s">
        <v>1814</v>
      </c>
    </row>
    <row r="770" customFormat="false" ht="12.75" hidden="false" customHeight="false" outlineLevel="0" collapsed="false">
      <c r="A770" s="43" t="s">
        <v>2216</v>
      </c>
      <c r="B770" s="44" t="s">
        <v>2217</v>
      </c>
    </row>
    <row r="771" customFormat="false" ht="12.75" hidden="false" customHeight="false" outlineLevel="0" collapsed="false">
      <c r="A771" s="43" t="s">
        <v>1298</v>
      </c>
      <c r="B771" s="44" t="s">
        <v>1870</v>
      </c>
    </row>
    <row r="772" customFormat="false" ht="12.75" hidden="false" customHeight="false" outlineLevel="0" collapsed="false">
      <c r="A772" s="43" t="s">
        <v>1354</v>
      </c>
      <c r="B772" s="44" t="s">
        <v>1817</v>
      </c>
    </row>
    <row r="773" customFormat="false" ht="12.75" hidden="false" customHeight="false" outlineLevel="0" collapsed="false">
      <c r="A773" s="43" t="s">
        <v>1721</v>
      </c>
      <c r="B773" s="44" t="s">
        <v>1802</v>
      </c>
    </row>
    <row r="774" customFormat="false" ht="12.75" hidden="false" customHeight="false" outlineLevel="0" collapsed="false">
      <c r="A774" s="43" t="s">
        <v>2376</v>
      </c>
      <c r="B774" s="44" t="s">
        <v>2377</v>
      </c>
    </row>
    <row r="775" customFormat="false" ht="12.75" hidden="false" customHeight="false" outlineLevel="0" collapsed="false">
      <c r="A775" s="43" t="s">
        <v>2459</v>
      </c>
      <c r="B775" s="44" t="s">
        <v>2460</v>
      </c>
    </row>
    <row r="776" customFormat="false" ht="12.75" hidden="false" customHeight="false" outlineLevel="0" collapsed="false">
      <c r="A776" s="43" t="s">
        <v>1249</v>
      </c>
      <c r="B776" s="44" t="s">
        <v>1815</v>
      </c>
    </row>
    <row r="777" customFormat="false" ht="12.75" hidden="false" customHeight="false" outlineLevel="0" collapsed="false">
      <c r="A777" s="43" t="s">
        <v>2376</v>
      </c>
      <c r="B777" s="44" t="s">
        <v>2377</v>
      </c>
    </row>
    <row r="778" customFormat="false" ht="12.75" hidden="false" customHeight="false" outlineLevel="0" collapsed="false">
      <c r="A778" s="43" t="s">
        <v>2459</v>
      </c>
      <c r="B778" s="44" t="s">
        <v>2460</v>
      </c>
    </row>
    <row r="779" customFormat="false" ht="12.75" hidden="false" customHeight="false" outlineLevel="0" collapsed="false">
      <c r="A779" s="43" t="s">
        <v>1249</v>
      </c>
      <c r="B779" s="44" t="s">
        <v>1815</v>
      </c>
    </row>
    <row r="780" customFormat="false" ht="12.75" hidden="false" customHeight="false" outlineLevel="0" collapsed="false">
      <c r="A780" s="43" t="s">
        <v>1249</v>
      </c>
      <c r="B780" s="44" t="s">
        <v>1815</v>
      </c>
    </row>
    <row r="781" customFormat="false" ht="12.75" hidden="false" customHeight="false" outlineLevel="0" collapsed="false">
      <c r="A781" s="43" t="s">
        <v>1688</v>
      </c>
      <c r="B781" s="44" t="s">
        <v>1901</v>
      </c>
    </row>
    <row r="782" customFormat="false" ht="12.75" hidden="false" customHeight="false" outlineLevel="0" collapsed="false">
      <c r="A782" s="43" t="s">
        <v>1688</v>
      </c>
      <c r="B782" s="44" t="s">
        <v>1901</v>
      </c>
    </row>
    <row r="783" customFormat="false" ht="12.75" hidden="false" customHeight="false" outlineLevel="0" collapsed="false">
      <c r="A783" s="43" t="s">
        <v>1170</v>
      </c>
      <c r="B783" s="44" t="s">
        <v>1814</v>
      </c>
    </row>
    <row r="784" customFormat="false" ht="12.75" hidden="false" customHeight="false" outlineLevel="0" collapsed="false">
      <c r="A784" s="43" t="s">
        <v>2216</v>
      </c>
      <c r="B784" s="44" t="s">
        <v>2217</v>
      </c>
    </row>
    <row r="785" customFormat="false" ht="12.75" hidden="false" customHeight="false" outlineLevel="0" collapsed="false">
      <c r="A785" s="43" t="s">
        <v>1298</v>
      </c>
      <c r="B785" s="44" t="s">
        <v>1870</v>
      </c>
    </row>
    <row r="786" customFormat="false" ht="12.75" hidden="false" customHeight="false" outlineLevel="0" collapsed="false">
      <c r="A786" s="43" t="s">
        <v>1354</v>
      </c>
      <c r="B786" s="44" t="s">
        <v>1817</v>
      </c>
    </row>
    <row r="787" customFormat="false" ht="12.75" hidden="false" customHeight="false" outlineLevel="0" collapsed="false">
      <c r="A787" s="43" t="s">
        <v>1499</v>
      </c>
      <c r="B787" s="44" t="s">
        <v>1799</v>
      </c>
    </row>
    <row r="788" customFormat="false" ht="12.75" hidden="false" customHeight="false" outlineLevel="0" collapsed="false">
      <c r="A788" s="43" t="s">
        <v>1499</v>
      </c>
      <c r="B788" s="44" t="s">
        <v>1799</v>
      </c>
    </row>
    <row r="789" customFormat="false" ht="12.75" hidden="false" customHeight="false" outlineLevel="0" collapsed="false">
      <c r="A789" s="43" t="s">
        <v>1499</v>
      </c>
      <c r="B789" s="44" t="s">
        <v>1799</v>
      </c>
    </row>
    <row r="790" customFormat="false" ht="12.75" hidden="false" customHeight="false" outlineLevel="0" collapsed="false">
      <c r="A790" s="43" t="s">
        <v>1499</v>
      </c>
      <c r="B790" s="44" t="s">
        <v>1799</v>
      </c>
    </row>
    <row r="791" customFormat="false" ht="12.75" hidden="false" customHeight="false" outlineLevel="0" collapsed="false">
      <c r="A791" s="43" t="s">
        <v>1474</v>
      </c>
      <c r="B791" s="44" t="s">
        <v>1827</v>
      </c>
    </row>
    <row r="792" customFormat="false" ht="12.75" hidden="false" customHeight="false" outlineLevel="0" collapsed="false">
      <c r="A792" s="43" t="s">
        <v>1474</v>
      </c>
      <c r="B792" s="44" t="s">
        <v>1827</v>
      </c>
    </row>
    <row r="793" customFormat="false" ht="12.75" hidden="false" customHeight="false" outlineLevel="0" collapsed="false">
      <c r="A793" s="43" t="s">
        <v>1499</v>
      </c>
      <c r="B793" s="44" t="s">
        <v>1799</v>
      </c>
    </row>
    <row r="794" customFormat="false" ht="12.75" hidden="false" customHeight="false" outlineLevel="0" collapsed="false">
      <c r="A794" s="43" t="s">
        <v>2427</v>
      </c>
      <c r="B794" s="44" t="s">
        <v>2428</v>
      </c>
    </row>
    <row r="795" customFormat="false" ht="12.75" hidden="false" customHeight="false" outlineLevel="0" collapsed="false">
      <c r="A795" s="43" t="s">
        <v>1170</v>
      </c>
      <c r="B795" s="44" t="s">
        <v>1814</v>
      </c>
    </row>
    <row r="796" customFormat="false" ht="12.75" hidden="false" customHeight="false" outlineLevel="0" collapsed="false">
      <c r="A796" s="43" t="s">
        <v>1396</v>
      </c>
      <c r="B796" s="44" t="s">
        <v>1881</v>
      </c>
    </row>
    <row r="797" customFormat="false" ht="12.75" hidden="false" customHeight="false" outlineLevel="0" collapsed="false">
      <c r="A797" s="43" t="s">
        <v>2461</v>
      </c>
      <c r="B797" s="44" t="s">
        <v>2462</v>
      </c>
    </row>
    <row r="798" customFormat="false" ht="12.75" hidden="false" customHeight="false" outlineLevel="0" collapsed="false">
      <c r="A798" s="43" t="s">
        <v>2463</v>
      </c>
      <c r="B798" s="44" t="s">
        <v>2464</v>
      </c>
    </row>
    <row r="799" customFormat="false" ht="12.75" hidden="false" customHeight="false" outlineLevel="0" collapsed="false">
      <c r="A799" s="43" t="s">
        <v>2465</v>
      </c>
      <c r="B799" s="44" t="s">
        <v>2466</v>
      </c>
    </row>
    <row r="800" customFormat="false" ht="12.75" hidden="false" customHeight="false" outlineLevel="0" collapsed="false">
      <c r="A800" s="43" t="s">
        <v>1469</v>
      </c>
      <c r="B800" s="44" t="s">
        <v>1825</v>
      </c>
    </row>
    <row r="801" customFormat="false" ht="12.75" hidden="false" customHeight="false" outlineLevel="0" collapsed="false">
      <c r="A801" s="43" t="s">
        <v>2467</v>
      </c>
      <c r="B801" s="44" t="s">
        <v>2468</v>
      </c>
    </row>
    <row r="802" customFormat="false" ht="12.75" hidden="false" customHeight="false" outlineLevel="0" collapsed="false">
      <c r="A802" s="43" t="s">
        <v>1474</v>
      </c>
      <c r="B802" s="44" t="s">
        <v>1827</v>
      </c>
    </row>
    <row r="803" customFormat="false" ht="12.75" hidden="false" customHeight="false" outlineLevel="0" collapsed="false">
      <c r="A803" s="43" t="s">
        <v>2469</v>
      </c>
      <c r="B803" s="44" t="s">
        <v>2470</v>
      </c>
    </row>
    <row r="804" customFormat="false" ht="12.75" hidden="false" customHeight="false" outlineLevel="0" collapsed="false">
      <c r="A804" s="43" t="s">
        <v>1499</v>
      </c>
      <c r="B804" s="44" t="s">
        <v>1799</v>
      </c>
    </row>
    <row r="805" customFormat="false" ht="12.75" hidden="false" customHeight="false" outlineLevel="0" collapsed="false">
      <c r="A805" s="43" t="s">
        <v>1374</v>
      </c>
      <c r="B805" s="44" t="s">
        <v>1879</v>
      </c>
    </row>
    <row r="806" customFormat="false" ht="12.75" hidden="false" customHeight="false" outlineLevel="0" collapsed="false">
      <c r="A806" s="43" t="s">
        <v>1374</v>
      </c>
      <c r="B806" s="44" t="s">
        <v>1879</v>
      </c>
    </row>
    <row r="807" customFormat="false" ht="12.75" hidden="false" customHeight="false" outlineLevel="0" collapsed="false">
      <c r="A807" s="43" t="s">
        <v>1396</v>
      </c>
      <c r="B807" s="44" t="s">
        <v>1881</v>
      </c>
    </row>
    <row r="808" customFormat="false" ht="12.75" hidden="false" customHeight="false" outlineLevel="0" collapsed="false">
      <c r="A808" s="43" t="s">
        <v>1404</v>
      </c>
      <c r="B808" s="44" t="s">
        <v>1883</v>
      </c>
    </row>
    <row r="809" customFormat="false" ht="12.75" hidden="false" customHeight="false" outlineLevel="0" collapsed="false">
      <c r="A809" s="43" t="s">
        <v>1405</v>
      </c>
      <c r="B809" s="44" t="s">
        <v>1885</v>
      </c>
    </row>
    <row r="810" customFormat="false" ht="12.75" hidden="false" customHeight="false" outlineLevel="0" collapsed="false">
      <c r="A810" s="43" t="s">
        <v>1409</v>
      </c>
      <c r="B810" s="44" t="s">
        <v>1887</v>
      </c>
    </row>
    <row r="811" customFormat="false" ht="12.75" hidden="false" customHeight="false" outlineLevel="0" collapsed="false">
      <c r="A811" s="43" t="s">
        <v>1444</v>
      </c>
      <c r="B811" s="44" t="s">
        <v>1820</v>
      </c>
    </row>
    <row r="812" customFormat="false" ht="12.75" hidden="false" customHeight="false" outlineLevel="0" collapsed="false">
      <c r="A812" s="43" t="s">
        <v>1444</v>
      </c>
      <c r="B812" s="44" t="s">
        <v>1820</v>
      </c>
    </row>
    <row r="813" customFormat="false" ht="12.75" hidden="false" customHeight="false" outlineLevel="0" collapsed="false">
      <c r="A813" s="43" t="s">
        <v>2228</v>
      </c>
      <c r="B813" s="44" t="s">
        <v>2229</v>
      </c>
    </row>
    <row r="814" customFormat="false" ht="12.75" hidden="false" customHeight="false" outlineLevel="0" collapsed="false">
      <c r="A814" s="43" t="s">
        <v>2228</v>
      </c>
      <c r="B814" s="44" t="s">
        <v>2229</v>
      </c>
    </row>
    <row r="815" customFormat="false" ht="12.75" hidden="false" customHeight="false" outlineLevel="0" collapsed="false">
      <c r="A815" s="43" t="s">
        <v>1444</v>
      </c>
      <c r="B815" s="44" t="s">
        <v>1820</v>
      </c>
    </row>
    <row r="816" customFormat="false" ht="12.75" hidden="false" customHeight="false" outlineLevel="0" collapsed="false">
      <c r="A816" s="43" t="s">
        <v>1444</v>
      </c>
      <c r="B816" s="44" t="s">
        <v>1820</v>
      </c>
    </row>
    <row r="817" customFormat="false" ht="12.75" hidden="false" customHeight="false" outlineLevel="0" collapsed="false">
      <c r="A817" s="43" t="s">
        <v>2222</v>
      </c>
      <c r="B817" s="44" t="s">
        <v>2223</v>
      </c>
    </row>
    <row r="818" customFormat="false" ht="12.75" hidden="false" customHeight="false" outlineLevel="0" collapsed="false">
      <c r="A818" s="43" t="s">
        <v>2471</v>
      </c>
      <c r="B818" s="44" t="s">
        <v>2472</v>
      </c>
    </row>
    <row r="819" customFormat="false" ht="12.75" hidden="false" customHeight="false" outlineLevel="0" collapsed="false">
      <c r="A819" s="43" t="s">
        <v>2473</v>
      </c>
      <c r="B819" s="44" t="s">
        <v>2474</v>
      </c>
    </row>
    <row r="820" customFormat="false" ht="12.75" hidden="false" customHeight="false" outlineLevel="0" collapsed="false">
      <c r="A820" s="43" t="s">
        <v>2473</v>
      </c>
      <c r="B820" s="44" t="s">
        <v>2474</v>
      </c>
    </row>
    <row r="821" customFormat="false" ht="12.75" hidden="false" customHeight="false" outlineLevel="0" collapsed="false">
      <c r="A821" s="43" t="s">
        <v>2471</v>
      </c>
      <c r="B821" s="44" t="s">
        <v>2472</v>
      </c>
    </row>
    <row r="822" customFormat="false" ht="12.75" hidden="false" customHeight="false" outlineLevel="0" collapsed="false">
      <c r="A822" s="43" t="s">
        <v>2473</v>
      </c>
      <c r="B822" s="44" t="s">
        <v>2474</v>
      </c>
    </row>
    <row r="823" customFormat="false" ht="12.75" hidden="false" customHeight="false" outlineLevel="0" collapsed="false">
      <c r="A823" s="43" t="s">
        <v>2471</v>
      </c>
      <c r="B823" s="44" t="s">
        <v>2472</v>
      </c>
    </row>
    <row r="824" customFormat="false" ht="12.75" hidden="false" customHeight="false" outlineLevel="0" collapsed="false">
      <c r="A824" s="43" t="s">
        <v>2471</v>
      </c>
      <c r="B824" s="44" t="s">
        <v>2472</v>
      </c>
    </row>
    <row r="825" customFormat="false" ht="12.75" hidden="false" customHeight="false" outlineLevel="0" collapsed="false">
      <c r="A825" s="43" t="s">
        <v>1363</v>
      </c>
      <c r="B825" s="44" t="s">
        <v>1877</v>
      </c>
    </row>
    <row r="826" customFormat="false" ht="12.75" hidden="false" customHeight="false" outlineLevel="0" collapsed="false">
      <c r="A826" s="43" t="s">
        <v>2475</v>
      </c>
      <c r="B826" s="44" t="s">
        <v>2476</v>
      </c>
    </row>
    <row r="827" customFormat="false" ht="12.75" hidden="false" customHeight="false" outlineLevel="0" collapsed="false">
      <c r="A827" s="43" t="s">
        <v>1360</v>
      </c>
      <c r="B827" s="44" t="s">
        <v>1875</v>
      </c>
    </row>
    <row r="828" customFormat="false" ht="12.75" hidden="false" customHeight="false" outlineLevel="0" collapsed="false">
      <c r="A828" s="43" t="s">
        <v>1363</v>
      </c>
      <c r="B828" s="44" t="s">
        <v>1877</v>
      </c>
    </row>
    <row r="829" customFormat="false" ht="12.75" hidden="false" customHeight="false" outlineLevel="0" collapsed="false">
      <c r="A829" s="43" t="s">
        <v>1363</v>
      </c>
      <c r="B829" s="44" t="s">
        <v>1877</v>
      </c>
    </row>
    <row r="830" customFormat="false" ht="12.75" hidden="false" customHeight="false" outlineLevel="0" collapsed="false">
      <c r="A830" s="43" t="s">
        <v>1363</v>
      </c>
      <c r="B830" s="44" t="s">
        <v>1877</v>
      </c>
    </row>
    <row r="831" customFormat="false" ht="12.75" hidden="false" customHeight="false" outlineLevel="0" collapsed="false">
      <c r="A831" s="43" t="s">
        <v>1363</v>
      </c>
      <c r="B831" s="44" t="s">
        <v>1877</v>
      </c>
    </row>
    <row r="832" customFormat="false" ht="12.75" hidden="false" customHeight="false" outlineLevel="0" collapsed="false">
      <c r="A832" s="43" t="s">
        <v>1363</v>
      </c>
      <c r="B832" s="44" t="s">
        <v>1877</v>
      </c>
    </row>
    <row r="833" customFormat="false" ht="12.75" hidden="false" customHeight="false" outlineLevel="0" collapsed="false">
      <c r="A833" s="43" t="s">
        <v>1363</v>
      </c>
      <c r="B833" s="44" t="s">
        <v>1877</v>
      </c>
    </row>
    <row r="834" customFormat="false" ht="12.75" hidden="false" customHeight="false" outlineLevel="0" collapsed="false">
      <c r="A834" s="43" t="s">
        <v>1363</v>
      </c>
      <c r="B834" s="44" t="s">
        <v>1877</v>
      </c>
    </row>
    <row r="835" customFormat="false" ht="12.75" hidden="false" customHeight="false" outlineLevel="0" collapsed="false">
      <c r="A835" s="43" t="s">
        <v>1363</v>
      </c>
      <c r="B835" s="44" t="s">
        <v>1877</v>
      </c>
    </row>
    <row r="836" customFormat="false" ht="12.75" hidden="false" customHeight="false" outlineLevel="0" collapsed="false">
      <c r="A836" s="43" t="s">
        <v>1363</v>
      </c>
      <c r="B836" s="44" t="s">
        <v>1877</v>
      </c>
    </row>
    <row r="837" customFormat="false" ht="12.75" hidden="false" customHeight="false" outlineLevel="0" collapsed="false">
      <c r="A837" s="43" t="s">
        <v>1363</v>
      </c>
      <c r="B837" s="44" t="s">
        <v>1877</v>
      </c>
    </row>
    <row r="838" customFormat="false" ht="12.75" hidden="false" customHeight="false" outlineLevel="0" collapsed="false">
      <c r="A838" s="43" t="s">
        <v>1363</v>
      </c>
      <c r="B838" s="44" t="s">
        <v>1877</v>
      </c>
    </row>
    <row r="839" customFormat="false" ht="12.75" hidden="false" customHeight="false" outlineLevel="0" collapsed="false">
      <c r="A839" s="43" t="s">
        <v>1688</v>
      </c>
      <c r="B839" s="44" t="s">
        <v>1901</v>
      </c>
    </row>
    <row r="840" customFormat="false" ht="12.75" hidden="false" customHeight="false" outlineLevel="0" collapsed="false">
      <c r="A840" s="43" t="s">
        <v>1688</v>
      </c>
      <c r="B840" s="44" t="s">
        <v>1901</v>
      </c>
    </row>
    <row r="841" customFormat="false" ht="12.75" hidden="false" customHeight="false" outlineLevel="0" collapsed="false">
      <c r="A841" s="43" t="s">
        <v>1688</v>
      </c>
      <c r="B841" s="44" t="s">
        <v>1901</v>
      </c>
    </row>
    <row r="842" customFormat="false" ht="12.75" hidden="false" customHeight="false" outlineLevel="0" collapsed="false">
      <c r="A842" s="43" t="s">
        <v>1688</v>
      </c>
      <c r="B842" s="44" t="s">
        <v>1901</v>
      </c>
    </row>
    <row r="843" customFormat="false" ht="12.75" hidden="false" customHeight="false" outlineLevel="0" collapsed="false">
      <c r="A843" s="43" t="s">
        <v>1688</v>
      </c>
      <c r="B843" s="44" t="s">
        <v>1901</v>
      </c>
    </row>
    <row r="844" customFormat="false" ht="12.75" hidden="false" customHeight="false" outlineLevel="0" collapsed="false">
      <c r="A844" s="43" t="s">
        <v>1363</v>
      </c>
      <c r="B844" s="44" t="s">
        <v>1877</v>
      </c>
    </row>
    <row r="845" customFormat="false" ht="12.75" hidden="false" customHeight="false" outlineLevel="0" collapsed="false">
      <c r="A845" s="43" t="s">
        <v>1412</v>
      </c>
      <c r="B845" s="44" t="s">
        <v>1889</v>
      </c>
    </row>
    <row r="846" customFormat="false" ht="12.75" hidden="false" customHeight="false" outlineLevel="0" collapsed="false">
      <c r="A846" s="43" t="s">
        <v>1363</v>
      </c>
      <c r="B846" s="44" t="s">
        <v>1877</v>
      </c>
    </row>
    <row r="847" customFormat="false" ht="12.75" hidden="false" customHeight="false" outlineLevel="0" collapsed="false">
      <c r="A847" s="43" t="s">
        <v>1688</v>
      </c>
      <c r="B847" s="44" t="s">
        <v>1901</v>
      </c>
    </row>
    <row r="848" customFormat="false" ht="12.75" hidden="false" customHeight="false" outlineLevel="0" collapsed="false">
      <c r="A848" s="43" t="s">
        <v>1412</v>
      </c>
      <c r="B848" s="44" t="s">
        <v>1889</v>
      </c>
    </row>
    <row r="849" customFormat="false" ht="12.75" hidden="false" customHeight="false" outlineLevel="0" collapsed="false">
      <c r="A849" s="43" t="s">
        <v>1721</v>
      </c>
      <c r="B849" s="44" t="s">
        <v>1802</v>
      </c>
    </row>
    <row r="850" customFormat="false" ht="12.75" hidden="false" customHeight="false" outlineLevel="0" collapsed="false">
      <c r="A850" s="43" t="s">
        <v>1444</v>
      </c>
      <c r="B850" s="44" t="s">
        <v>1820</v>
      </c>
    </row>
    <row r="851" customFormat="false" ht="12.75" hidden="false" customHeight="false" outlineLevel="0" collapsed="false">
      <c r="A851" s="43" t="s">
        <v>1419</v>
      </c>
      <c r="B851" s="44" t="s">
        <v>1891</v>
      </c>
    </row>
    <row r="852" customFormat="false" ht="12.75" hidden="false" customHeight="false" outlineLevel="0" collapsed="false">
      <c r="A852" s="43" t="s">
        <v>1419</v>
      </c>
      <c r="B852" s="44" t="s">
        <v>1891</v>
      </c>
    </row>
    <row r="853" customFormat="false" ht="12.75" hidden="false" customHeight="false" outlineLevel="0" collapsed="false">
      <c r="A853" s="43" t="s">
        <v>2226</v>
      </c>
      <c r="B853" s="44" t="s">
        <v>2227</v>
      </c>
    </row>
    <row r="854" customFormat="false" ht="12.75" hidden="false" customHeight="false" outlineLevel="0" collapsed="false">
      <c r="A854" s="43" t="s">
        <v>2226</v>
      </c>
      <c r="B854" s="44" t="s">
        <v>2227</v>
      </c>
    </row>
    <row r="855" customFormat="false" ht="12.75" hidden="false" customHeight="false" outlineLevel="0" collapsed="false">
      <c r="A855" s="43" t="s">
        <v>2477</v>
      </c>
      <c r="B855" s="44" t="s">
        <v>2478</v>
      </c>
    </row>
    <row r="856" customFormat="false" ht="12.75" hidden="false" customHeight="false" outlineLevel="0" collapsed="false">
      <c r="A856" s="43" t="s">
        <v>2477</v>
      </c>
      <c r="B856" s="44" t="s">
        <v>2478</v>
      </c>
    </row>
    <row r="857" customFormat="false" ht="12.75" hidden="false" customHeight="false" outlineLevel="0" collapsed="false">
      <c r="A857" s="43" t="s">
        <v>1409</v>
      </c>
      <c r="B857" s="44" t="s">
        <v>1887</v>
      </c>
    </row>
    <row r="858" customFormat="false" ht="12.75" hidden="false" customHeight="false" outlineLevel="0" collapsed="false">
      <c r="A858" s="43" t="s">
        <v>2477</v>
      </c>
      <c r="B858" s="44" t="s">
        <v>2478</v>
      </c>
    </row>
    <row r="859" customFormat="false" ht="12.75" hidden="false" customHeight="false" outlineLevel="0" collapsed="false">
      <c r="A859" s="43" t="s">
        <v>2477</v>
      </c>
      <c r="B859" s="44" t="s">
        <v>2478</v>
      </c>
    </row>
    <row r="860" customFormat="false" ht="12.75" hidden="false" customHeight="false" outlineLevel="0" collapsed="false">
      <c r="A860" s="43" t="s">
        <v>1409</v>
      </c>
      <c r="B860" s="44" t="s">
        <v>1887</v>
      </c>
    </row>
    <row r="861" customFormat="false" ht="12.75" hidden="false" customHeight="false" outlineLevel="0" collapsed="false">
      <c r="A861" s="43" t="s">
        <v>1409</v>
      </c>
      <c r="B861" s="44" t="s">
        <v>1887</v>
      </c>
    </row>
    <row r="862" customFormat="false" ht="12.75" hidden="false" customHeight="false" outlineLevel="0" collapsed="false">
      <c r="A862" s="43" t="s">
        <v>2477</v>
      </c>
      <c r="B862" s="44" t="s">
        <v>2478</v>
      </c>
    </row>
    <row r="863" customFormat="false" ht="12.75" hidden="false" customHeight="false" outlineLevel="0" collapsed="false">
      <c r="A863" s="43" t="s">
        <v>2479</v>
      </c>
      <c r="B863" s="44" t="s">
        <v>2480</v>
      </c>
    </row>
    <row r="864" customFormat="false" ht="12.75" hidden="false" customHeight="false" outlineLevel="0" collapsed="false">
      <c r="A864" s="43" t="s">
        <v>2477</v>
      </c>
      <c r="B864" s="44" t="s">
        <v>2478</v>
      </c>
    </row>
    <row r="865" customFormat="false" ht="12.75" hidden="false" customHeight="false" outlineLevel="0" collapsed="false">
      <c r="A865" s="43" t="s">
        <v>1424</v>
      </c>
      <c r="B865" s="44" t="s">
        <v>1893</v>
      </c>
    </row>
    <row r="866" customFormat="false" ht="12.75" hidden="false" customHeight="false" outlineLevel="0" collapsed="false">
      <c r="A866" s="43" t="s">
        <v>1679</v>
      </c>
      <c r="B866" s="44" t="s">
        <v>1831</v>
      </c>
    </row>
    <row r="867" customFormat="false" ht="12.75" hidden="false" customHeight="false" outlineLevel="0" collapsed="false">
      <c r="A867" s="43" t="s">
        <v>1662</v>
      </c>
      <c r="B867" s="44" t="s">
        <v>1829</v>
      </c>
    </row>
    <row r="868" customFormat="false" ht="12.75" hidden="false" customHeight="false" outlineLevel="0" collapsed="false">
      <c r="A868" s="43" t="s">
        <v>1662</v>
      </c>
      <c r="B868" s="44" t="s">
        <v>1829</v>
      </c>
    </row>
    <row r="869" customFormat="false" ht="12.75" hidden="false" customHeight="false" outlineLevel="0" collapsed="false">
      <c r="A869" s="43" t="s">
        <v>1662</v>
      </c>
      <c r="B869" s="44" t="s">
        <v>1829</v>
      </c>
    </row>
    <row r="870" customFormat="false" ht="12.75" hidden="false" customHeight="false" outlineLevel="0" collapsed="false">
      <c r="A870" s="43" t="s">
        <v>1662</v>
      </c>
      <c r="B870" s="44" t="s">
        <v>1829</v>
      </c>
    </row>
    <row r="871" customFormat="false" ht="12.75" hidden="false" customHeight="false" outlineLevel="0" collapsed="false">
      <c r="A871" s="43" t="s">
        <v>1662</v>
      </c>
      <c r="B871" s="44" t="s">
        <v>1829</v>
      </c>
    </row>
    <row r="872" customFormat="false" ht="12.75" hidden="false" customHeight="false" outlineLevel="0" collapsed="false">
      <c r="A872" s="43" t="s">
        <v>2274</v>
      </c>
      <c r="B872" s="44" t="s">
        <v>2275</v>
      </c>
    </row>
    <row r="873" customFormat="false" ht="12.75" hidden="false" customHeight="false" outlineLevel="0" collapsed="false">
      <c r="A873" s="43" t="s">
        <v>2274</v>
      </c>
      <c r="B873" s="44" t="s">
        <v>2275</v>
      </c>
    </row>
    <row r="874" customFormat="false" ht="12.75" hidden="false" customHeight="false" outlineLevel="0" collapsed="false">
      <c r="A874" s="43" t="s">
        <v>2276</v>
      </c>
      <c r="B874" s="44" t="s">
        <v>2277</v>
      </c>
    </row>
    <row r="875" customFormat="false" ht="12.75" hidden="false" customHeight="false" outlineLevel="0" collapsed="false">
      <c r="A875" s="43" t="s">
        <v>2280</v>
      </c>
      <c r="B875" s="44" t="s">
        <v>2281</v>
      </c>
    </row>
    <row r="876" customFormat="false" ht="12.75" hidden="false" customHeight="false" outlineLevel="0" collapsed="false">
      <c r="A876" s="43" t="s">
        <v>2164</v>
      </c>
      <c r="B876" s="44" t="s">
        <v>2165</v>
      </c>
    </row>
    <row r="877" customFormat="false" ht="12.75" hidden="false" customHeight="false" outlineLevel="0" collapsed="false">
      <c r="A877" s="43" t="s">
        <v>2360</v>
      </c>
      <c r="B877" s="44" t="s">
        <v>2361</v>
      </c>
    </row>
    <row r="878" customFormat="false" ht="12.75" hidden="false" customHeight="false" outlineLevel="0" collapsed="false">
      <c r="A878" s="43" t="s">
        <v>2362</v>
      </c>
      <c r="B878" s="44" t="s">
        <v>2363</v>
      </c>
    </row>
    <row r="879" customFormat="false" ht="12.75" hidden="false" customHeight="false" outlineLevel="0" collapsed="false">
      <c r="A879" s="43" t="s">
        <v>2164</v>
      </c>
      <c r="B879" s="44" t="s">
        <v>2165</v>
      </c>
    </row>
    <row r="880" customFormat="false" ht="12.75" hidden="false" customHeight="false" outlineLevel="0" collapsed="false">
      <c r="A880" s="43" t="s">
        <v>2360</v>
      </c>
      <c r="B880" s="44" t="s">
        <v>2361</v>
      </c>
    </row>
    <row r="881" customFormat="false" ht="12.75" hidden="false" customHeight="false" outlineLevel="0" collapsed="false">
      <c r="A881" s="43" t="s">
        <v>2362</v>
      </c>
      <c r="B881" s="44" t="s">
        <v>2363</v>
      </c>
    </row>
    <row r="882" customFormat="false" ht="12.75" hidden="false" customHeight="false" outlineLevel="0" collapsed="false">
      <c r="A882" s="43" t="s">
        <v>2164</v>
      </c>
      <c r="B882" s="44" t="s">
        <v>2165</v>
      </c>
    </row>
    <row r="883" customFormat="false" ht="12.75" hidden="false" customHeight="false" outlineLevel="0" collapsed="false">
      <c r="A883" s="43" t="s">
        <v>2360</v>
      </c>
      <c r="B883" s="44" t="s">
        <v>2361</v>
      </c>
    </row>
    <row r="884" customFormat="false" ht="12.75" hidden="false" customHeight="false" outlineLevel="0" collapsed="false">
      <c r="A884" s="43" t="s">
        <v>2362</v>
      </c>
      <c r="B884" s="44" t="s">
        <v>2363</v>
      </c>
    </row>
    <row r="885" customFormat="false" ht="12.75" hidden="false" customHeight="false" outlineLevel="0" collapsed="false">
      <c r="A885" s="43" t="s">
        <v>2164</v>
      </c>
      <c r="B885" s="44" t="s">
        <v>2165</v>
      </c>
    </row>
    <row r="886" customFormat="false" ht="12.75" hidden="false" customHeight="false" outlineLevel="0" collapsed="false">
      <c r="A886" s="43" t="s">
        <v>2360</v>
      </c>
      <c r="B886" s="44" t="s">
        <v>2361</v>
      </c>
    </row>
    <row r="887" customFormat="false" ht="12.75" hidden="false" customHeight="false" outlineLevel="0" collapsed="false">
      <c r="A887" s="43" t="s">
        <v>2362</v>
      </c>
      <c r="B887" s="44" t="s">
        <v>2363</v>
      </c>
    </row>
    <row r="888" customFormat="false" ht="12.75" hidden="false" customHeight="false" outlineLevel="0" collapsed="false">
      <c r="A888" s="43" t="s">
        <v>2164</v>
      </c>
      <c r="B888" s="44" t="s">
        <v>2165</v>
      </c>
    </row>
    <row r="889" customFormat="false" ht="12.75" hidden="false" customHeight="false" outlineLevel="0" collapsed="false">
      <c r="A889" s="43" t="s">
        <v>2360</v>
      </c>
      <c r="B889" s="44" t="s">
        <v>2361</v>
      </c>
    </row>
    <row r="890" customFormat="false" ht="12.75" hidden="false" customHeight="false" outlineLevel="0" collapsed="false">
      <c r="A890" s="43" t="s">
        <v>2362</v>
      </c>
      <c r="B890" s="44" t="s">
        <v>2363</v>
      </c>
    </row>
    <row r="891" customFormat="false" ht="12.75" hidden="false" customHeight="false" outlineLevel="0" collapsed="false">
      <c r="A891" s="43" t="s">
        <v>2168</v>
      </c>
      <c r="B891" s="44" t="s">
        <v>2169</v>
      </c>
    </row>
    <row r="892" customFormat="false" ht="12.75" hidden="false" customHeight="false" outlineLevel="0" collapsed="false">
      <c r="A892" s="43" t="s">
        <v>2481</v>
      </c>
      <c r="B892" s="44" t="s">
        <v>2482</v>
      </c>
    </row>
    <row r="893" customFormat="false" ht="12.75" hidden="false" customHeight="false" outlineLevel="0" collapsed="false">
      <c r="A893" s="43" t="s">
        <v>2483</v>
      </c>
      <c r="B893" s="44" t="s">
        <v>2484</v>
      </c>
    </row>
    <row r="894" customFormat="false" ht="12.75" hidden="false" customHeight="false" outlineLevel="0" collapsed="false">
      <c r="A894" s="43" t="s">
        <v>430</v>
      </c>
      <c r="B894" s="44" t="s">
        <v>1850</v>
      </c>
    </row>
    <row r="895" customFormat="false" ht="12.75" hidden="false" customHeight="false" outlineLevel="0" collapsed="false">
      <c r="A895" s="43" t="s">
        <v>2485</v>
      </c>
      <c r="B895" s="44" t="s">
        <v>2486</v>
      </c>
    </row>
    <row r="896" customFormat="false" ht="12.75" hidden="false" customHeight="false" outlineLevel="0" collapsed="false">
      <c r="A896" s="43" t="s">
        <v>437</v>
      </c>
      <c r="B896" s="44" t="s">
        <v>1852</v>
      </c>
    </row>
    <row r="897" customFormat="false" ht="12.75" hidden="false" customHeight="false" outlineLevel="0" collapsed="false">
      <c r="A897" s="43" t="s">
        <v>2487</v>
      </c>
      <c r="B897" s="44" t="s">
        <v>2488</v>
      </c>
    </row>
    <row r="898" customFormat="false" ht="12.75" hidden="false" customHeight="false" outlineLevel="0" collapsed="false">
      <c r="A898" s="43" t="s">
        <v>1688</v>
      </c>
      <c r="B898" s="44" t="s">
        <v>1901</v>
      </c>
    </row>
    <row r="899" customFormat="false" ht="12.75" hidden="false" customHeight="false" outlineLevel="0" collapsed="false">
      <c r="A899" s="43" t="s">
        <v>2164</v>
      </c>
      <c r="B899" s="44" t="s">
        <v>2165</v>
      </c>
    </row>
    <row r="900" customFormat="false" ht="12.75" hidden="false" customHeight="false" outlineLevel="0" collapsed="false">
      <c r="A900" s="43" t="s">
        <v>2360</v>
      </c>
      <c r="B900" s="44" t="s">
        <v>2361</v>
      </c>
    </row>
    <row r="901" customFormat="false" ht="12.75" hidden="false" customHeight="false" outlineLevel="0" collapsed="false">
      <c r="A901" s="43" t="s">
        <v>2362</v>
      </c>
      <c r="B901" s="44" t="s">
        <v>2363</v>
      </c>
    </row>
    <row r="902" customFormat="false" ht="12.75" hidden="false" customHeight="false" outlineLevel="0" collapsed="false">
      <c r="A902" s="43" t="s">
        <v>2164</v>
      </c>
      <c r="B902" s="44" t="s">
        <v>2165</v>
      </c>
    </row>
    <row r="903" customFormat="false" ht="12.75" hidden="false" customHeight="false" outlineLevel="0" collapsed="false">
      <c r="A903" s="43" t="s">
        <v>2360</v>
      </c>
      <c r="B903" s="44" t="s">
        <v>2361</v>
      </c>
    </row>
    <row r="904" customFormat="false" ht="12.75" hidden="false" customHeight="false" outlineLevel="0" collapsed="false">
      <c r="A904" s="43" t="s">
        <v>2362</v>
      </c>
      <c r="B904" s="44" t="s">
        <v>2363</v>
      </c>
    </row>
    <row r="905" customFormat="false" ht="12.75" hidden="false" customHeight="false" outlineLevel="0" collapsed="false">
      <c r="A905" s="43" t="s">
        <v>2164</v>
      </c>
      <c r="B905" s="44" t="s">
        <v>2165</v>
      </c>
    </row>
    <row r="906" customFormat="false" ht="12.75" hidden="false" customHeight="false" outlineLevel="0" collapsed="false">
      <c r="A906" s="43" t="s">
        <v>2360</v>
      </c>
      <c r="B906" s="44" t="s">
        <v>2361</v>
      </c>
    </row>
    <row r="907" customFormat="false" ht="12.75" hidden="false" customHeight="false" outlineLevel="0" collapsed="false">
      <c r="A907" s="43" t="s">
        <v>2362</v>
      </c>
      <c r="B907" s="44" t="s">
        <v>2363</v>
      </c>
    </row>
    <row r="908" customFormat="false" ht="12.75" hidden="false" customHeight="false" outlineLevel="0" collapsed="false">
      <c r="A908" s="43" t="s">
        <v>2168</v>
      </c>
      <c r="B908" s="44" t="s">
        <v>2169</v>
      </c>
    </row>
    <row r="909" customFormat="false" ht="12.75" hidden="false" customHeight="false" outlineLevel="0" collapsed="false">
      <c r="A909" s="43" t="s">
        <v>2481</v>
      </c>
      <c r="B909" s="44" t="s">
        <v>2482</v>
      </c>
    </row>
    <row r="910" customFormat="false" ht="12.75" hidden="false" customHeight="false" outlineLevel="0" collapsed="false">
      <c r="A910" s="43" t="s">
        <v>2483</v>
      </c>
      <c r="B910" s="44" t="s">
        <v>2484</v>
      </c>
    </row>
    <row r="911" customFormat="false" ht="12.75" hidden="false" customHeight="false" outlineLevel="0" collapsed="false">
      <c r="A911" s="43" t="s">
        <v>430</v>
      </c>
      <c r="B911" s="44" t="s">
        <v>1850</v>
      </c>
    </row>
    <row r="912" customFormat="false" ht="12.75" hidden="false" customHeight="false" outlineLevel="0" collapsed="false">
      <c r="A912" s="43" t="s">
        <v>437</v>
      </c>
      <c r="B912" s="44" t="s">
        <v>1852</v>
      </c>
    </row>
    <row r="913" customFormat="false" ht="12.75" hidden="false" customHeight="false" outlineLevel="0" collapsed="false">
      <c r="A913" s="43" t="s">
        <v>2487</v>
      </c>
      <c r="B913" s="44" t="s">
        <v>2488</v>
      </c>
    </row>
    <row r="914" customFormat="false" ht="12.75" hidden="false" customHeight="false" outlineLevel="0" collapsed="false">
      <c r="A914" s="43" t="s">
        <v>1688</v>
      </c>
      <c r="B914" s="44" t="s">
        <v>1901</v>
      </c>
    </row>
    <row r="915" customFormat="false" ht="12.75" hidden="false" customHeight="false" outlineLevel="0" collapsed="false">
      <c r="A915" s="43" t="s">
        <v>2164</v>
      </c>
      <c r="B915" s="44" t="s">
        <v>2165</v>
      </c>
    </row>
    <row r="916" customFormat="false" ht="12.75" hidden="false" customHeight="false" outlineLevel="0" collapsed="false">
      <c r="A916" s="43" t="s">
        <v>2360</v>
      </c>
      <c r="B916" s="44" t="s">
        <v>2361</v>
      </c>
    </row>
    <row r="917" customFormat="false" ht="12.75" hidden="false" customHeight="false" outlineLevel="0" collapsed="false">
      <c r="A917" s="43" t="s">
        <v>2362</v>
      </c>
      <c r="B917" s="44" t="s">
        <v>2363</v>
      </c>
    </row>
    <row r="918" customFormat="false" ht="12.75" hidden="false" customHeight="false" outlineLevel="0" collapsed="false">
      <c r="A918" s="43" t="s">
        <v>2164</v>
      </c>
      <c r="B918" s="44" t="s">
        <v>2165</v>
      </c>
    </row>
    <row r="919" customFormat="false" ht="12.75" hidden="false" customHeight="false" outlineLevel="0" collapsed="false">
      <c r="A919" s="43" t="s">
        <v>2360</v>
      </c>
      <c r="B919" s="44" t="s">
        <v>2361</v>
      </c>
    </row>
    <row r="920" customFormat="false" ht="12.75" hidden="false" customHeight="false" outlineLevel="0" collapsed="false">
      <c r="A920" s="43" t="s">
        <v>2362</v>
      </c>
      <c r="B920" s="44" t="s">
        <v>2363</v>
      </c>
    </row>
    <row r="921" customFormat="false" ht="12.75" hidden="false" customHeight="false" outlineLevel="0" collapsed="false">
      <c r="A921" s="43" t="s">
        <v>2164</v>
      </c>
      <c r="B921" s="44" t="s">
        <v>2165</v>
      </c>
    </row>
    <row r="922" customFormat="false" ht="12.75" hidden="false" customHeight="false" outlineLevel="0" collapsed="false">
      <c r="A922" s="43" t="s">
        <v>2360</v>
      </c>
      <c r="B922" s="44" t="s">
        <v>2361</v>
      </c>
    </row>
    <row r="923" customFormat="false" ht="12.75" hidden="false" customHeight="false" outlineLevel="0" collapsed="false">
      <c r="A923" s="43" t="s">
        <v>2362</v>
      </c>
      <c r="B923" s="44" t="s">
        <v>2363</v>
      </c>
    </row>
    <row r="924" customFormat="false" ht="12.75" hidden="false" customHeight="false" outlineLevel="0" collapsed="false">
      <c r="A924" s="43" t="s">
        <v>2164</v>
      </c>
      <c r="B924" s="44" t="s">
        <v>2165</v>
      </c>
    </row>
    <row r="925" customFormat="false" ht="12.75" hidden="false" customHeight="false" outlineLevel="0" collapsed="false">
      <c r="A925" s="43" t="s">
        <v>2360</v>
      </c>
      <c r="B925" s="44" t="s">
        <v>2361</v>
      </c>
    </row>
    <row r="926" customFormat="false" ht="12.75" hidden="false" customHeight="false" outlineLevel="0" collapsed="false">
      <c r="A926" s="43" t="s">
        <v>2362</v>
      </c>
      <c r="B926" s="44" t="s">
        <v>2363</v>
      </c>
    </row>
    <row r="927" customFormat="false" ht="12.75" hidden="false" customHeight="false" outlineLevel="0" collapsed="false">
      <c r="A927" s="43" t="s">
        <v>2164</v>
      </c>
      <c r="B927" s="44" t="s">
        <v>2165</v>
      </c>
    </row>
    <row r="928" customFormat="false" ht="12.75" hidden="false" customHeight="false" outlineLevel="0" collapsed="false">
      <c r="A928" s="43" t="s">
        <v>2360</v>
      </c>
      <c r="B928" s="44" t="s">
        <v>2361</v>
      </c>
    </row>
    <row r="929" customFormat="false" ht="12.75" hidden="false" customHeight="false" outlineLevel="0" collapsed="false">
      <c r="A929" s="43" t="s">
        <v>2362</v>
      </c>
      <c r="B929" s="44" t="s">
        <v>2363</v>
      </c>
    </row>
    <row r="930" customFormat="false" ht="12.75" hidden="false" customHeight="false" outlineLevel="0" collapsed="false">
      <c r="A930" s="43" t="s">
        <v>2168</v>
      </c>
      <c r="B930" s="44" t="s">
        <v>2169</v>
      </c>
    </row>
    <row r="931" customFormat="false" ht="12.75" hidden="false" customHeight="false" outlineLevel="0" collapsed="false">
      <c r="A931" s="43" t="s">
        <v>430</v>
      </c>
      <c r="B931" s="44" t="s">
        <v>1850</v>
      </c>
    </row>
    <row r="932" customFormat="false" ht="12.75" hidden="false" customHeight="false" outlineLevel="0" collapsed="false">
      <c r="A932" s="43" t="s">
        <v>437</v>
      </c>
      <c r="B932" s="44" t="s">
        <v>1852</v>
      </c>
    </row>
    <row r="933" customFormat="false" ht="12.75" hidden="false" customHeight="false" outlineLevel="0" collapsed="false">
      <c r="A933" s="43" t="s">
        <v>1688</v>
      </c>
      <c r="B933" s="44" t="s">
        <v>1901</v>
      </c>
    </row>
    <row r="934" customFormat="false" ht="12.75" hidden="false" customHeight="false" outlineLevel="0" collapsed="false">
      <c r="A934" s="43" t="s">
        <v>2164</v>
      </c>
      <c r="B934" s="44" t="s">
        <v>2165</v>
      </c>
    </row>
    <row r="935" customFormat="false" ht="12.75" hidden="false" customHeight="false" outlineLevel="0" collapsed="false">
      <c r="A935" s="43" t="s">
        <v>2360</v>
      </c>
      <c r="B935" s="44" t="s">
        <v>2361</v>
      </c>
    </row>
    <row r="936" customFormat="false" ht="12.75" hidden="false" customHeight="false" outlineLevel="0" collapsed="false">
      <c r="A936" s="43" t="s">
        <v>2362</v>
      </c>
      <c r="B936" s="44" t="s">
        <v>2363</v>
      </c>
    </row>
    <row r="937" customFormat="false" ht="12.75" hidden="false" customHeight="false" outlineLevel="0" collapsed="false">
      <c r="A937" s="43" t="s">
        <v>2164</v>
      </c>
      <c r="B937" s="44" t="s">
        <v>2165</v>
      </c>
    </row>
    <row r="938" customFormat="false" ht="12.75" hidden="false" customHeight="false" outlineLevel="0" collapsed="false">
      <c r="A938" s="43" t="s">
        <v>2360</v>
      </c>
      <c r="B938" s="44" t="s">
        <v>2361</v>
      </c>
    </row>
    <row r="939" customFormat="false" ht="12.75" hidden="false" customHeight="false" outlineLevel="0" collapsed="false">
      <c r="A939" s="43" t="s">
        <v>2362</v>
      </c>
      <c r="B939" s="44" t="s">
        <v>2363</v>
      </c>
    </row>
    <row r="940" customFormat="false" ht="12.75" hidden="false" customHeight="false" outlineLevel="0" collapsed="false">
      <c r="A940" s="43" t="s">
        <v>2164</v>
      </c>
      <c r="B940" s="44" t="s">
        <v>2165</v>
      </c>
    </row>
    <row r="941" customFormat="false" ht="12.75" hidden="false" customHeight="false" outlineLevel="0" collapsed="false">
      <c r="A941" s="43" t="s">
        <v>2360</v>
      </c>
      <c r="B941" s="44" t="s">
        <v>2361</v>
      </c>
    </row>
    <row r="942" customFormat="false" ht="12.75" hidden="false" customHeight="false" outlineLevel="0" collapsed="false">
      <c r="A942" s="43" t="s">
        <v>2362</v>
      </c>
      <c r="B942" s="44" t="s">
        <v>2363</v>
      </c>
    </row>
    <row r="943" customFormat="false" ht="12.75" hidden="false" customHeight="false" outlineLevel="0" collapsed="false">
      <c r="A943" s="43" t="s">
        <v>2168</v>
      </c>
      <c r="B943" s="44" t="s">
        <v>2169</v>
      </c>
    </row>
    <row r="944" customFormat="false" ht="12.75" hidden="false" customHeight="false" outlineLevel="0" collapsed="false">
      <c r="A944" s="43" t="s">
        <v>2481</v>
      </c>
      <c r="B944" s="44" t="s">
        <v>2482</v>
      </c>
    </row>
    <row r="945" customFormat="false" ht="12.75" hidden="false" customHeight="false" outlineLevel="0" collapsed="false">
      <c r="A945" s="43" t="s">
        <v>2483</v>
      </c>
      <c r="B945" s="44" t="s">
        <v>2484</v>
      </c>
    </row>
    <row r="946" customFormat="false" ht="12.75" hidden="false" customHeight="false" outlineLevel="0" collapsed="false">
      <c r="A946" s="43" t="s">
        <v>430</v>
      </c>
      <c r="B946" s="44" t="s">
        <v>1850</v>
      </c>
    </row>
    <row r="947" customFormat="false" ht="12.75" hidden="false" customHeight="false" outlineLevel="0" collapsed="false">
      <c r="A947" s="43" t="s">
        <v>437</v>
      </c>
      <c r="B947" s="44" t="s">
        <v>1852</v>
      </c>
    </row>
    <row r="948" customFormat="false" ht="12.75" hidden="false" customHeight="false" outlineLevel="0" collapsed="false">
      <c r="A948" s="43" t="s">
        <v>2487</v>
      </c>
      <c r="B948" s="44" t="s">
        <v>2488</v>
      </c>
    </row>
    <row r="949" customFormat="false" ht="12.75" hidden="false" customHeight="false" outlineLevel="0" collapsed="false">
      <c r="A949" s="43" t="s">
        <v>1688</v>
      </c>
      <c r="B949" s="44" t="s">
        <v>1901</v>
      </c>
    </row>
    <row r="950" customFormat="false" ht="12.75" hidden="false" customHeight="false" outlineLevel="0" collapsed="false">
      <c r="A950" s="43" t="s">
        <v>2164</v>
      </c>
      <c r="B950" s="44" t="s">
        <v>2165</v>
      </c>
    </row>
    <row r="951" customFormat="false" ht="12.75" hidden="false" customHeight="false" outlineLevel="0" collapsed="false">
      <c r="A951" s="43" t="s">
        <v>2360</v>
      </c>
      <c r="B951" s="44" t="s">
        <v>2361</v>
      </c>
    </row>
    <row r="952" customFormat="false" ht="12.75" hidden="false" customHeight="false" outlineLevel="0" collapsed="false">
      <c r="A952" s="43" t="s">
        <v>2362</v>
      </c>
      <c r="B952" s="44" t="s">
        <v>2363</v>
      </c>
    </row>
    <row r="953" customFormat="false" ht="12.75" hidden="false" customHeight="false" outlineLevel="0" collapsed="false">
      <c r="A953" s="43" t="s">
        <v>2164</v>
      </c>
      <c r="B953" s="44" t="s">
        <v>2165</v>
      </c>
    </row>
    <row r="954" customFormat="false" ht="12.75" hidden="false" customHeight="false" outlineLevel="0" collapsed="false">
      <c r="A954" s="43" t="s">
        <v>2360</v>
      </c>
      <c r="B954" s="44" t="s">
        <v>2361</v>
      </c>
    </row>
    <row r="955" customFormat="false" ht="12.75" hidden="false" customHeight="false" outlineLevel="0" collapsed="false">
      <c r="A955" s="43" t="s">
        <v>2362</v>
      </c>
      <c r="B955" s="44" t="s">
        <v>2363</v>
      </c>
    </row>
    <row r="956" customFormat="false" ht="12.75" hidden="false" customHeight="false" outlineLevel="0" collapsed="false">
      <c r="A956" s="43" t="s">
        <v>2164</v>
      </c>
      <c r="B956" s="44" t="s">
        <v>2165</v>
      </c>
    </row>
    <row r="957" customFormat="false" ht="12.75" hidden="false" customHeight="false" outlineLevel="0" collapsed="false">
      <c r="A957" s="43" t="s">
        <v>2360</v>
      </c>
      <c r="B957" s="44" t="s">
        <v>2361</v>
      </c>
    </row>
    <row r="958" customFormat="false" ht="12.75" hidden="false" customHeight="false" outlineLevel="0" collapsed="false">
      <c r="A958" s="43" t="s">
        <v>2362</v>
      </c>
      <c r="B958" s="44" t="s">
        <v>2363</v>
      </c>
    </row>
    <row r="959" customFormat="false" ht="12.75" hidden="false" customHeight="false" outlineLevel="0" collapsed="false">
      <c r="A959" s="43" t="s">
        <v>2164</v>
      </c>
      <c r="B959" s="44" t="s">
        <v>2165</v>
      </c>
    </row>
    <row r="960" customFormat="false" ht="12.75" hidden="false" customHeight="false" outlineLevel="0" collapsed="false">
      <c r="A960" s="43" t="s">
        <v>2360</v>
      </c>
      <c r="B960" s="44" t="s">
        <v>2361</v>
      </c>
    </row>
    <row r="961" customFormat="false" ht="12.75" hidden="false" customHeight="false" outlineLevel="0" collapsed="false">
      <c r="A961" s="43" t="s">
        <v>2362</v>
      </c>
      <c r="B961" s="44" t="s">
        <v>2363</v>
      </c>
    </row>
    <row r="962" customFormat="false" ht="12.75" hidden="false" customHeight="false" outlineLevel="0" collapsed="false">
      <c r="A962" s="43" t="s">
        <v>2168</v>
      </c>
      <c r="B962" s="44" t="s">
        <v>2169</v>
      </c>
    </row>
    <row r="963" customFormat="false" ht="12.75" hidden="false" customHeight="false" outlineLevel="0" collapsed="false">
      <c r="A963" s="43" t="s">
        <v>2481</v>
      </c>
      <c r="B963" s="44" t="s">
        <v>2482</v>
      </c>
    </row>
    <row r="964" customFormat="false" ht="12.75" hidden="false" customHeight="false" outlineLevel="0" collapsed="false">
      <c r="A964" s="43" t="s">
        <v>2483</v>
      </c>
      <c r="B964" s="44" t="s">
        <v>2484</v>
      </c>
    </row>
    <row r="965" customFormat="false" ht="12.75" hidden="false" customHeight="false" outlineLevel="0" collapsed="false">
      <c r="A965" s="43" t="s">
        <v>430</v>
      </c>
      <c r="B965" s="44" t="s">
        <v>1850</v>
      </c>
    </row>
    <row r="966" customFormat="false" ht="12.75" hidden="false" customHeight="false" outlineLevel="0" collapsed="false">
      <c r="A966" s="43" t="s">
        <v>437</v>
      </c>
      <c r="B966" s="44" t="s">
        <v>1852</v>
      </c>
    </row>
    <row r="967" customFormat="false" ht="12.75" hidden="false" customHeight="false" outlineLevel="0" collapsed="false">
      <c r="A967" s="43" t="s">
        <v>2487</v>
      </c>
      <c r="B967" s="44" t="s">
        <v>2488</v>
      </c>
    </row>
    <row r="968" customFormat="false" ht="12.75" hidden="false" customHeight="false" outlineLevel="0" collapsed="false">
      <c r="A968" s="43" t="s">
        <v>1688</v>
      </c>
      <c r="B968" s="44" t="s">
        <v>1901</v>
      </c>
    </row>
    <row r="969" customFormat="false" ht="12.75" hidden="false" customHeight="false" outlineLevel="0" collapsed="false">
      <c r="A969" s="43" t="s">
        <v>2164</v>
      </c>
      <c r="B969" s="44" t="s">
        <v>2165</v>
      </c>
    </row>
    <row r="970" customFormat="false" ht="12.75" hidden="false" customHeight="false" outlineLevel="0" collapsed="false">
      <c r="A970" s="43" t="s">
        <v>2360</v>
      </c>
      <c r="B970" s="44" t="s">
        <v>2361</v>
      </c>
    </row>
    <row r="971" customFormat="false" ht="12.75" hidden="false" customHeight="false" outlineLevel="0" collapsed="false">
      <c r="A971" s="43" t="s">
        <v>2362</v>
      </c>
      <c r="B971" s="44" t="s">
        <v>2363</v>
      </c>
    </row>
    <row r="972" customFormat="false" ht="12.75" hidden="false" customHeight="false" outlineLevel="0" collapsed="false">
      <c r="A972" s="43" t="s">
        <v>2164</v>
      </c>
      <c r="B972" s="44" t="s">
        <v>2165</v>
      </c>
    </row>
    <row r="973" customFormat="false" ht="12.75" hidden="false" customHeight="false" outlineLevel="0" collapsed="false">
      <c r="A973" s="43" t="s">
        <v>2360</v>
      </c>
      <c r="B973" s="44" t="s">
        <v>2361</v>
      </c>
    </row>
    <row r="974" customFormat="false" ht="12.75" hidden="false" customHeight="false" outlineLevel="0" collapsed="false">
      <c r="A974" s="43" t="s">
        <v>2362</v>
      </c>
      <c r="B974" s="44" t="s">
        <v>2363</v>
      </c>
    </row>
    <row r="975" customFormat="false" ht="12.75" hidden="false" customHeight="false" outlineLevel="0" collapsed="false">
      <c r="A975" s="43" t="s">
        <v>2164</v>
      </c>
      <c r="B975" s="44" t="s">
        <v>2165</v>
      </c>
    </row>
    <row r="976" customFormat="false" ht="12.75" hidden="false" customHeight="false" outlineLevel="0" collapsed="false">
      <c r="A976" s="43" t="s">
        <v>2360</v>
      </c>
      <c r="B976" s="44" t="s">
        <v>2361</v>
      </c>
    </row>
    <row r="977" customFormat="false" ht="12.75" hidden="false" customHeight="false" outlineLevel="0" collapsed="false">
      <c r="A977" s="43" t="s">
        <v>2362</v>
      </c>
      <c r="B977" s="44" t="s">
        <v>2363</v>
      </c>
    </row>
    <row r="978" customFormat="false" ht="12.75" hidden="false" customHeight="false" outlineLevel="0" collapsed="false">
      <c r="A978" s="43" t="s">
        <v>2164</v>
      </c>
      <c r="B978" s="44" t="s">
        <v>2165</v>
      </c>
    </row>
    <row r="979" customFormat="false" ht="12.75" hidden="false" customHeight="false" outlineLevel="0" collapsed="false">
      <c r="A979" s="43" t="s">
        <v>2360</v>
      </c>
      <c r="B979" s="44" t="s">
        <v>2361</v>
      </c>
    </row>
    <row r="980" customFormat="false" ht="12.75" hidden="false" customHeight="false" outlineLevel="0" collapsed="false">
      <c r="A980" s="43" t="s">
        <v>2362</v>
      </c>
      <c r="B980" s="44" t="s">
        <v>2363</v>
      </c>
    </row>
    <row r="981" customFormat="false" ht="12.75" hidden="false" customHeight="false" outlineLevel="0" collapsed="false">
      <c r="A981" s="43" t="s">
        <v>2164</v>
      </c>
      <c r="B981" s="44" t="s">
        <v>2165</v>
      </c>
    </row>
    <row r="982" customFormat="false" ht="12.75" hidden="false" customHeight="false" outlineLevel="0" collapsed="false">
      <c r="A982" s="43" t="s">
        <v>2360</v>
      </c>
      <c r="B982" s="44" t="s">
        <v>2361</v>
      </c>
    </row>
    <row r="983" customFormat="false" ht="12.75" hidden="false" customHeight="false" outlineLevel="0" collapsed="false">
      <c r="A983" s="43" t="s">
        <v>2362</v>
      </c>
      <c r="B983" s="44" t="s">
        <v>2363</v>
      </c>
    </row>
    <row r="984" customFormat="false" ht="12.75" hidden="false" customHeight="false" outlineLevel="0" collapsed="false">
      <c r="A984" s="43" t="s">
        <v>2168</v>
      </c>
      <c r="B984" s="44" t="s">
        <v>2169</v>
      </c>
    </row>
    <row r="985" customFormat="false" ht="12.75" hidden="false" customHeight="false" outlineLevel="0" collapsed="false">
      <c r="A985" s="43" t="s">
        <v>2481</v>
      </c>
      <c r="B985" s="44" t="s">
        <v>2482</v>
      </c>
    </row>
    <row r="986" customFormat="false" ht="12.75" hidden="false" customHeight="false" outlineLevel="0" collapsed="false">
      <c r="A986" s="43" t="s">
        <v>2483</v>
      </c>
      <c r="B986" s="44" t="s">
        <v>2484</v>
      </c>
    </row>
    <row r="987" customFormat="false" ht="12.75" hidden="false" customHeight="false" outlineLevel="0" collapsed="false">
      <c r="A987" s="43" t="s">
        <v>430</v>
      </c>
      <c r="B987" s="44" t="s">
        <v>1850</v>
      </c>
    </row>
    <row r="988" customFormat="false" ht="12.75" hidden="false" customHeight="false" outlineLevel="0" collapsed="false">
      <c r="A988" s="43" t="s">
        <v>437</v>
      </c>
      <c r="B988" s="44" t="s">
        <v>1852</v>
      </c>
    </row>
    <row r="989" customFormat="false" ht="12.75" hidden="false" customHeight="false" outlineLevel="0" collapsed="false">
      <c r="A989" s="43" t="s">
        <v>2487</v>
      </c>
      <c r="B989" s="44" t="s">
        <v>2488</v>
      </c>
    </row>
    <row r="990" customFormat="false" ht="12.75" hidden="false" customHeight="false" outlineLevel="0" collapsed="false">
      <c r="A990" s="43" t="s">
        <v>1688</v>
      </c>
      <c r="B990" s="44" t="s">
        <v>1901</v>
      </c>
    </row>
    <row r="991" customFormat="false" ht="12.75" hidden="false" customHeight="false" outlineLevel="0" collapsed="false">
      <c r="A991" s="43" t="s">
        <v>2164</v>
      </c>
      <c r="B991" s="44" t="s">
        <v>2165</v>
      </c>
    </row>
    <row r="992" customFormat="false" ht="12.75" hidden="false" customHeight="false" outlineLevel="0" collapsed="false">
      <c r="A992" s="43" t="s">
        <v>2360</v>
      </c>
      <c r="B992" s="44" t="s">
        <v>2361</v>
      </c>
    </row>
    <row r="993" customFormat="false" ht="12.75" hidden="false" customHeight="false" outlineLevel="0" collapsed="false">
      <c r="A993" s="43" t="s">
        <v>2362</v>
      </c>
      <c r="B993" s="44" t="s">
        <v>2363</v>
      </c>
    </row>
    <row r="994" customFormat="false" ht="12.75" hidden="false" customHeight="false" outlineLevel="0" collapsed="false">
      <c r="A994" s="43" t="s">
        <v>2164</v>
      </c>
      <c r="B994" s="44" t="s">
        <v>2165</v>
      </c>
    </row>
    <row r="995" customFormat="false" ht="12.75" hidden="false" customHeight="false" outlineLevel="0" collapsed="false">
      <c r="A995" s="43" t="s">
        <v>2360</v>
      </c>
      <c r="B995" s="44" t="s">
        <v>2361</v>
      </c>
    </row>
    <row r="996" customFormat="false" ht="12.75" hidden="false" customHeight="false" outlineLevel="0" collapsed="false">
      <c r="A996" s="43" t="s">
        <v>2362</v>
      </c>
      <c r="B996" s="44" t="s">
        <v>2363</v>
      </c>
    </row>
    <row r="997" customFormat="false" ht="12.75" hidden="false" customHeight="false" outlineLevel="0" collapsed="false">
      <c r="A997" s="43" t="s">
        <v>2164</v>
      </c>
      <c r="B997" s="44" t="s">
        <v>2165</v>
      </c>
    </row>
    <row r="998" customFormat="false" ht="12.75" hidden="false" customHeight="false" outlineLevel="0" collapsed="false">
      <c r="A998" s="43" t="s">
        <v>2360</v>
      </c>
      <c r="B998" s="44" t="s">
        <v>2361</v>
      </c>
    </row>
    <row r="999" customFormat="false" ht="12.75" hidden="false" customHeight="false" outlineLevel="0" collapsed="false">
      <c r="A999" s="43" t="s">
        <v>2362</v>
      </c>
      <c r="B999" s="44" t="s">
        <v>2363</v>
      </c>
    </row>
    <row r="1000" customFormat="false" ht="12.75" hidden="false" customHeight="false" outlineLevel="0" collapsed="false">
      <c r="A1000" s="43" t="s">
        <v>2168</v>
      </c>
      <c r="B1000" s="44" t="s">
        <v>2169</v>
      </c>
    </row>
    <row r="1001" customFormat="false" ht="12.75" hidden="false" customHeight="false" outlineLevel="0" collapsed="false">
      <c r="A1001" s="43" t="s">
        <v>430</v>
      </c>
      <c r="B1001" s="44" t="s">
        <v>1850</v>
      </c>
    </row>
    <row r="1002" customFormat="false" ht="12.75" hidden="false" customHeight="false" outlineLevel="0" collapsed="false">
      <c r="A1002" s="43" t="s">
        <v>437</v>
      </c>
      <c r="B1002" s="44" t="s">
        <v>1852</v>
      </c>
    </row>
    <row r="1003" customFormat="false" ht="12.75" hidden="false" customHeight="false" outlineLevel="0" collapsed="false">
      <c r="A1003" s="43" t="s">
        <v>1688</v>
      </c>
      <c r="B1003" s="44" t="s">
        <v>1901</v>
      </c>
    </row>
    <row r="1004" customFormat="false" ht="12.75" hidden="false" customHeight="false" outlineLevel="0" collapsed="false">
      <c r="A1004" s="43" t="s">
        <v>2164</v>
      </c>
      <c r="B1004" s="44" t="s">
        <v>2165</v>
      </c>
    </row>
    <row r="1005" customFormat="false" ht="12.75" hidden="false" customHeight="false" outlineLevel="0" collapsed="false">
      <c r="A1005" s="43" t="s">
        <v>2360</v>
      </c>
      <c r="B1005" s="44" t="s">
        <v>2361</v>
      </c>
    </row>
    <row r="1006" customFormat="false" ht="12.75" hidden="false" customHeight="false" outlineLevel="0" collapsed="false">
      <c r="A1006" s="43" t="s">
        <v>2362</v>
      </c>
      <c r="B1006" s="44" t="s">
        <v>2363</v>
      </c>
    </row>
    <row r="1007" customFormat="false" ht="12.75" hidden="false" customHeight="false" outlineLevel="0" collapsed="false">
      <c r="A1007" s="43" t="s">
        <v>2164</v>
      </c>
      <c r="B1007" s="44" t="s">
        <v>2165</v>
      </c>
    </row>
    <row r="1008" customFormat="false" ht="12.75" hidden="false" customHeight="false" outlineLevel="0" collapsed="false">
      <c r="A1008" s="43" t="s">
        <v>2360</v>
      </c>
      <c r="B1008" s="44" t="s">
        <v>2361</v>
      </c>
    </row>
    <row r="1009" customFormat="false" ht="12.75" hidden="false" customHeight="false" outlineLevel="0" collapsed="false">
      <c r="A1009" s="43" t="s">
        <v>2362</v>
      </c>
      <c r="B1009" s="44" t="s">
        <v>2363</v>
      </c>
    </row>
    <row r="1010" customFormat="false" ht="12.75" hidden="false" customHeight="false" outlineLevel="0" collapsed="false">
      <c r="A1010" s="43" t="s">
        <v>2164</v>
      </c>
      <c r="B1010" s="44" t="s">
        <v>2165</v>
      </c>
    </row>
    <row r="1011" customFormat="false" ht="12.75" hidden="false" customHeight="false" outlineLevel="0" collapsed="false">
      <c r="A1011" s="43" t="s">
        <v>2360</v>
      </c>
      <c r="B1011" s="44" t="s">
        <v>2361</v>
      </c>
    </row>
    <row r="1012" customFormat="false" ht="12.75" hidden="false" customHeight="false" outlineLevel="0" collapsed="false">
      <c r="A1012" s="43" t="s">
        <v>2362</v>
      </c>
      <c r="B1012" s="44" t="s">
        <v>2363</v>
      </c>
    </row>
    <row r="1013" customFormat="false" ht="12.75" hidden="false" customHeight="false" outlineLevel="0" collapsed="false">
      <c r="A1013" s="43" t="s">
        <v>2164</v>
      </c>
      <c r="B1013" s="44" t="s">
        <v>2165</v>
      </c>
    </row>
    <row r="1014" customFormat="false" ht="12.75" hidden="false" customHeight="false" outlineLevel="0" collapsed="false">
      <c r="A1014" s="43" t="s">
        <v>2360</v>
      </c>
      <c r="B1014" s="44" t="s">
        <v>2361</v>
      </c>
    </row>
    <row r="1015" customFormat="false" ht="12.75" hidden="false" customHeight="false" outlineLevel="0" collapsed="false">
      <c r="A1015" s="43" t="s">
        <v>2362</v>
      </c>
      <c r="B1015" s="44" t="s">
        <v>2363</v>
      </c>
    </row>
    <row r="1016" customFormat="false" ht="12.75" hidden="false" customHeight="false" outlineLevel="0" collapsed="false">
      <c r="A1016" s="43" t="s">
        <v>2168</v>
      </c>
      <c r="B1016" s="44" t="s">
        <v>2169</v>
      </c>
    </row>
    <row r="1017" customFormat="false" ht="12.75" hidden="false" customHeight="false" outlineLevel="0" collapsed="false">
      <c r="A1017" s="43" t="s">
        <v>2481</v>
      </c>
      <c r="B1017" s="44" t="s">
        <v>2482</v>
      </c>
    </row>
    <row r="1018" customFormat="false" ht="12.75" hidden="false" customHeight="false" outlineLevel="0" collapsed="false">
      <c r="A1018" s="43" t="s">
        <v>2483</v>
      </c>
      <c r="B1018" s="44" t="s">
        <v>2484</v>
      </c>
    </row>
    <row r="1019" customFormat="false" ht="12.75" hidden="false" customHeight="false" outlineLevel="0" collapsed="false">
      <c r="A1019" s="43" t="s">
        <v>430</v>
      </c>
      <c r="B1019" s="44" t="s">
        <v>1850</v>
      </c>
    </row>
    <row r="1020" customFormat="false" ht="12.75" hidden="false" customHeight="false" outlineLevel="0" collapsed="false">
      <c r="A1020" s="43" t="s">
        <v>437</v>
      </c>
      <c r="B1020" s="44" t="s">
        <v>1852</v>
      </c>
    </row>
    <row r="1021" customFormat="false" ht="12.75" hidden="false" customHeight="false" outlineLevel="0" collapsed="false">
      <c r="A1021" s="43" t="s">
        <v>2487</v>
      </c>
      <c r="B1021" s="44" t="s">
        <v>2488</v>
      </c>
    </row>
    <row r="1022" customFormat="false" ht="12.75" hidden="false" customHeight="false" outlineLevel="0" collapsed="false">
      <c r="A1022" s="43" t="s">
        <v>1688</v>
      </c>
      <c r="B1022" s="44" t="s">
        <v>1901</v>
      </c>
    </row>
    <row r="1023" customFormat="false" ht="12.75" hidden="false" customHeight="false" outlineLevel="0" collapsed="false">
      <c r="A1023" s="43" t="s">
        <v>2164</v>
      </c>
      <c r="B1023" s="44" t="s">
        <v>2165</v>
      </c>
    </row>
    <row r="1024" customFormat="false" ht="12.75" hidden="false" customHeight="false" outlineLevel="0" collapsed="false">
      <c r="A1024" s="43" t="s">
        <v>2360</v>
      </c>
      <c r="B1024" s="44" t="s">
        <v>2361</v>
      </c>
    </row>
    <row r="1025" customFormat="false" ht="12.75" hidden="false" customHeight="false" outlineLevel="0" collapsed="false">
      <c r="A1025" s="43" t="s">
        <v>2362</v>
      </c>
      <c r="B1025" s="44" t="s">
        <v>2363</v>
      </c>
    </row>
    <row r="1026" customFormat="false" ht="12.75" hidden="false" customHeight="false" outlineLevel="0" collapsed="false">
      <c r="A1026" s="43" t="s">
        <v>2164</v>
      </c>
      <c r="B1026" s="44" t="s">
        <v>2165</v>
      </c>
    </row>
    <row r="1027" customFormat="false" ht="12.75" hidden="false" customHeight="false" outlineLevel="0" collapsed="false">
      <c r="A1027" s="43" t="s">
        <v>2360</v>
      </c>
      <c r="B1027" s="44" t="s">
        <v>2361</v>
      </c>
    </row>
    <row r="1028" customFormat="false" ht="12.75" hidden="false" customHeight="false" outlineLevel="0" collapsed="false">
      <c r="A1028" s="43" t="s">
        <v>2362</v>
      </c>
      <c r="B1028" s="44" t="s">
        <v>2363</v>
      </c>
    </row>
    <row r="1029" customFormat="false" ht="12.75" hidden="false" customHeight="false" outlineLevel="0" collapsed="false">
      <c r="A1029" s="43" t="s">
        <v>2164</v>
      </c>
      <c r="B1029" s="44" t="s">
        <v>2165</v>
      </c>
    </row>
    <row r="1030" customFormat="false" ht="12.75" hidden="false" customHeight="false" outlineLevel="0" collapsed="false">
      <c r="A1030" s="43" t="s">
        <v>2360</v>
      </c>
      <c r="B1030" s="44" t="s">
        <v>2361</v>
      </c>
    </row>
    <row r="1031" customFormat="false" ht="12.75" hidden="false" customHeight="false" outlineLevel="0" collapsed="false">
      <c r="A1031" s="43" t="s">
        <v>2362</v>
      </c>
      <c r="B1031" s="44" t="s">
        <v>2363</v>
      </c>
    </row>
    <row r="1032" customFormat="false" ht="12.75" hidden="false" customHeight="false" outlineLevel="0" collapsed="false">
      <c r="A1032" s="43" t="s">
        <v>2164</v>
      </c>
      <c r="B1032" s="44" t="s">
        <v>2165</v>
      </c>
    </row>
    <row r="1033" customFormat="false" ht="12.75" hidden="false" customHeight="false" outlineLevel="0" collapsed="false">
      <c r="A1033" s="43" t="s">
        <v>2360</v>
      </c>
      <c r="B1033" s="44" t="s">
        <v>2361</v>
      </c>
    </row>
    <row r="1034" customFormat="false" ht="12.75" hidden="false" customHeight="false" outlineLevel="0" collapsed="false">
      <c r="A1034" s="43" t="s">
        <v>2362</v>
      </c>
      <c r="B1034" s="44" t="s">
        <v>2363</v>
      </c>
    </row>
    <row r="1035" customFormat="false" ht="12.75" hidden="false" customHeight="false" outlineLevel="0" collapsed="false">
      <c r="A1035" s="43" t="s">
        <v>2164</v>
      </c>
      <c r="B1035" s="44" t="s">
        <v>2165</v>
      </c>
    </row>
    <row r="1036" customFormat="false" ht="12.75" hidden="false" customHeight="false" outlineLevel="0" collapsed="false">
      <c r="A1036" s="43" t="s">
        <v>2360</v>
      </c>
      <c r="B1036" s="44" t="s">
        <v>2361</v>
      </c>
    </row>
    <row r="1037" customFormat="false" ht="12.75" hidden="false" customHeight="false" outlineLevel="0" collapsed="false">
      <c r="A1037" s="43" t="s">
        <v>2362</v>
      </c>
      <c r="B1037" s="44" t="s">
        <v>2363</v>
      </c>
    </row>
    <row r="1038" customFormat="false" ht="12.75" hidden="false" customHeight="false" outlineLevel="0" collapsed="false">
      <c r="A1038" s="43" t="s">
        <v>2168</v>
      </c>
      <c r="B1038" s="44" t="s">
        <v>2169</v>
      </c>
    </row>
    <row r="1039" customFormat="false" ht="12.75" hidden="false" customHeight="false" outlineLevel="0" collapsed="false">
      <c r="A1039" s="43" t="s">
        <v>2481</v>
      </c>
      <c r="B1039" s="44" t="s">
        <v>2482</v>
      </c>
    </row>
    <row r="1040" customFormat="false" ht="12.75" hidden="false" customHeight="false" outlineLevel="0" collapsed="false">
      <c r="A1040" s="43" t="s">
        <v>2483</v>
      </c>
      <c r="B1040" s="44" t="s">
        <v>2484</v>
      </c>
    </row>
    <row r="1041" customFormat="false" ht="12.75" hidden="false" customHeight="false" outlineLevel="0" collapsed="false">
      <c r="A1041" s="43" t="s">
        <v>430</v>
      </c>
      <c r="B1041" s="44" t="s">
        <v>1850</v>
      </c>
    </row>
    <row r="1042" customFormat="false" ht="12.75" hidden="false" customHeight="false" outlineLevel="0" collapsed="false">
      <c r="A1042" s="43" t="s">
        <v>437</v>
      </c>
      <c r="B1042" s="44" t="s">
        <v>1852</v>
      </c>
    </row>
    <row r="1043" customFormat="false" ht="12.75" hidden="false" customHeight="false" outlineLevel="0" collapsed="false">
      <c r="A1043" s="43" t="s">
        <v>2487</v>
      </c>
      <c r="B1043" s="44" t="s">
        <v>2488</v>
      </c>
    </row>
    <row r="1044" customFormat="false" ht="12.75" hidden="false" customHeight="false" outlineLevel="0" collapsed="false">
      <c r="A1044" s="43" t="s">
        <v>1688</v>
      </c>
      <c r="B1044" s="44" t="s">
        <v>1901</v>
      </c>
    </row>
    <row r="1045" customFormat="false" ht="12.75" hidden="false" customHeight="false" outlineLevel="0" collapsed="false">
      <c r="A1045" s="43" t="s">
        <v>2164</v>
      </c>
      <c r="B1045" s="44" t="s">
        <v>2165</v>
      </c>
    </row>
    <row r="1046" customFormat="false" ht="12.75" hidden="false" customHeight="false" outlineLevel="0" collapsed="false">
      <c r="A1046" s="43" t="s">
        <v>2360</v>
      </c>
      <c r="B1046" s="44" t="s">
        <v>2361</v>
      </c>
    </row>
    <row r="1047" customFormat="false" ht="12.75" hidden="false" customHeight="false" outlineLevel="0" collapsed="false">
      <c r="A1047" s="43" t="s">
        <v>2362</v>
      </c>
      <c r="B1047" s="44" t="s">
        <v>2363</v>
      </c>
    </row>
    <row r="1048" customFormat="false" ht="12.75" hidden="false" customHeight="false" outlineLevel="0" collapsed="false">
      <c r="A1048" s="43" t="s">
        <v>2164</v>
      </c>
      <c r="B1048" s="44" t="s">
        <v>2165</v>
      </c>
    </row>
    <row r="1049" customFormat="false" ht="12.75" hidden="false" customHeight="false" outlineLevel="0" collapsed="false">
      <c r="A1049" s="43" t="s">
        <v>2360</v>
      </c>
      <c r="B1049" s="44" t="s">
        <v>2361</v>
      </c>
    </row>
    <row r="1050" customFormat="false" ht="12.75" hidden="false" customHeight="false" outlineLevel="0" collapsed="false">
      <c r="A1050" s="43" t="s">
        <v>2362</v>
      </c>
      <c r="B1050" s="44" t="s">
        <v>2363</v>
      </c>
    </row>
    <row r="1051" customFormat="false" ht="12.75" hidden="false" customHeight="false" outlineLevel="0" collapsed="false">
      <c r="A1051" s="43" t="s">
        <v>2164</v>
      </c>
      <c r="B1051" s="44" t="s">
        <v>2165</v>
      </c>
    </row>
    <row r="1052" customFormat="false" ht="12.75" hidden="false" customHeight="false" outlineLevel="0" collapsed="false">
      <c r="A1052" s="43" t="s">
        <v>2360</v>
      </c>
      <c r="B1052" s="44" t="s">
        <v>2361</v>
      </c>
    </row>
    <row r="1053" customFormat="false" ht="12.75" hidden="false" customHeight="false" outlineLevel="0" collapsed="false">
      <c r="A1053" s="43" t="s">
        <v>2362</v>
      </c>
      <c r="B1053" s="44" t="s">
        <v>2363</v>
      </c>
    </row>
    <row r="1054" customFormat="false" ht="12.75" hidden="false" customHeight="false" outlineLevel="0" collapsed="false">
      <c r="A1054" s="43" t="s">
        <v>2168</v>
      </c>
      <c r="B1054" s="44" t="s">
        <v>2169</v>
      </c>
    </row>
    <row r="1055" customFormat="false" ht="12.75" hidden="false" customHeight="false" outlineLevel="0" collapsed="false">
      <c r="A1055" s="43" t="s">
        <v>430</v>
      </c>
      <c r="B1055" s="44" t="s">
        <v>1850</v>
      </c>
    </row>
    <row r="1056" customFormat="false" ht="12.75" hidden="false" customHeight="false" outlineLevel="0" collapsed="false">
      <c r="A1056" s="43" t="s">
        <v>437</v>
      </c>
      <c r="B1056" s="44" t="s">
        <v>1852</v>
      </c>
    </row>
    <row r="1057" customFormat="false" ht="12.75" hidden="false" customHeight="false" outlineLevel="0" collapsed="false">
      <c r="A1057" s="43" t="s">
        <v>1688</v>
      </c>
      <c r="B1057" s="44" t="s">
        <v>1901</v>
      </c>
    </row>
    <row r="1058" customFormat="false" ht="12.75" hidden="false" customHeight="false" outlineLevel="0" collapsed="false">
      <c r="A1058" s="43" t="s">
        <v>2164</v>
      </c>
      <c r="B1058" s="44" t="s">
        <v>2165</v>
      </c>
    </row>
    <row r="1059" customFormat="false" ht="12.75" hidden="false" customHeight="false" outlineLevel="0" collapsed="false">
      <c r="A1059" s="43" t="s">
        <v>2360</v>
      </c>
      <c r="B1059" s="44" t="s">
        <v>2361</v>
      </c>
    </row>
    <row r="1060" customFormat="false" ht="12.75" hidden="false" customHeight="false" outlineLevel="0" collapsed="false">
      <c r="A1060" s="43" t="s">
        <v>2362</v>
      </c>
      <c r="B1060" s="44" t="s">
        <v>2363</v>
      </c>
    </row>
    <row r="1061" customFormat="false" ht="12.75" hidden="false" customHeight="false" outlineLevel="0" collapsed="false">
      <c r="A1061" s="43" t="s">
        <v>2164</v>
      </c>
      <c r="B1061" s="44" t="s">
        <v>2165</v>
      </c>
    </row>
    <row r="1062" customFormat="false" ht="12.75" hidden="false" customHeight="false" outlineLevel="0" collapsed="false">
      <c r="A1062" s="43" t="s">
        <v>2360</v>
      </c>
      <c r="B1062" s="44" t="s">
        <v>2361</v>
      </c>
    </row>
    <row r="1063" customFormat="false" ht="12.75" hidden="false" customHeight="false" outlineLevel="0" collapsed="false">
      <c r="A1063" s="43" t="s">
        <v>2362</v>
      </c>
      <c r="B1063" s="44" t="s">
        <v>2363</v>
      </c>
    </row>
    <row r="1064" customFormat="false" ht="12.75" hidden="false" customHeight="false" outlineLevel="0" collapsed="false">
      <c r="A1064" s="43" t="s">
        <v>2164</v>
      </c>
      <c r="B1064" s="44" t="s">
        <v>2165</v>
      </c>
    </row>
    <row r="1065" customFormat="false" ht="12.75" hidden="false" customHeight="false" outlineLevel="0" collapsed="false">
      <c r="A1065" s="43" t="s">
        <v>2360</v>
      </c>
      <c r="B1065" s="44" t="s">
        <v>2361</v>
      </c>
    </row>
    <row r="1066" customFormat="false" ht="12.75" hidden="false" customHeight="false" outlineLevel="0" collapsed="false">
      <c r="A1066" s="43" t="s">
        <v>2362</v>
      </c>
      <c r="B1066" s="44" t="s">
        <v>2363</v>
      </c>
    </row>
    <row r="1067" customFormat="false" ht="12.75" hidden="false" customHeight="false" outlineLevel="0" collapsed="false">
      <c r="A1067" s="43" t="s">
        <v>2164</v>
      </c>
      <c r="B1067" s="44" t="s">
        <v>2165</v>
      </c>
    </row>
    <row r="1068" customFormat="false" ht="12.75" hidden="false" customHeight="false" outlineLevel="0" collapsed="false">
      <c r="A1068" s="43" t="s">
        <v>2360</v>
      </c>
      <c r="B1068" s="44" t="s">
        <v>2361</v>
      </c>
    </row>
    <row r="1069" customFormat="false" ht="12.75" hidden="false" customHeight="false" outlineLevel="0" collapsed="false">
      <c r="A1069" s="43" t="s">
        <v>2362</v>
      </c>
      <c r="B1069" s="44" t="s">
        <v>2363</v>
      </c>
    </row>
    <row r="1070" customFormat="false" ht="12.75" hidden="false" customHeight="false" outlineLevel="0" collapsed="false">
      <c r="A1070" s="43" t="s">
        <v>2168</v>
      </c>
      <c r="B1070" s="44" t="s">
        <v>2169</v>
      </c>
    </row>
    <row r="1071" customFormat="false" ht="12.75" hidden="false" customHeight="false" outlineLevel="0" collapsed="false">
      <c r="A1071" s="43" t="s">
        <v>2481</v>
      </c>
      <c r="B1071" s="44" t="s">
        <v>2482</v>
      </c>
    </row>
    <row r="1072" customFormat="false" ht="12.75" hidden="false" customHeight="false" outlineLevel="0" collapsed="false">
      <c r="A1072" s="43" t="s">
        <v>2483</v>
      </c>
      <c r="B1072" s="44" t="s">
        <v>2484</v>
      </c>
    </row>
    <row r="1073" customFormat="false" ht="12.75" hidden="false" customHeight="false" outlineLevel="0" collapsed="false">
      <c r="A1073" s="43" t="s">
        <v>430</v>
      </c>
      <c r="B1073" s="44" t="s">
        <v>1850</v>
      </c>
    </row>
    <row r="1074" customFormat="false" ht="12.75" hidden="false" customHeight="false" outlineLevel="0" collapsed="false">
      <c r="A1074" s="43" t="s">
        <v>437</v>
      </c>
      <c r="B1074" s="44" t="s">
        <v>1852</v>
      </c>
    </row>
    <row r="1075" customFormat="false" ht="12.75" hidden="false" customHeight="false" outlineLevel="0" collapsed="false">
      <c r="A1075" s="43" t="s">
        <v>2487</v>
      </c>
      <c r="B1075" s="44" t="s">
        <v>2488</v>
      </c>
    </row>
    <row r="1076" customFormat="false" ht="12.75" hidden="false" customHeight="false" outlineLevel="0" collapsed="false">
      <c r="A1076" s="43" t="s">
        <v>1688</v>
      </c>
      <c r="B1076" s="44" t="s">
        <v>1901</v>
      </c>
    </row>
    <row r="1077" customFormat="false" ht="12.75" hidden="false" customHeight="false" outlineLevel="0" collapsed="false">
      <c r="A1077" s="43" t="s">
        <v>2164</v>
      </c>
      <c r="B1077" s="44" t="s">
        <v>2165</v>
      </c>
    </row>
    <row r="1078" customFormat="false" ht="12.75" hidden="false" customHeight="false" outlineLevel="0" collapsed="false">
      <c r="A1078" s="43" t="s">
        <v>2360</v>
      </c>
      <c r="B1078" s="44" t="s">
        <v>2361</v>
      </c>
    </row>
    <row r="1079" customFormat="false" ht="12.75" hidden="false" customHeight="false" outlineLevel="0" collapsed="false">
      <c r="A1079" s="43" t="s">
        <v>2362</v>
      </c>
      <c r="B1079" s="44" t="s">
        <v>2363</v>
      </c>
    </row>
    <row r="1080" customFormat="false" ht="12.75" hidden="false" customHeight="false" outlineLevel="0" collapsed="false">
      <c r="A1080" s="43" t="s">
        <v>2164</v>
      </c>
      <c r="B1080" s="44" t="s">
        <v>2165</v>
      </c>
    </row>
    <row r="1081" customFormat="false" ht="12.75" hidden="false" customHeight="false" outlineLevel="0" collapsed="false">
      <c r="A1081" s="43" t="s">
        <v>2360</v>
      </c>
      <c r="B1081" s="44" t="s">
        <v>2361</v>
      </c>
    </row>
    <row r="1082" customFormat="false" ht="12.75" hidden="false" customHeight="false" outlineLevel="0" collapsed="false">
      <c r="A1082" s="43" t="s">
        <v>2362</v>
      </c>
      <c r="B1082" s="44" t="s">
        <v>2363</v>
      </c>
    </row>
    <row r="1083" customFormat="false" ht="12.75" hidden="false" customHeight="false" outlineLevel="0" collapsed="false">
      <c r="A1083" s="43" t="s">
        <v>2164</v>
      </c>
      <c r="B1083" s="44" t="s">
        <v>2165</v>
      </c>
    </row>
    <row r="1084" customFormat="false" ht="12.75" hidden="false" customHeight="false" outlineLevel="0" collapsed="false">
      <c r="A1084" s="43" t="s">
        <v>2360</v>
      </c>
      <c r="B1084" s="44" t="s">
        <v>2361</v>
      </c>
    </row>
    <row r="1085" customFormat="false" ht="12.75" hidden="false" customHeight="false" outlineLevel="0" collapsed="false">
      <c r="A1085" s="43" t="s">
        <v>2362</v>
      </c>
      <c r="B1085" s="44" t="s">
        <v>2363</v>
      </c>
    </row>
    <row r="1086" customFormat="false" ht="12.75" hidden="false" customHeight="false" outlineLevel="0" collapsed="false">
      <c r="A1086" s="43" t="s">
        <v>2164</v>
      </c>
      <c r="B1086" s="44" t="s">
        <v>2165</v>
      </c>
    </row>
    <row r="1087" customFormat="false" ht="12.75" hidden="false" customHeight="false" outlineLevel="0" collapsed="false">
      <c r="A1087" s="43" t="s">
        <v>2360</v>
      </c>
      <c r="B1087" s="44" t="s">
        <v>2361</v>
      </c>
    </row>
    <row r="1088" customFormat="false" ht="12.75" hidden="false" customHeight="false" outlineLevel="0" collapsed="false">
      <c r="A1088" s="43" t="s">
        <v>2362</v>
      </c>
      <c r="B1088" s="44" t="s">
        <v>2363</v>
      </c>
    </row>
    <row r="1089" customFormat="false" ht="12.75" hidden="false" customHeight="false" outlineLevel="0" collapsed="false">
      <c r="A1089" s="43" t="s">
        <v>2164</v>
      </c>
      <c r="B1089" s="44" t="s">
        <v>2165</v>
      </c>
    </row>
    <row r="1090" customFormat="false" ht="12.75" hidden="false" customHeight="false" outlineLevel="0" collapsed="false">
      <c r="A1090" s="43" t="s">
        <v>2360</v>
      </c>
      <c r="B1090" s="44" t="s">
        <v>2361</v>
      </c>
    </row>
    <row r="1091" customFormat="false" ht="12.75" hidden="false" customHeight="false" outlineLevel="0" collapsed="false">
      <c r="A1091" s="43" t="s">
        <v>2362</v>
      </c>
      <c r="B1091" s="44" t="s">
        <v>2363</v>
      </c>
    </row>
    <row r="1092" customFormat="false" ht="12.75" hidden="false" customHeight="false" outlineLevel="0" collapsed="false">
      <c r="A1092" s="43" t="s">
        <v>2168</v>
      </c>
      <c r="B1092" s="44" t="s">
        <v>2169</v>
      </c>
    </row>
    <row r="1093" customFormat="false" ht="12.75" hidden="false" customHeight="false" outlineLevel="0" collapsed="false">
      <c r="A1093" s="43" t="s">
        <v>2481</v>
      </c>
      <c r="B1093" s="44" t="s">
        <v>2482</v>
      </c>
    </row>
    <row r="1094" customFormat="false" ht="12.75" hidden="false" customHeight="false" outlineLevel="0" collapsed="false">
      <c r="A1094" s="43" t="s">
        <v>2483</v>
      </c>
      <c r="B1094" s="44" t="s">
        <v>2484</v>
      </c>
    </row>
    <row r="1095" customFormat="false" ht="12.75" hidden="false" customHeight="false" outlineLevel="0" collapsed="false">
      <c r="A1095" s="43" t="s">
        <v>430</v>
      </c>
      <c r="B1095" s="44" t="s">
        <v>1850</v>
      </c>
    </row>
    <row r="1096" customFormat="false" ht="12.75" hidden="false" customHeight="false" outlineLevel="0" collapsed="false">
      <c r="A1096" s="43" t="s">
        <v>437</v>
      </c>
      <c r="B1096" s="44" t="s">
        <v>1852</v>
      </c>
    </row>
    <row r="1097" customFormat="false" ht="12.75" hidden="false" customHeight="false" outlineLevel="0" collapsed="false">
      <c r="A1097" s="43" t="s">
        <v>2487</v>
      </c>
      <c r="B1097" s="44" t="s">
        <v>2488</v>
      </c>
    </row>
    <row r="1098" customFormat="false" ht="12.75" hidden="false" customHeight="false" outlineLevel="0" collapsed="false">
      <c r="A1098" s="43" t="s">
        <v>1688</v>
      </c>
      <c r="B1098" s="44" t="s">
        <v>1901</v>
      </c>
    </row>
    <row r="1099" customFormat="false" ht="12.75" hidden="false" customHeight="false" outlineLevel="0" collapsed="false">
      <c r="A1099" s="43" t="s">
        <v>2164</v>
      </c>
      <c r="B1099" s="44" t="s">
        <v>2165</v>
      </c>
    </row>
    <row r="1100" customFormat="false" ht="12.75" hidden="false" customHeight="false" outlineLevel="0" collapsed="false">
      <c r="A1100" s="43" t="s">
        <v>2360</v>
      </c>
      <c r="B1100" s="44" t="s">
        <v>2361</v>
      </c>
    </row>
    <row r="1101" customFormat="false" ht="12.75" hidden="false" customHeight="false" outlineLevel="0" collapsed="false">
      <c r="A1101" s="43" t="s">
        <v>2362</v>
      </c>
      <c r="B1101" s="44" t="s">
        <v>2363</v>
      </c>
    </row>
    <row r="1102" customFormat="false" ht="12.75" hidden="false" customHeight="false" outlineLevel="0" collapsed="false">
      <c r="A1102" s="43" t="s">
        <v>2164</v>
      </c>
      <c r="B1102" s="44" t="s">
        <v>2165</v>
      </c>
    </row>
    <row r="1103" customFormat="false" ht="12.75" hidden="false" customHeight="false" outlineLevel="0" collapsed="false">
      <c r="A1103" s="43" t="s">
        <v>2360</v>
      </c>
      <c r="B1103" s="44" t="s">
        <v>2361</v>
      </c>
    </row>
    <row r="1104" customFormat="false" ht="12.75" hidden="false" customHeight="false" outlineLevel="0" collapsed="false">
      <c r="A1104" s="43" t="s">
        <v>2362</v>
      </c>
      <c r="B1104" s="44" t="s">
        <v>2363</v>
      </c>
    </row>
    <row r="1105" customFormat="false" ht="12.75" hidden="false" customHeight="false" outlineLevel="0" collapsed="false">
      <c r="A1105" s="43" t="s">
        <v>2164</v>
      </c>
      <c r="B1105" s="44" t="s">
        <v>2165</v>
      </c>
    </row>
    <row r="1106" customFormat="false" ht="12.75" hidden="false" customHeight="false" outlineLevel="0" collapsed="false">
      <c r="A1106" s="43" t="s">
        <v>2360</v>
      </c>
      <c r="B1106" s="44" t="s">
        <v>2361</v>
      </c>
    </row>
    <row r="1107" customFormat="false" ht="12.75" hidden="false" customHeight="false" outlineLevel="0" collapsed="false">
      <c r="A1107" s="43" t="s">
        <v>2362</v>
      </c>
      <c r="B1107" s="44" t="s">
        <v>2363</v>
      </c>
    </row>
    <row r="1108" customFormat="false" ht="12.75" hidden="false" customHeight="false" outlineLevel="0" collapsed="false">
      <c r="A1108" s="43" t="s">
        <v>2164</v>
      </c>
      <c r="B1108" s="44" t="s">
        <v>2165</v>
      </c>
    </row>
    <row r="1109" customFormat="false" ht="12.75" hidden="false" customHeight="false" outlineLevel="0" collapsed="false">
      <c r="A1109" s="43" t="s">
        <v>2360</v>
      </c>
      <c r="B1109" s="44" t="s">
        <v>2361</v>
      </c>
    </row>
    <row r="1110" customFormat="false" ht="12.75" hidden="false" customHeight="false" outlineLevel="0" collapsed="false">
      <c r="A1110" s="43" t="s">
        <v>2362</v>
      </c>
      <c r="B1110" s="44" t="s">
        <v>2363</v>
      </c>
    </row>
    <row r="1111" customFormat="false" ht="12.75" hidden="false" customHeight="false" outlineLevel="0" collapsed="false">
      <c r="A1111" s="43" t="s">
        <v>2168</v>
      </c>
      <c r="B1111" s="44" t="s">
        <v>2169</v>
      </c>
    </row>
    <row r="1112" customFormat="false" ht="12.75" hidden="false" customHeight="false" outlineLevel="0" collapsed="false">
      <c r="A1112" s="43" t="s">
        <v>430</v>
      </c>
      <c r="B1112" s="44" t="s">
        <v>1850</v>
      </c>
    </row>
    <row r="1113" customFormat="false" ht="12.75" hidden="false" customHeight="false" outlineLevel="0" collapsed="false">
      <c r="A1113" s="43" t="s">
        <v>437</v>
      </c>
      <c r="B1113" s="44" t="s">
        <v>1852</v>
      </c>
    </row>
    <row r="1114" customFormat="false" ht="12.75" hidden="false" customHeight="false" outlineLevel="0" collapsed="false">
      <c r="A1114" s="43" t="s">
        <v>1688</v>
      </c>
      <c r="B1114" s="44" t="s">
        <v>1901</v>
      </c>
    </row>
    <row r="1115" customFormat="false" ht="12.75" hidden="false" customHeight="false" outlineLevel="0" collapsed="false">
      <c r="A1115" s="43" t="s">
        <v>2180</v>
      </c>
      <c r="B1115" s="44" t="s">
        <v>2181</v>
      </c>
    </row>
    <row r="1116" customFormat="false" ht="12.75" hidden="false" customHeight="false" outlineLevel="0" collapsed="false">
      <c r="A1116" s="43" t="s">
        <v>2180</v>
      </c>
      <c r="B1116" s="44" t="s">
        <v>2181</v>
      </c>
    </row>
    <row r="1117" customFormat="false" ht="12.75" hidden="false" customHeight="false" outlineLevel="0" collapsed="false">
      <c r="A1117" s="43" t="s">
        <v>2180</v>
      </c>
      <c r="B1117" s="44" t="s">
        <v>2181</v>
      </c>
    </row>
    <row r="1118" customFormat="false" ht="12.75" hidden="false" customHeight="false" outlineLevel="0" collapsed="false">
      <c r="A1118" s="43" t="s">
        <v>2180</v>
      </c>
      <c r="B1118" s="44" t="s">
        <v>2181</v>
      </c>
    </row>
    <row r="1119" customFormat="false" ht="12.75" hidden="false" customHeight="false" outlineLevel="0" collapsed="false">
      <c r="A1119" s="43" t="s">
        <v>2445</v>
      </c>
      <c r="B1119" s="44" t="s">
        <v>2446</v>
      </c>
    </row>
    <row r="1120" customFormat="false" ht="12.75" hidden="false" customHeight="false" outlineLevel="0" collapsed="false">
      <c r="A1120" s="43" t="s">
        <v>2445</v>
      </c>
      <c r="B1120" s="44" t="s">
        <v>2446</v>
      </c>
    </row>
    <row r="1121" customFormat="false" ht="12.75" hidden="false" customHeight="false" outlineLevel="0" collapsed="false">
      <c r="A1121" s="43" t="s">
        <v>2164</v>
      </c>
      <c r="B1121" s="44" t="s">
        <v>2165</v>
      </c>
    </row>
    <row r="1122" customFormat="false" ht="12.75" hidden="false" customHeight="false" outlineLevel="0" collapsed="false">
      <c r="A1122" s="43" t="s">
        <v>2360</v>
      </c>
      <c r="B1122" s="44" t="s">
        <v>2361</v>
      </c>
    </row>
    <row r="1123" customFormat="false" ht="12.75" hidden="false" customHeight="false" outlineLevel="0" collapsed="false">
      <c r="A1123" s="43" t="s">
        <v>2362</v>
      </c>
      <c r="B1123" s="44" t="s">
        <v>2363</v>
      </c>
    </row>
    <row r="1124" customFormat="false" ht="12.75" hidden="false" customHeight="false" outlineLevel="0" collapsed="false">
      <c r="A1124" s="43" t="s">
        <v>1688</v>
      </c>
      <c r="B1124" s="44" t="s">
        <v>1901</v>
      </c>
    </row>
    <row r="1125" customFormat="false" ht="12.75" hidden="false" customHeight="false" outlineLevel="0" collapsed="false">
      <c r="A1125" s="43" t="s">
        <v>2164</v>
      </c>
      <c r="B1125" s="44" t="s">
        <v>2165</v>
      </c>
    </row>
    <row r="1126" customFormat="false" ht="12.75" hidden="false" customHeight="false" outlineLevel="0" collapsed="false">
      <c r="A1126" s="43" t="s">
        <v>2360</v>
      </c>
      <c r="B1126" s="44" t="s">
        <v>2361</v>
      </c>
    </row>
    <row r="1127" customFormat="false" ht="12.75" hidden="false" customHeight="false" outlineLevel="0" collapsed="false">
      <c r="A1127" s="43" t="s">
        <v>2362</v>
      </c>
      <c r="B1127" s="44" t="s">
        <v>2363</v>
      </c>
    </row>
    <row r="1128" customFormat="false" ht="12.75" hidden="false" customHeight="false" outlineLevel="0" collapsed="false">
      <c r="A1128" s="43" t="s">
        <v>2164</v>
      </c>
      <c r="B1128" s="44" t="s">
        <v>2165</v>
      </c>
    </row>
    <row r="1129" customFormat="false" ht="12.75" hidden="false" customHeight="false" outlineLevel="0" collapsed="false">
      <c r="A1129" s="43" t="s">
        <v>2360</v>
      </c>
      <c r="B1129" s="44" t="s">
        <v>2361</v>
      </c>
    </row>
    <row r="1130" customFormat="false" ht="12.75" hidden="false" customHeight="false" outlineLevel="0" collapsed="false">
      <c r="A1130" s="43" t="s">
        <v>2362</v>
      </c>
      <c r="B1130" s="44" t="s">
        <v>2363</v>
      </c>
    </row>
    <row r="1131" customFormat="false" ht="12.75" hidden="false" customHeight="false" outlineLevel="0" collapsed="false">
      <c r="A1131" s="43" t="s">
        <v>2164</v>
      </c>
      <c r="B1131" s="44" t="s">
        <v>2165</v>
      </c>
    </row>
    <row r="1132" customFormat="false" ht="12.75" hidden="false" customHeight="false" outlineLevel="0" collapsed="false">
      <c r="A1132" s="43" t="s">
        <v>2360</v>
      </c>
      <c r="B1132" s="44" t="s">
        <v>2361</v>
      </c>
    </row>
    <row r="1133" customFormat="false" ht="12.75" hidden="false" customHeight="false" outlineLevel="0" collapsed="false">
      <c r="A1133" s="43" t="s">
        <v>2362</v>
      </c>
      <c r="B1133" s="44" t="s">
        <v>2363</v>
      </c>
    </row>
    <row r="1134" customFormat="false" ht="12.75" hidden="false" customHeight="false" outlineLevel="0" collapsed="false">
      <c r="A1134" s="43" t="s">
        <v>2164</v>
      </c>
      <c r="B1134" s="44" t="s">
        <v>2165</v>
      </c>
    </row>
    <row r="1135" customFormat="false" ht="12.75" hidden="false" customHeight="false" outlineLevel="0" collapsed="false">
      <c r="A1135" s="43" t="s">
        <v>2360</v>
      </c>
      <c r="B1135" s="44" t="s">
        <v>2361</v>
      </c>
    </row>
    <row r="1136" customFormat="false" ht="12.75" hidden="false" customHeight="false" outlineLevel="0" collapsed="false">
      <c r="A1136" s="43" t="s">
        <v>2362</v>
      </c>
      <c r="B1136" s="44" t="s">
        <v>2363</v>
      </c>
    </row>
    <row r="1137" customFormat="false" ht="12.75" hidden="false" customHeight="false" outlineLevel="0" collapsed="false">
      <c r="A1137" s="43" t="s">
        <v>1688</v>
      </c>
      <c r="B1137" s="44" t="s">
        <v>1901</v>
      </c>
    </row>
    <row r="1138" customFormat="false" ht="12.75" hidden="false" customHeight="false" outlineLevel="0" collapsed="false">
      <c r="A1138" s="43" t="s">
        <v>1363</v>
      </c>
      <c r="B1138" s="44" t="s">
        <v>1877</v>
      </c>
    </row>
    <row r="1139" customFormat="false" ht="12.75" hidden="false" customHeight="false" outlineLevel="0" collapsed="false">
      <c r="A1139" s="43" t="s">
        <v>1363</v>
      </c>
      <c r="B1139" s="44" t="s">
        <v>1877</v>
      </c>
    </row>
    <row r="1140" customFormat="false" ht="12.75" hidden="false" customHeight="false" outlineLevel="0" collapsed="false">
      <c r="A1140" s="43" t="s">
        <v>1688</v>
      </c>
      <c r="B1140" s="44" t="s">
        <v>1901</v>
      </c>
    </row>
    <row r="1141" customFormat="false" ht="12.75" hidden="false" customHeight="false" outlineLevel="0" collapsed="false">
      <c r="A1141" s="43" t="s">
        <v>1363</v>
      </c>
      <c r="B1141" s="44" t="s">
        <v>1877</v>
      </c>
    </row>
    <row r="1142" customFormat="false" ht="12.75" hidden="false" customHeight="false" outlineLevel="0" collapsed="false">
      <c r="A1142" s="43" t="s">
        <v>1363</v>
      </c>
      <c r="B1142" s="44" t="s">
        <v>1877</v>
      </c>
    </row>
    <row r="1143" customFormat="false" ht="12.75" hidden="false" customHeight="false" outlineLevel="0" collapsed="false">
      <c r="A1143" s="43" t="s">
        <v>1688</v>
      </c>
      <c r="B1143" s="44" t="s">
        <v>1901</v>
      </c>
    </row>
    <row r="1144" customFormat="false" ht="12.75" hidden="false" customHeight="false" outlineLevel="0" collapsed="false">
      <c r="A1144" s="43" t="s">
        <v>1721</v>
      </c>
      <c r="B1144" s="44" t="s">
        <v>1802</v>
      </c>
    </row>
    <row r="1145" customFormat="false" ht="12.75" hidden="false" customHeight="false" outlineLevel="0" collapsed="false">
      <c r="A1145" s="43" t="s">
        <v>1721</v>
      </c>
      <c r="B1145" s="44" t="s">
        <v>1802</v>
      </c>
    </row>
    <row r="1146" customFormat="false" ht="12.75" hidden="false" customHeight="false" outlineLevel="0" collapsed="false">
      <c r="A1146" s="43" t="s">
        <v>1721</v>
      </c>
      <c r="B1146" s="44" t="s">
        <v>1802</v>
      </c>
    </row>
    <row r="1147" customFormat="false" ht="12.75" hidden="false" customHeight="false" outlineLevel="0" collapsed="false">
      <c r="A1147" s="43" t="s">
        <v>1721</v>
      </c>
      <c r="B1147" s="44" t="s">
        <v>1802</v>
      </c>
    </row>
    <row r="1148" customFormat="false" ht="12.75" hidden="false" customHeight="false" outlineLevel="0" collapsed="false">
      <c r="A1148" s="43" t="s">
        <v>1721</v>
      </c>
      <c r="B1148" s="44" t="s">
        <v>1802</v>
      </c>
    </row>
    <row r="1149" customFormat="false" ht="12.75" hidden="false" customHeight="false" outlineLevel="0" collapsed="false">
      <c r="A1149" s="43" t="s">
        <v>1721</v>
      </c>
      <c r="B1149" s="44" t="s">
        <v>1802</v>
      </c>
    </row>
    <row r="1150" customFormat="false" ht="12.75" hidden="false" customHeight="false" outlineLevel="0" collapsed="false">
      <c r="A1150" s="43" t="s">
        <v>1688</v>
      </c>
      <c r="B1150" s="44" t="s">
        <v>1901</v>
      </c>
    </row>
    <row r="1151" customFormat="false" ht="12.75" hidden="false" customHeight="false" outlineLevel="0" collapsed="false">
      <c r="A1151" s="43" t="s">
        <v>1412</v>
      </c>
      <c r="B1151" s="44" t="s">
        <v>1889</v>
      </c>
    </row>
    <row r="1152" customFormat="false" ht="12.75" hidden="false" customHeight="false" outlineLevel="0" collapsed="false">
      <c r="A1152" s="43" t="s">
        <v>2176</v>
      </c>
      <c r="B1152" s="44" t="s">
        <v>2177</v>
      </c>
    </row>
    <row r="1153" customFormat="false" ht="12.75" hidden="false" customHeight="false" outlineLevel="0" collapsed="false">
      <c r="A1153" s="43" t="s">
        <v>2168</v>
      </c>
      <c r="B1153" s="44" t="s">
        <v>2169</v>
      </c>
    </row>
    <row r="1154" customFormat="false" ht="12.75" hidden="false" customHeight="false" outlineLevel="0" collapsed="false">
      <c r="A1154" s="43" t="s">
        <v>430</v>
      </c>
      <c r="B1154" s="44" t="s">
        <v>1850</v>
      </c>
    </row>
    <row r="1155" customFormat="false" ht="12.75" hidden="false" customHeight="false" outlineLevel="0" collapsed="false">
      <c r="A1155" s="43" t="s">
        <v>437</v>
      </c>
      <c r="B1155" s="44" t="s">
        <v>1852</v>
      </c>
    </row>
    <row r="1156" customFormat="false" ht="12.75" hidden="false" customHeight="false" outlineLevel="0" collapsed="false">
      <c r="A1156" s="43" t="s">
        <v>1444</v>
      </c>
      <c r="B1156" s="44" t="s">
        <v>1820</v>
      </c>
    </row>
    <row r="1157" customFormat="false" ht="12.75" hidden="false" customHeight="false" outlineLevel="0" collapsed="false">
      <c r="A1157" s="43" t="s">
        <v>2489</v>
      </c>
      <c r="B1157" s="44" t="s">
        <v>2490</v>
      </c>
    </row>
    <row r="1158" customFormat="false" ht="12.75" hidden="false" customHeight="false" outlineLevel="0" collapsed="false">
      <c r="A1158" s="43" t="s">
        <v>2489</v>
      </c>
      <c r="B1158" s="44" t="s">
        <v>2490</v>
      </c>
    </row>
    <row r="1159" customFormat="false" ht="12.75" hidden="false" customHeight="false" outlineLevel="0" collapsed="false">
      <c r="A1159" s="43" t="s">
        <v>1688</v>
      </c>
      <c r="B1159" s="44" t="s">
        <v>1901</v>
      </c>
    </row>
    <row r="1160" customFormat="false" ht="12.75" hidden="false" customHeight="false" outlineLevel="0" collapsed="false">
      <c r="A1160" s="43" t="s">
        <v>2164</v>
      </c>
      <c r="B1160" s="44" t="s">
        <v>2165</v>
      </c>
    </row>
    <row r="1161" customFormat="false" ht="12.75" hidden="false" customHeight="false" outlineLevel="0" collapsed="false">
      <c r="A1161" s="43" t="s">
        <v>2360</v>
      </c>
      <c r="B1161" s="44" t="s">
        <v>2361</v>
      </c>
    </row>
    <row r="1162" customFormat="false" ht="12.75" hidden="false" customHeight="false" outlineLevel="0" collapsed="false">
      <c r="A1162" s="43" t="s">
        <v>2362</v>
      </c>
      <c r="B1162" s="44" t="s">
        <v>2363</v>
      </c>
    </row>
    <row r="1163" customFormat="false" ht="12.75" hidden="false" customHeight="false" outlineLevel="0" collapsed="false">
      <c r="A1163" s="43" t="s">
        <v>1444</v>
      </c>
      <c r="B1163" s="44" t="s">
        <v>1820</v>
      </c>
    </row>
    <row r="1164" customFormat="false" ht="12.75" hidden="false" customHeight="false" outlineLevel="0" collapsed="false">
      <c r="A1164" s="43" t="s">
        <v>2168</v>
      </c>
      <c r="B1164" s="44" t="s">
        <v>2169</v>
      </c>
    </row>
    <row r="1165" customFormat="false" ht="12.75" hidden="false" customHeight="false" outlineLevel="0" collapsed="false">
      <c r="A1165" s="43" t="s">
        <v>430</v>
      </c>
      <c r="B1165" s="44" t="s">
        <v>1850</v>
      </c>
    </row>
    <row r="1166" customFormat="false" ht="12.75" hidden="false" customHeight="false" outlineLevel="0" collapsed="false">
      <c r="A1166" s="43" t="s">
        <v>437</v>
      </c>
      <c r="B1166" s="44" t="s">
        <v>1852</v>
      </c>
    </row>
    <row r="1167" customFormat="false" ht="12.75" hidden="false" customHeight="false" outlineLevel="0" collapsed="false">
      <c r="A1167" s="43" t="s">
        <v>1688</v>
      </c>
      <c r="B1167" s="44" t="s">
        <v>1901</v>
      </c>
    </row>
    <row r="1168" customFormat="false" ht="12.75" hidden="false" customHeight="false" outlineLevel="0" collapsed="false">
      <c r="A1168" s="43" t="s">
        <v>1249</v>
      </c>
      <c r="B1168" s="44" t="s">
        <v>1815</v>
      </c>
    </row>
    <row r="1169" customFormat="false" ht="12.75" hidden="false" customHeight="false" outlineLevel="0" collapsed="false">
      <c r="A1169" s="43" t="s">
        <v>1363</v>
      </c>
      <c r="B1169" s="44" t="s">
        <v>1877</v>
      </c>
    </row>
    <row r="1170" customFormat="false" ht="12.75" hidden="false" customHeight="false" outlineLevel="0" collapsed="false">
      <c r="A1170" s="43" t="s">
        <v>1363</v>
      </c>
      <c r="B1170" s="44" t="s">
        <v>1877</v>
      </c>
    </row>
    <row r="1171" customFormat="false" ht="12.75" hidden="false" customHeight="false" outlineLevel="0" collapsed="false">
      <c r="A1171" s="43" t="s">
        <v>1363</v>
      </c>
      <c r="B1171" s="44" t="s">
        <v>1877</v>
      </c>
    </row>
    <row r="1172" customFormat="false" ht="12.75" hidden="false" customHeight="false" outlineLevel="0" collapsed="false">
      <c r="A1172" s="43" t="s">
        <v>1363</v>
      </c>
      <c r="B1172" s="44" t="s">
        <v>1877</v>
      </c>
    </row>
    <row r="1173" customFormat="false" ht="12.75" hidden="false" customHeight="false" outlineLevel="0" collapsed="false">
      <c r="A1173" s="43" t="s">
        <v>1688</v>
      </c>
      <c r="B1173" s="44" t="s">
        <v>1901</v>
      </c>
    </row>
    <row r="1174" customFormat="false" ht="12.75" hidden="false" customHeight="false" outlineLevel="0" collapsed="false">
      <c r="A1174" s="43" t="s">
        <v>1249</v>
      </c>
      <c r="B1174" s="44" t="s">
        <v>1815</v>
      </c>
    </row>
    <row r="1175" customFormat="false" ht="12.75" hidden="false" customHeight="false" outlineLevel="0" collapsed="false">
      <c r="A1175" s="43" t="s">
        <v>1688</v>
      </c>
      <c r="B1175" s="44" t="s">
        <v>1901</v>
      </c>
    </row>
    <row r="1176" customFormat="false" ht="12.75" hidden="false" customHeight="false" outlineLevel="0" collapsed="false">
      <c r="A1176" s="43" t="s">
        <v>1363</v>
      </c>
      <c r="B1176" s="44" t="s">
        <v>1877</v>
      </c>
    </row>
    <row r="1177" customFormat="false" ht="12.75" hidden="false" customHeight="false" outlineLevel="0" collapsed="false">
      <c r="A1177" s="43" t="s">
        <v>1688</v>
      </c>
      <c r="B1177" s="44" t="s">
        <v>1901</v>
      </c>
    </row>
    <row r="1178" customFormat="false" ht="12.75" hidden="false" customHeight="false" outlineLevel="0" collapsed="false">
      <c r="A1178" s="43" t="s">
        <v>1249</v>
      </c>
      <c r="B1178" s="44" t="s">
        <v>1815</v>
      </c>
    </row>
    <row r="1179" customFormat="false" ht="12.75" hidden="false" customHeight="false" outlineLevel="0" collapsed="false">
      <c r="A1179" s="43" t="s">
        <v>1718</v>
      </c>
      <c r="B1179" s="44" t="s">
        <v>1803</v>
      </c>
    </row>
    <row r="1180" customFormat="false" ht="12.75" hidden="false" customHeight="false" outlineLevel="0" collapsed="false">
      <c r="A1180" s="43" t="s">
        <v>1724</v>
      </c>
      <c r="B1180" s="44" t="s">
        <v>1906</v>
      </c>
    </row>
    <row r="1181" customFormat="false" ht="24" hidden="false" customHeight="false" outlineLevel="0" collapsed="false">
      <c r="A1181" s="43" t="s">
        <v>2491</v>
      </c>
      <c r="B1181" s="45" t="s">
        <v>2492</v>
      </c>
    </row>
    <row r="1182" customFormat="false" ht="12.75" hidden="false" customHeight="false" outlineLevel="0" collapsed="false">
      <c r="A1182" s="43" t="s">
        <v>1718</v>
      </c>
      <c r="B1182" s="44" t="s">
        <v>1803</v>
      </c>
    </row>
    <row r="1183" customFormat="false" ht="12.75" hidden="false" customHeight="false" outlineLevel="0" collapsed="false">
      <c r="A1183" s="43" t="s">
        <v>1718</v>
      </c>
      <c r="B1183" s="44" t="s">
        <v>1803</v>
      </c>
    </row>
    <row r="1184" customFormat="false" ht="12.75" hidden="false" customHeight="false" outlineLevel="0" collapsed="false">
      <c r="A1184" s="43" t="s">
        <v>1688</v>
      </c>
      <c r="B1184" s="44" t="s">
        <v>1901</v>
      </c>
    </row>
    <row r="1185" customFormat="false" ht="12.75" hidden="false" customHeight="false" outlineLevel="0" collapsed="false">
      <c r="A1185" s="43" t="s">
        <v>1718</v>
      </c>
      <c r="B1185" s="44" t="s">
        <v>1803</v>
      </c>
    </row>
    <row r="1186" customFormat="false" ht="12.75" hidden="false" customHeight="false" outlineLevel="0" collapsed="false">
      <c r="A1186" s="43" t="s">
        <v>1724</v>
      </c>
      <c r="B1186" s="44" t="s">
        <v>1906</v>
      </c>
    </row>
    <row r="1187" customFormat="false" ht="24" hidden="false" customHeight="false" outlineLevel="0" collapsed="false">
      <c r="A1187" s="43" t="s">
        <v>2491</v>
      </c>
      <c r="B1187" s="45" t="s">
        <v>2492</v>
      </c>
    </row>
    <row r="1188" customFormat="false" ht="12.75" hidden="false" customHeight="false" outlineLevel="0" collapsed="false">
      <c r="A1188" s="43" t="s">
        <v>1718</v>
      </c>
      <c r="B1188" s="44" t="s">
        <v>1803</v>
      </c>
    </row>
    <row r="1189" customFormat="false" ht="12.75" hidden="false" customHeight="false" outlineLevel="0" collapsed="false">
      <c r="A1189" s="43" t="s">
        <v>1718</v>
      </c>
      <c r="B1189" s="44" t="s">
        <v>1803</v>
      </c>
    </row>
    <row r="1190" customFormat="false" ht="12.75" hidden="false" customHeight="false" outlineLevel="0" collapsed="false">
      <c r="A1190" s="43" t="s">
        <v>1444</v>
      </c>
      <c r="B1190" s="44" t="s">
        <v>1820</v>
      </c>
    </row>
    <row r="1191" customFormat="false" ht="12.75" hidden="false" customHeight="false" outlineLevel="0" collapsed="false">
      <c r="A1191" s="43" t="s">
        <v>1718</v>
      </c>
      <c r="B1191" s="44" t="s">
        <v>1803</v>
      </c>
    </row>
    <row r="1192" customFormat="false" ht="12.75" hidden="false" customHeight="false" outlineLevel="0" collapsed="false">
      <c r="A1192" s="43" t="s">
        <v>1746</v>
      </c>
      <c r="B1192" s="44" t="s">
        <v>1908</v>
      </c>
    </row>
    <row r="1193" customFormat="false" ht="12.75" hidden="false" customHeight="false" outlineLevel="0" collapsed="false">
      <c r="A1193" s="43" t="s">
        <v>2200</v>
      </c>
      <c r="B1193" s="44" t="s">
        <v>2201</v>
      </c>
    </row>
    <row r="1194" customFormat="false" ht="12.75" hidden="false" customHeight="false" outlineLevel="0" collapsed="false">
      <c r="A1194" s="43" t="s">
        <v>1429</v>
      </c>
      <c r="B1194" s="44" t="s">
        <v>1895</v>
      </c>
    </row>
    <row r="1195" customFormat="false" ht="12.75" hidden="false" customHeight="false" outlineLevel="0" collapsed="false">
      <c r="A1195" s="43" t="s">
        <v>1444</v>
      </c>
      <c r="B1195" s="44" t="s">
        <v>1820</v>
      </c>
    </row>
    <row r="1196" customFormat="false" ht="12.75" hidden="false" customHeight="false" outlineLevel="0" collapsed="false">
      <c r="A1196" s="43" t="s">
        <v>1444</v>
      </c>
      <c r="B1196" s="44" t="s">
        <v>1820</v>
      </c>
    </row>
    <row r="1197" customFormat="false" ht="12.75" hidden="false" customHeight="false" outlineLevel="0" collapsed="false">
      <c r="A1197" s="43" t="s">
        <v>1679</v>
      </c>
      <c r="B1197" s="44" t="s">
        <v>1831</v>
      </c>
    </row>
    <row r="1198" customFormat="false" ht="12.75" hidden="false" customHeight="false" outlineLevel="0" collapsed="false">
      <c r="A1198" s="43" t="s">
        <v>2200</v>
      </c>
      <c r="B1198" s="44" t="s">
        <v>2201</v>
      </c>
    </row>
    <row r="1199" customFormat="false" ht="12.75" hidden="false" customHeight="false" outlineLevel="0" collapsed="false">
      <c r="A1199" s="43" t="s">
        <v>2200</v>
      </c>
      <c r="B1199" s="44" t="s">
        <v>2201</v>
      </c>
    </row>
    <row r="1200" customFormat="false" ht="12.75" hidden="false" customHeight="false" outlineLevel="0" collapsed="false">
      <c r="A1200" s="43" t="s">
        <v>2224</v>
      </c>
      <c r="B1200" s="44" t="s">
        <v>2225</v>
      </c>
    </row>
    <row r="1201" customFormat="false" ht="12.75" hidden="false" customHeight="false" outlineLevel="0" collapsed="false">
      <c r="A1201" s="43" t="s">
        <v>2224</v>
      </c>
      <c r="B1201" s="44" t="s">
        <v>2225</v>
      </c>
    </row>
    <row r="1202" customFormat="false" ht="12.75" hidden="false" customHeight="false" outlineLevel="0" collapsed="false">
      <c r="A1202" s="43" t="s">
        <v>1444</v>
      </c>
      <c r="B1202" s="44" t="s">
        <v>1820</v>
      </c>
    </row>
    <row r="1203" customFormat="false" ht="12.75" hidden="false" customHeight="false" outlineLevel="0" collapsed="false">
      <c r="A1203" s="43" t="s">
        <v>1746</v>
      </c>
      <c r="B1203" s="44" t="s">
        <v>1908</v>
      </c>
    </row>
    <row r="1204" customFormat="false" ht="12.75" hidden="false" customHeight="false" outlineLevel="0" collapsed="false">
      <c r="A1204" s="43" t="s">
        <v>1746</v>
      </c>
      <c r="B1204" s="44" t="s">
        <v>1908</v>
      </c>
    </row>
    <row r="1205" customFormat="false" ht="12.75" hidden="false" customHeight="false" outlineLevel="0" collapsed="false">
      <c r="A1205" s="43" t="s">
        <v>1444</v>
      </c>
      <c r="B1205" s="44" t="s">
        <v>1820</v>
      </c>
    </row>
    <row r="1206" customFormat="false" ht="12.75" hidden="false" customHeight="false" outlineLevel="0" collapsed="false">
      <c r="A1206" s="43" t="s">
        <v>1409</v>
      </c>
      <c r="B1206" s="44" t="s">
        <v>1887</v>
      </c>
    </row>
    <row r="1207" customFormat="false" ht="12.75" hidden="false" customHeight="false" outlineLevel="0" collapsed="false">
      <c r="A1207" s="43" t="s">
        <v>1429</v>
      </c>
      <c r="B1207" s="44" t="s">
        <v>1895</v>
      </c>
    </row>
    <row r="1208" customFormat="false" ht="12.75" hidden="false" customHeight="false" outlineLevel="0" collapsed="false">
      <c r="A1208" s="43" t="s">
        <v>1746</v>
      </c>
      <c r="B1208" s="44" t="s">
        <v>1908</v>
      </c>
    </row>
    <row r="1209" customFormat="false" ht="12.75" hidden="false" customHeight="false" outlineLevel="0" collapsed="false">
      <c r="A1209" s="43" t="s">
        <v>1721</v>
      </c>
      <c r="B1209" s="44" t="s">
        <v>1802</v>
      </c>
    </row>
    <row r="1210" customFormat="false" ht="12.75" hidden="false" customHeight="false" outlineLevel="0" collapsed="false">
      <c r="A1210" s="43" t="s">
        <v>1746</v>
      </c>
      <c r="B1210" s="44" t="s">
        <v>1908</v>
      </c>
    </row>
    <row r="1211" customFormat="false" ht="12.75" hidden="false" customHeight="false" outlineLevel="0" collapsed="false">
      <c r="A1211" s="43" t="s">
        <v>1746</v>
      </c>
      <c r="B1211" s="44" t="s">
        <v>1908</v>
      </c>
    </row>
    <row r="1212" customFormat="false" ht="12.75" hidden="false" customHeight="false" outlineLevel="0" collapsed="false">
      <c r="A1212" s="43" t="s">
        <v>1444</v>
      </c>
      <c r="B1212" s="44" t="s">
        <v>1820</v>
      </c>
    </row>
    <row r="1213" customFormat="false" ht="12.75" hidden="false" customHeight="false" outlineLevel="0" collapsed="false">
      <c r="A1213" s="43" t="s">
        <v>1746</v>
      </c>
      <c r="B1213" s="44" t="s">
        <v>1908</v>
      </c>
    </row>
    <row r="1214" customFormat="false" ht="12.75" hidden="false" customHeight="false" outlineLevel="0" collapsed="false">
      <c r="A1214" s="43" t="s">
        <v>1717</v>
      </c>
      <c r="B1214" s="44" t="s">
        <v>1903</v>
      </c>
    </row>
    <row r="1215" customFormat="false" ht="12.75" hidden="false" customHeight="false" outlineLevel="0" collapsed="false">
      <c r="A1215" s="43" t="s">
        <v>1717</v>
      </c>
      <c r="B1215" s="44" t="s">
        <v>1903</v>
      </c>
    </row>
    <row r="1216" customFormat="false" ht="12.75" hidden="false" customHeight="false" outlineLevel="0" collapsed="false">
      <c r="A1216" s="43" t="s">
        <v>1717</v>
      </c>
      <c r="B1216" s="44" t="s">
        <v>1903</v>
      </c>
    </row>
    <row r="1217" customFormat="false" ht="12.75" hidden="false" customHeight="false" outlineLevel="0" collapsed="false">
      <c r="A1217" s="43" t="s">
        <v>1717</v>
      </c>
      <c r="B1217" s="44" t="s">
        <v>1903</v>
      </c>
    </row>
    <row r="1218" customFormat="false" ht="12.75" hidden="false" customHeight="false" outlineLevel="0" collapsed="false">
      <c r="A1218" s="43" t="s">
        <v>1717</v>
      </c>
      <c r="B1218" s="44" t="s">
        <v>1903</v>
      </c>
    </row>
    <row r="1219" customFormat="false" ht="12.75" hidden="false" customHeight="false" outlineLevel="0" collapsed="false">
      <c r="A1219" s="43" t="s">
        <v>1717</v>
      </c>
      <c r="B1219" s="44" t="s">
        <v>1903</v>
      </c>
    </row>
    <row r="1220" customFormat="false" ht="12.75" hidden="false" customHeight="false" outlineLevel="0" collapsed="false">
      <c r="A1220" s="43" t="s">
        <v>1717</v>
      </c>
      <c r="B1220" s="44" t="s">
        <v>1903</v>
      </c>
    </row>
    <row r="1221" customFormat="false" ht="12.75" hidden="false" customHeight="false" outlineLevel="0" collapsed="false">
      <c r="A1221" s="43" t="s">
        <v>2166</v>
      </c>
      <c r="B1221" s="44" t="s">
        <v>2167</v>
      </c>
    </row>
    <row r="1222" customFormat="false" ht="12.75" hidden="false" customHeight="false" outlineLevel="0" collapsed="false">
      <c r="A1222" s="43" t="s">
        <v>2370</v>
      </c>
      <c r="B1222" s="44" t="s">
        <v>2371</v>
      </c>
    </row>
    <row r="1223" customFormat="false" ht="12.75" hidden="false" customHeight="false" outlineLevel="0" collapsed="false">
      <c r="A1223" s="43" t="s">
        <v>2372</v>
      </c>
      <c r="B1223" s="44" t="s">
        <v>2373</v>
      </c>
    </row>
    <row r="1224" customFormat="false" ht="12.75" hidden="false" customHeight="false" outlineLevel="0" collapsed="false">
      <c r="A1224" s="43" t="s">
        <v>2166</v>
      </c>
      <c r="B1224" s="44" t="s">
        <v>2167</v>
      </c>
    </row>
    <row r="1225" customFormat="false" ht="12.75" hidden="false" customHeight="false" outlineLevel="0" collapsed="false">
      <c r="A1225" s="43" t="s">
        <v>2370</v>
      </c>
      <c r="B1225" s="44" t="s">
        <v>2371</v>
      </c>
    </row>
    <row r="1226" customFormat="false" ht="12.75" hidden="false" customHeight="false" outlineLevel="0" collapsed="false">
      <c r="A1226" s="43" t="s">
        <v>2372</v>
      </c>
      <c r="B1226" s="44" t="s">
        <v>2373</v>
      </c>
    </row>
    <row r="1227" customFormat="false" ht="12.75" hidden="false" customHeight="false" outlineLevel="0" collapsed="false">
      <c r="A1227" s="43" t="s">
        <v>2166</v>
      </c>
      <c r="B1227" s="44" t="s">
        <v>2167</v>
      </c>
    </row>
    <row r="1228" customFormat="false" ht="12.75" hidden="false" customHeight="false" outlineLevel="0" collapsed="false">
      <c r="A1228" s="43" t="s">
        <v>2370</v>
      </c>
      <c r="B1228" s="44" t="s">
        <v>2371</v>
      </c>
    </row>
    <row r="1229" customFormat="false" ht="12.75" hidden="false" customHeight="false" outlineLevel="0" collapsed="false">
      <c r="A1229" s="43" t="s">
        <v>2372</v>
      </c>
      <c r="B1229" s="44" t="s">
        <v>2373</v>
      </c>
    </row>
    <row r="1230" customFormat="false" ht="12.75" hidden="false" customHeight="false" outlineLevel="0" collapsed="false">
      <c r="A1230" s="43" t="s">
        <v>2301</v>
      </c>
      <c r="B1230" s="44" t="s">
        <v>2302</v>
      </c>
    </row>
    <row r="1231" customFormat="false" ht="12.75" hidden="false" customHeight="false" outlineLevel="0" collapsed="false">
      <c r="A1231" s="43" t="s">
        <v>2178</v>
      </c>
      <c r="B1231" s="44" t="s">
        <v>2179</v>
      </c>
    </row>
    <row r="1232" customFormat="false" ht="12.75" hidden="false" customHeight="false" outlineLevel="0" collapsed="false">
      <c r="A1232" s="43" t="s">
        <v>2061</v>
      </c>
      <c r="B1232" s="44" t="s">
        <v>2062</v>
      </c>
    </row>
    <row r="1233" customFormat="false" ht="12.75" hidden="false" customHeight="false" outlineLevel="0" collapsed="false">
      <c r="A1233" s="43" t="s">
        <v>2061</v>
      </c>
      <c r="B1233" s="44" t="s">
        <v>2062</v>
      </c>
    </row>
    <row r="1234" customFormat="false" ht="12.75" hidden="false" customHeight="false" outlineLevel="0" collapsed="false">
      <c r="A1234" s="43" t="s">
        <v>2061</v>
      </c>
      <c r="B1234" s="44" t="s">
        <v>2062</v>
      </c>
    </row>
    <row r="1235" customFormat="false" ht="12.75" hidden="false" customHeight="false" outlineLevel="0" collapsed="false">
      <c r="A1235" s="43" t="s">
        <v>2061</v>
      </c>
      <c r="B1235" s="44" t="s">
        <v>2062</v>
      </c>
    </row>
    <row r="1236" customFormat="false" ht="12.75" hidden="false" customHeight="false" outlineLevel="0" collapsed="false">
      <c r="A1236" s="43" t="s">
        <v>2061</v>
      </c>
      <c r="B1236" s="44" t="s">
        <v>2062</v>
      </c>
    </row>
    <row r="1237" customFormat="false" ht="12.75" hidden="false" customHeight="false" outlineLevel="0" collapsed="false">
      <c r="A1237" s="43" t="s">
        <v>2063</v>
      </c>
      <c r="B1237" s="44" t="s">
        <v>2064</v>
      </c>
    </row>
    <row r="1238" customFormat="false" ht="12.75" hidden="false" customHeight="false" outlineLevel="0" collapsed="false">
      <c r="A1238" s="43" t="s">
        <v>2288</v>
      </c>
      <c r="B1238" s="44" t="s">
        <v>2289</v>
      </c>
    </row>
    <row r="1239" customFormat="false" ht="12.75" hidden="false" customHeight="false" outlineLevel="0" collapsed="false">
      <c r="A1239" s="43" t="s">
        <v>2290</v>
      </c>
      <c r="B1239" s="44" t="s">
        <v>2291</v>
      </c>
    </row>
    <row r="1240" customFormat="false" ht="12.75" hidden="false" customHeight="false" outlineLevel="0" collapsed="false">
      <c r="A1240" s="43" t="s">
        <v>2292</v>
      </c>
      <c r="B1240" s="44" t="s">
        <v>2293</v>
      </c>
    </row>
    <row r="1241" customFormat="false" ht="12.75" hidden="false" customHeight="false" outlineLevel="0" collapsed="false">
      <c r="A1241" s="43" t="s">
        <v>2288</v>
      </c>
      <c r="B1241" s="44" t="s">
        <v>2289</v>
      </c>
    </row>
    <row r="1242" customFormat="false" ht="12.75" hidden="false" customHeight="false" outlineLevel="0" collapsed="false">
      <c r="A1242" s="43" t="s">
        <v>2292</v>
      </c>
      <c r="B1242" s="44" t="s">
        <v>2293</v>
      </c>
    </row>
    <row r="1243" customFormat="false" ht="12.75" hidden="false" customHeight="false" outlineLevel="0" collapsed="false">
      <c r="A1243" s="43" t="s">
        <v>2296</v>
      </c>
      <c r="B1243" s="44" t="s">
        <v>2297</v>
      </c>
    </row>
    <row r="1244" customFormat="false" ht="12.75" hidden="false" customHeight="false" outlineLevel="0" collapsed="false">
      <c r="A1244" s="43" t="s">
        <v>2493</v>
      </c>
      <c r="B1244" s="44" t="s">
        <v>2494</v>
      </c>
    </row>
    <row r="1245" customFormat="false" ht="12.75" hidden="false" customHeight="false" outlineLevel="0" collapsed="false">
      <c r="A1245" s="43" t="s">
        <v>2495</v>
      </c>
      <c r="B1245" s="44" t="s">
        <v>2496</v>
      </c>
    </row>
    <row r="1246" customFormat="false" ht="12.75" hidden="false" customHeight="false" outlineLevel="0" collapsed="false">
      <c r="A1246" s="43" t="s">
        <v>2497</v>
      </c>
      <c r="B1246" s="44" t="s">
        <v>2498</v>
      </c>
    </row>
    <row r="1247" customFormat="false" ht="12.75" hidden="false" customHeight="false" outlineLevel="0" collapsed="false">
      <c r="A1247" s="43" t="s">
        <v>2499</v>
      </c>
      <c r="B1247" s="44" t="s">
        <v>2500</v>
      </c>
    </row>
    <row r="1248" customFormat="false" ht="12.75" hidden="false" customHeight="false" outlineLevel="0" collapsed="false">
      <c r="A1248" s="43" t="s">
        <v>2501</v>
      </c>
      <c r="B1248" s="44" t="s">
        <v>2502</v>
      </c>
    </row>
    <row r="1249" customFormat="false" ht="12.75" hidden="false" customHeight="false" outlineLevel="0" collapsed="false">
      <c r="A1249" s="43" t="s">
        <v>1999</v>
      </c>
      <c r="B1249" s="44" t="s">
        <v>2000</v>
      </c>
    </row>
    <row r="1250" customFormat="false" ht="12.75" hidden="false" customHeight="false" outlineLevel="0" collapsed="false">
      <c r="A1250" s="43" t="s">
        <v>1999</v>
      </c>
      <c r="B1250" s="44" t="s">
        <v>2000</v>
      </c>
    </row>
    <row r="1251" customFormat="false" ht="12.75" hidden="false" customHeight="false" outlineLevel="0" collapsed="false">
      <c r="A1251" s="43" t="s">
        <v>1999</v>
      </c>
      <c r="B1251" s="44" t="s">
        <v>2000</v>
      </c>
    </row>
    <row r="1252" customFormat="false" ht="12.75" hidden="false" customHeight="false" outlineLevel="0" collapsed="false">
      <c r="A1252" s="43" t="s">
        <v>1999</v>
      </c>
      <c r="B1252" s="44" t="s">
        <v>2000</v>
      </c>
    </row>
    <row r="1253" customFormat="false" ht="12.75" hidden="false" customHeight="false" outlineLevel="0" collapsed="false">
      <c r="A1253" s="43" t="s">
        <v>1999</v>
      </c>
      <c r="B1253" s="44" t="s">
        <v>2000</v>
      </c>
    </row>
    <row r="1254" customFormat="false" ht="12.75" hidden="false" customHeight="false" outlineLevel="0" collapsed="false">
      <c r="A1254" s="43" t="s">
        <v>1999</v>
      </c>
      <c r="B1254" s="44" t="s">
        <v>2000</v>
      </c>
    </row>
    <row r="1255" customFormat="false" ht="12.75" hidden="false" customHeight="false" outlineLevel="0" collapsed="false">
      <c r="A1255" s="43" t="s">
        <v>2413</v>
      </c>
      <c r="B1255" s="44" t="s">
        <v>2414</v>
      </c>
    </row>
    <row r="1256" customFormat="false" ht="12.75" hidden="false" customHeight="false" outlineLevel="0" collapsed="false">
      <c r="A1256" s="43" t="s">
        <v>2037</v>
      </c>
      <c r="B1256" s="44" t="s">
        <v>2038</v>
      </c>
    </row>
    <row r="1257" customFormat="false" ht="12.75" hidden="false" customHeight="false" outlineLevel="0" collapsed="false">
      <c r="A1257" s="43" t="s">
        <v>1999</v>
      </c>
      <c r="B1257" s="44" t="s">
        <v>2000</v>
      </c>
    </row>
    <row r="1258" customFormat="false" ht="12.75" hidden="false" customHeight="false" outlineLevel="0" collapsed="false">
      <c r="A1258" s="43" t="s">
        <v>2194</v>
      </c>
      <c r="B1258" s="44" t="s">
        <v>2195</v>
      </c>
    </row>
    <row r="1259" customFormat="false" ht="12.75" hidden="false" customHeight="false" outlineLevel="0" collapsed="false">
      <c r="A1259" s="43" t="s">
        <v>2220</v>
      </c>
      <c r="B1259" s="44" t="s">
        <v>2221</v>
      </c>
    </row>
    <row r="1260" customFormat="false" ht="12.75" hidden="false" customHeight="false" outlineLevel="0" collapsed="false">
      <c r="A1260" s="43" t="s">
        <v>1749</v>
      </c>
      <c r="B1260" s="44" t="s">
        <v>1910</v>
      </c>
    </row>
    <row r="1261" customFormat="false" ht="12.75" hidden="false" customHeight="false" outlineLevel="0" collapsed="false">
      <c r="A1261" s="43" t="s">
        <v>2220</v>
      </c>
      <c r="B1261" s="44" t="s">
        <v>2221</v>
      </c>
    </row>
    <row r="1262" customFormat="false" ht="12.75" hidden="false" customHeight="false" outlineLevel="0" collapsed="false">
      <c r="A1262" s="43" t="s">
        <v>2220</v>
      </c>
      <c r="B1262" s="44" t="s">
        <v>2221</v>
      </c>
    </row>
    <row r="1263" customFormat="false" ht="12.75" hidden="false" customHeight="false" outlineLevel="0" collapsed="false">
      <c r="A1263" s="43" t="s">
        <v>2166</v>
      </c>
      <c r="B1263" s="44" t="s">
        <v>2167</v>
      </c>
    </row>
    <row r="1264" customFormat="false" ht="12.75" hidden="false" customHeight="false" outlineLevel="0" collapsed="false">
      <c r="A1264" s="43" t="s">
        <v>2370</v>
      </c>
      <c r="B1264" s="44" t="s">
        <v>2371</v>
      </c>
    </row>
    <row r="1265" customFormat="false" ht="12.75" hidden="false" customHeight="false" outlineLevel="0" collapsed="false">
      <c r="A1265" s="43" t="s">
        <v>2372</v>
      </c>
      <c r="B1265" s="44" t="s">
        <v>2373</v>
      </c>
    </row>
    <row r="1266" customFormat="false" ht="12.75" hidden="false" customHeight="false" outlineLevel="0" collapsed="false">
      <c r="A1266" s="43" t="s">
        <v>2166</v>
      </c>
      <c r="B1266" s="44" t="s">
        <v>2167</v>
      </c>
    </row>
    <row r="1267" customFormat="false" ht="12.75" hidden="false" customHeight="false" outlineLevel="0" collapsed="false">
      <c r="A1267" s="43" t="s">
        <v>2370</v>
      </c>
      <c r="B1267" s="44" t="s">
        <v>2371</v>
      </c>
    </row>
    <row r="1268" customFormat="false" ht="12.75" hidden="false" customHeight="false" outlineLevel="0" collapsed="false">
      <c r="A1268" s="43" t="s">
        <v>2372</v>
      </c>
      <c r="B1268" s="44" t="s">
        <v>2373</v>
      </c>
    </row>
    <row r="1269" customFormat="false" ht="12.75" hidden="false" customHeight="false" outlineLevel="0" collapsed="false">
      <c r="A1269" s="43" t="s">
        <v>2166</v>
      </c>
      <c r="B1269" s="44" t="s">
        <v>2167</v>
      </c>
    </row>
    <row r="1270" customFormat="false" ht="12.75" hidden="false" customHeight="false" outlineLevel="0" collapsed="false">
      <c r="A1270" s="43" t="s">
        <v>2370</v>
      </c>
      <c r="B1270" s="44" t="s">
        <v>2371</v>
      </c>
    </row>
    <row r="1271" customFormat="false" ht="12.75" hidden="false" customHeight="false" outlineLevel="0" collapsed="false">
      <c r="A1271" s="43" t="s">
        <v>2372</v>
      </c>
      <c r="B1271" s="44" t="s">
        <v>2373</v>
      </c>
    </row>
    <row r="1272" customFormat="false" ht="12.75" hidden="false" customHeight="false" outlineLevel="0" collapsed="false">
      <c r="A1272" s="43" t="s">
        <v>2166</v>
      </c>
      <c r="B1272" s="44" t="s">
        <v>2167</v>
      </c>
    </row>
    <row r="1273" customFormat="false" ht="12.75" hidden="false" customHeight="false" outlineLevel="0" collapsed="false">
      <c r="A1273" s="43" t="s">
        <v>2370</v>
      </c>
      <c r="B1273" s="44" t="s">
        <v>2371</v>
      </c>
    </row>
    <row r="1274" customFormat="false" ht="12.75" hidden="false" customHeight="false" outlineLevel="0" collapsed="false">
      <c r="A1274" s="43" t="s">
        <v>2372</v>
      </c>
      <c r="B1274" s="44" t="s">
        <v>2373</v>
      </c>
    </row>
    <row r="1275" customFormat="false" ht="12.75" hidden="false" customHeight="false" outlineLevel="0" collapsed="false">
      <c r="A1275" s="43" t="s">
        <v>2166</v>
      </c>
      <c r="B1275" s="44" t="s">
        <v>2167</v>
      </c>
    </row>
    <row r="1276" customFormat="false" ht="12.75" hidden="false" customHeight="false" outlineLevel="0" collapsed="false">
      <c r="A1276" s="43" t="s">
        <v>2370</v>
      </c>
      <c r="B1276" s="44" t="s">
        <v>2371</v>
      </c>
    </row>
    <row r="1277" customFormat="false" ht="12.75" hidden="false" customHeight="false" outlineLevel="0" collapsed="false">
      <c r="A1277" s="43" t="s">
        <v>2372</v>
      </c>
      <c r="B1277" s="44" t="s">
        <v>2373</v>
      </c>
    </row>
    <row r="1278" customFormat="false" ht="12.75" hidden="false" customHeight="false" outlineLevel="0" collapsed="false">
      <c r="A1278" s="43" t="s">
        <v>2166</v>
      </c>
      <c r="B1278" s="44" t="s">
        <v>2167</v>
      </c>
    </row>
    <row r="1279" customFormat="false" ht="12.75" hidden="false" customHeight="false" outlineLevel="0" collapsed="false">
      <c r="A1279" s="43" t="s">
        <v>2370</v>
      </c>
      <c r="B1279" s="44" t="s">
        <v>2371</v>
      </c>
    </row>
    <row r="1280" customFormat="false" ht="12.75" hidden="false" customHeight="false" outlineLevel="0" collapsed="false">
      <c r="A1280" s="43" t="s">
        <v>2372</v>
      </c>
      <c r="B1280" s="44" t="s">
        <v>2373</v>
      </c>
    </row>
    <row r="1281" customFormat="false" ht="12.75" hidden="false" customHeight="false" outlineLevel="0" collapsed="false">
      <c r="A1281" s="43" t="s">
        <v>2166</v>
      </c>
      <c r="B1281" s="44" t="s">
        <v>2167</v>
      </c>
    </row>
    <row r="1282" customFormat="false" ht="12.75" hidden="false" customHeight="false" outlineLevel="0" collapsed="false">
      <c r="A1282" s="43" t="s">
        <v>2370</v>
      </c>
      <c r="B1282" s="44" t="s">
        <v>2371</v>
      </c>
    </row>
    <row r="1283" customFormat="false" ht="12.75" hidden="false" customHeight="false" outlineLevel="0" collapsed="false">
      <c r="A1283" s="43" t="s">
        <v>2372</v>
      </c>
      <c r="B1283" s="44" t="s">
        <v>2373</v>
      </c>
    </row>
    <row r="1284" customFormat="false" ht="12.75" hidden="false" customHeight="false" outlineLevel="0" collapsed="false">
      <c r="A1284" s="43" t="s">
        <v>2166</v>
      </c>
      <c r="B1284" s="44" t="s">
        <v>2167</v>
      </c>
    </row>
    <row r="1285" customFormat="false" ht="12.75" hidden="false" customHeight="false" outlineLevel="0" collapsed="false">
      <c r="A1285" s="43" t="s">
        <v>2370</v>
      </c>
      <c r="B1285" s="44" t="s">
        <v>2371</v>
      </c>
    </row>
    <row r="1286" customFormat="false" ht="12.75" hidden="false" customHeight="false" outlineLevel="0" collapsed="false">
      <c r="A1286" s="43" t="s">
        <v>2372</v>
      </c>
      <c r="B1286" s="44" t="s">
        <v>2373</v>
      </c>
    </row>
    <row r="1287" customFormat="false" ht="12.75" hidden="false" customHeight="false" outlineLevel="0" collapsed="false">
      <c r="A1287" s="43" t="s">
        <v>2166</v>
      </c>
      <c r="B1287" s="44" t="s">
        <v>2167</v>
      </c>
    </row>
    <row r="1288" customFormat="false" ht="12.75" hidden="false" customHeight="false" outlineLevel="0" collapsed="false">
      <c r="A1288" s="43" t="s">
        <v>2370</v>
      </c>
      <c r="B1288" s="44" t="s">
        <v>2371</v>
      </c>
    </row>
    <row r="1289" customFormat="false" ht="12.75" hidden="false" customHeight="false" outlineLevel="0" collapsed="false">
      <c r="A1289" s="43" t="s">
        <v>2372</v>
      </c>
      <c r="B1289" s="44" t="s">
        <v>2373</v>
      </c>
    </row>
    <row r="1290" customFormat="false" ht="12.75" hidden="false" customHeight="false" outlineLevel="0" collapsed="false">
      <c r="A1290" s="43" t="s">
        <v>2166</v>
      </c>
      <c r="B1290" s="44" t="s">
        <v>2167</v>
      </c>
    </row>
    <row r="1291" customFormat="false" ht="12.75" hidden="false" customHeight="false" outlineLevel="0" collapsed="false">
      <c r="A1291" s="43" t="s">
        <v>2370</v>
      </c>
      <c r="B1291" s="44" t="s">
        <v>2371</v>
      </c>
    </row>
    <row r="1292" customFormat="false" ht="12.75" hidden="false" customHeight="false" outlineLevel="0" collapsed="false">
      <c r="A1292" s="43" t="s">
        <v>2372</v>
      </c>
      <c r="B1292" s="44" t="s">
        <v>2373</v>
      </c>
    </row>
    <row r="1293" customFormat="false" ht="12.75" hidden="false" customHeight="false" outlineLevel="0" collapsed="false">
      <c r="A1293" s="43" t="s">
        <v>2220</v>
      </c>
      <c r="B1293" s="44" t="s">
        <v>2221</v>
      </c>
    </row>
    <row r="1294" customFormat="false" ht="12.75" hidden="false" customHeight="false" outlineLevel="0" collapsed="false">
      <c r="A1294" s="43" t="s">
        <v>2220</v>
      </c>
      <c r="B1294" s="44" t="s">
        <v>2221</v>
      </c>
    </row>
    <row r="1295" customFormat="false" ht="12.75" hidden="false" customHeight="false" outlineLevel="0" collapsed="false">
      <c r="A1295" s="43" t="s">
        <v>1749</v>
      </c>
      <c r="B1295" s="44" t="s">
        <v>1910</v>
      </c>
    </row>
    <row r="1296" customFormat="false" ht="12.75" hidden="false" customHeight="false" outlineLevel="0" collapsed="false">
      <c r="A1296" s="43" t="s">
        <v>1749</v>
      </c>
      <c r="B1296" s="44" t="s">
        <v>1910</v>
      </c>
    </row>
    <row r="1297" customFormat="false" ht="12.75" hidden="false" customHeight="false" outlineLevel="0" collapsed="false">
      <c r="A1297" s="43" t="s">
        <v>1749</v>
      </c>
      <c r="B1297" s="44" t="s">
        <v>1910</v>
      </c>
    </row>
    <row r="1298" customFormat="false" ht="12.75" hidden="false" customHeight="false" outlineLevel="0" collapsed="false">
      <c r="A1298" s="43" t="s">
        <v>2298</v>
      </c>
      <c r="B1298" s="44" t="s">
        <v>2299</v>
      </c>
    </row>
    <row r="1299" customFormat="false" ht="12.75" hidden="false" customHeight="false" outlineLevel="0" collapsed="false">
      <c r="A1299" s="43" t="s">
        <v>1688</v>
      </c>
      <c r="B1299" s="44" t="s">
        <v>1901</v>
      </c>
    </row>
    <row r="1300" customFormat="false" ht="12.75" hidden="false" customHeight="false" outlineLevel="0" collapsed="false">
      <c r="A1300" s="43" t="s">
        <v>1784</v>
      </c>
      <c r="B1300" s="44" t="s">
        <v>1912</v>
      </c>
    </row>
    <row r="1301" customFormat="false" ht="12.75" hidden="false" customHeight="false" outlineLevel="0" collapsed="false">
      <c r="A1301" s="43" t="s">
        <v>1784</v>
      </c>
      <c r="B1301" s="44" t="s">
        <v>1912</v>
      </c>
    </row>
    <row r="1302" customFormat="false" ht="12.75" hidden="false" customHeight="false" outlineLevel="0" collapsed="false">
      <c r="A1302" s="43" t="s">
        <v>1784</v>
      </c>
      <c r="B1302" s="44" t="s">
        <v>1912</v>
      </c>
    </row>
    <row r="1303" customFormat="false" ht="12.75" hidden="false" customHeight="false" outlineLevel="0" collapsed="false">
      <c r="A1303" s="43" t="s">
        <v>1784</v>
      </c>
      <c r="B1303" s="44" t="s">
        <v>1912</v>
      </c>
    </row>
    <row r="1304" customFormat="false" ht="12.75" hidden="false" customHeight="false" outlineLevel="0" collapsed="false">
      <c r="A1304" s="43" t="s">
        <v>1784</v>
      </c>
      <c r="B1304" s="44" t="s">
        <v>1912</v>
      </c>
    </row>
    <row r="1305" customFormat="false" ht="12.75" hidden="false" customHeight="false" outlineLevel="0" collapsed="false">
      <c r="A1305" s="43" t="s">
        <v>1784</v>
      </c>
      <c r="B1305" s="44" t="s">
        <v>1912</v>
      </c>
    </row>
    <row r="1306" customFormat="false" ht="12.75" hidden="false" customHeight="false" outlineLevel="0" collapsed="false">
      <c r="A1306" s="43" t="s">
        <v>1784</v>
      </c>
      <c r="B1306" s="44" t="s">
        <v>1912</v>
      </c>
    </row>
    <row r="1307" customFormat="false" ht="12.75" hidden="false" customHeight="false" outlineLevel="0" collapsed="false">
      <c r="A1307" s="43" t="s">
        <v>2311</v>
      </c>
      <c r="B1307" s="44" t="s">
        <v>2312</v>
      </c>
    </row>
    <row r="1308" customFormat="false" ht="12.75" hidden="false" customHeight="false" outlineLevel="0" collapsed="false">
      <c r="A1308" s="43" t="s">
        <v>1784</v>
      </c>
      <c r="B1308" s="44" t="s">
        <v>1912</v>
      </c>
    </row>
    <row r="1309" customFormat="false" ht="12.75" hidden="false" customHeight="false" outlineLevel="0" collapsed="false">
      <c r="A1309" s="43" t="s">
        <v>2307</v>
      </c>
      <c r="B1309" s="44" t="s">
        <v>2308</v>
      </c>
    </row>
    <row r="1310" customFormat="false" ht="12.75" hidden="false" customHeight="false" outlineLevel="0" collapsed="false">
      <c r="A1310" s="43" t="s">
        <v>2307</v>
      </c>
      <c r="B1310" s="44" t="s">
        <v>2308</v>
      </c>
    </row>
    <row r="1311" customFormat="false" ht="12.75" hidden="false" customHeight="false" outlineLevel="0" collapsed="false">
      <c r="A1311" s="43" t="s">
        <v>2309</v>
      </c>
      <c r="B1311" s="44" t="s">
        <v>2310</v>
      </c>
    </row>
    <row r="1312" customFormat="false" ht="12.75" hidden="false" customHeight="false" outlineLevel="0" collapsed="false">
      <c r="A1312" s="43" t="s">
        <v>2309</v>
      </c>
      <c r="B1312" s="44" t="s">
        <v>2310</v>
      </c>
    </row>
    <row r="1313" customFormat="false" ht="12.75" hidden="false" customHeight="false" outlineLevel="0" collapsed="false">
      <c r="A1313" s="43" t="s">
        <v>2309</v>
      </c>
      <c r="B1313" s="44" t="s">
        <v>2310</v>
      </c>
    </row>
    <row r="1314" customFormat="false" ht="12.75" hidden="false" customHeight="false" outlineLevel="0" collapsed="false">
      <c r="A1314" s="43" t="s">
        <v>2309</v>
      </c>
      <c r="B1314" s="44" t="s">
        <v>2310</v>
      </c>
    </row>
    <row r="1315" customFormat="false" ht="12.75" hidden="false" customHeight="false" outlineLevel="0" collapsed="false">
      <c r="A1315" s="43" t="s">
        <v>2309</v>
      </c>
      <c r="B1315" s="44" t="s">
        <v>2310</v>
      </c>
    </row>
    <row r="1316" customFormat="false" ht="12.75" hidden="false" customHeight="false" outlineLevel="0" collapsed="false">
      <c r="A1316" s="43" t="s">
        <v>2309</v>
      </c>
      <c r="B1316" s="44" t="s">
        <v>2310</v>
      </c>
    </row>
    <row r="1317" customFormat="false" ht="12.75" hidden="false" customHeight="false" outlineLevel="0" collapsed="false">
      <c r="A1317" s="43" t="s">
        <v>2311</v>
      </c>
      <c r="B1317" s="44" t="s">
        <v>2312</v>
      </c>
    </row>
    <row r="1318" customFormat="false" ht="12.75" hidden="false" customHeight="false" outlineLevel="0" collapsed="false">
      <c r="A1318" s="43" t="s">
        <v>2311</v>
      </c>
      <c r="B1318" s="44" t="s">
        <v>2312</v>
      </c>
    </row>
    <row r="1319" customFormat="false" ht="12.75" hidden="false" customHeight="false" outlineLevel="0" collapsed="false">
      <c r="A1319" s="43" t="s">
        <v>2311</v>
      </c>
      <c r="B1319" s="44" t="s">
        <v>2312</v>
      </c>
    </row>
    <row r="1320" customFormat="false" ht="12.75" hidden="false" customHeight="false" outlineLevel="0" collapsed="false">
      <c r="A1320" s="43" t="s">
        <v>1758</v>
      </c>
      <c r="B1320" s="44" t="s">
        <v>1837</v>
      </c>
    </row>
    <row r="1321" customFormat="false" ht="12.75" hidden="false" customHeight="false" outlineLevel="0" collapsed="false">
      <c r="A1321" s="43" t="s">
        <v>1758</v>
      </c>
      <c r="B1321" s="44" t="s">
        <v>1837</v>
      </c>
    </row>
    <row r="1322" customFormat="false" ht="12.75" hidden="false" customHeight="false" outlineLevel="0" collapsed="false">
      <c r="A1322" s="43" t="s">
        <v>1763</v>
      </c>
      <c r="B1322" s="44" t="s">
        <v>1839</v>
      </c>
    </row>
    <row r="1323" customFormat="false" ht="12.75" hidden="false" customHeight="false" outlineLevel="0" collapsed="false">
      <c r="A1323" s="43" t="s">
        <v>1763</v>
      </c>
      <c r="B1323" s="44" t="s">
        <v>1839</v>
      </c>
    </row>
    <row r="1324" customFormat="false" ht="12.75" hidden="false" customHeight="false" outlineLevel="0" collapsed="false">
      <c r="A1324" s="43" t="s">
        <v>2313</v>
      </c>
      <c r="B1324" s="44" t="s">
        <v>2314</v>
      </c>
    </row>
    <row r="1325" customFormat="false" ht="12.75" hidden="false" customHeight="false" outlineLevel="0" collapsed="false">
      <c r="A1325" s="43" t="s">
        <v>2313</v>
      </c>
      <c r="B1325" s="44" t="s">
        <v>2314</v>
      </c>
    </row>
    <row r="1326" customFormat="false" ht="12.75" hidden="false" customHeight="false" outlineLevel="0" collapsed="false">
      <c r="A1326" s="43" t="s">
        <v>2313</v>
      </c>
      <c r="B1326" s="44" t="s">
        <v>2314</v>
      </c>
    </row>
    <row r="1327" customFormat="false" ht="12.75" hidden="false" customHeight="false" outlineLevel="0" collapsed="false">
      <c r="A1327" s="43" t="s">
        <v>2313</v>
      </c>
      <c r="B1327" s="44" t="s">
        <v>2314</v>
      </c>
    </row>
    <row r="1328" customFormat="false" ht="12.75" hidden="false" customHeight="false" outlineLevel="0" collapsed="false">
      <c r="A1328" s="43" t="s">
        <v>1770</v>
      </c>
      <c r="B1328" s="44" t="s">
        <v>1841</v>
      </c>
    </row>
    <row r="1329" customFormat="false" ht="12.75" hidden="false" customHeight="false" outlineLevel="0" collapsed="false">
      <c r="A1329" s="43" t="s">
        <v>1354</v>
      </c>
      <c r="B1329" s="44" t="s">
        <v>1817</v>
      </c>
    </row>
    <row r="1330" customFormat="false" ht="12.75" hidden="false" customHeight="false" outlineLevel="0" collapsed="false">
      <c r="A1330" s="43" t="s">
        <v>1770</v>
      </c>
      <c r="B1330" s="44" t="s">
        <v>1841</v>
      </c>
    </row>
    <row r="1331" customFormat="false" ht="12.75" hidden="false" customHeight="false" outlineLevel="0" collapsed="false">
      <c r="A1331" s="43" t="s">
        <v>2309</v>
      </c>
      <c r="B1331" s="44" t="s">
        <v>2310</v>
      </c>
    </row>
    <row r="1332" customFormat="false" ht="12.75" hidden="false" customHeight="false" outlineLevel="0" collapsed="false">
      <c r="A1332" s="43" t="s">
        <v>2311</v>
      </c>
      <c r="B1332" s="44" t="s">
        <v>2312</v>
      </c>
    </row>
    <row r="1333" customFormat="false" ht="12.75" hidden="false" customHeight="false" outlineLevel="0" collapsed="false">
      <c r="A1333" s="43" t="s">
        <v>1758</v>
      </c>
      <c r="B1333" s="44" t="s">
        <v>1837</v>
      </c>
    </row>
    <row r="1334" customFormat="false" ht="12.75" hidden="false" customHeight="false" outlineLevel="0" collapsed="false">
      <c r="A1334" s="43" t="s">
        <v>1763</v>
      </c>
      <c r="B1334" s="44" t="s">
        <v>1839</v>
      </c>
    </row>
    <row r="1335" customFormat="false" ht="12.75" hidden="false" customHeight="false" outlineLevel="0" collapsed="false">
      <c r="A1335" s="43" t="s">
        <v>2313</v>
      </c>
      <c r="B1335" s="44" t="s">
        <v>2314</v>
      </c>
    </row>
    <row r="1336" customFormat="false" ht="12.75" hidden="false" customHeight="false" outlineLevel="0" collapsed="false">
      <c r="A1336" s="43" t="s">
        <v>1770</v>
      </c>
      <c r="B1336" s="44" t="s">
        <v>1841</v>
      </c>
    </row>
    <row r="1337" customFormat="false" ht="12.75" hidden="false" customHeight="false" outlineLevel="0" collapsed="false">
      <c r="A1337" s="43" t="s">
        <v>1770</v>
      </c>
      <c r="B1337" s="44" t="s">
        <v>1841</v>
      </c>
    </row>
    <row r="1338" customFormat="false" ht="12.75" hidden="false" customHeight="false" outlineLevel="0" collapsed="false">
      <c r="A1338" s="43" t="s">
        <v>1770</v>
      </c>
      <c r="B1338" s="44" t="s">
        <v>1841</v>
      </c>
    </row>
    <row r="1339" customFormat="false" ht="12.75" hidden="false" customHeight="false" outlineLevel="0" collapsed="false">
      <c r="A1339" s="43" t="s">
        <v>2320</v>
      </c>
      <c r="B1339" s="44" t="s">
        <v>2321</v>
      </c>
    </row>
    <row r="1340" customFormat="false" ht="12.75" hidden="false" customHeight="false" outlineLevel="0" collapsed="false">
      <c r="A1340" s="43" t="s">
        <v>729</v>
      </c>
      <c r="B1340" s="44" t="s">
        <v>1859</v>
      </c>
    </row>
    <row r="1341" customFormat="false" ht="12.75" hidden="false" customHeight="false" outlineLevel="0" collapsed="false">
      <c r="A1341" s="43" t="s">
        <v>753</v>
      </c>
      <c r="B1341" s="44" t="s">
        <v>1862</v>
      </c>
    </row>
    <row r="1342" customFormat="false" ht="12.75" hidden="false" customHeight="false" outlineLevel="0" collapsed="false">
      <c r="A1342" s="43" t="s">
        <v>1354</v>
      </c>
      <c r="B1342" s="44" t="s">
        <v>1817</v>
      </c>
    </row>
    <row r="1343" customFormat="false" ht="12.75" hidden="false" customHeight="false" outlineLevel="0" collapsed="false">
      <c r="A1343" s="43" t="s">
        <v>2406</v>
      </c>
      <c r="B1343" s="44" t="s">
        <v>2407</v>
      </c>
    </row>
    <row r="1344" customFormat="false" ht="12.75" hidden="false" customHeight="false" outlineLevel="0" collapsed="false">
      <c r="A1344" s="43" t="s">
        <v>2003</v>
      </c>
      <c r="B1344" s="44" t="s">
        <v>2004</v>
      </c>
    </row>
    <row r="1345" customFormat="false" ht="12.75" hidden="false" customHeight="false" outlineLevel="0" collapsed="false">
      <c r="A1345" s="43" t="s">
        <v>2356</v>
      </c>
      <c r="B1345" s="44" t="s">
        <v>2357</v>
      </c>
    </row>
    <row r="1346" customFormat="false" ht="12.75" hidden="false" customHeight="false" outlineLevel="0" collapsed="false">
      <c r="A1346" s="43" t="s">
        <v>438</v>
      </c>
      <c r="B1346" s="44" t="s">
        <v>1854</v>
      </c>
    </row>
    <row r="1347" customFormat="false" ht="12.75" hidden="false" customHeight="false" outlineLevel="0" collapsed="false">
      <c r="A1347" s="43" t="s">
        <v>2348</v>
      </c>
      <c r="B1347" s="44" t="s">
        <v>2349</v>
      </c>
    </row>
    <row r="1348" customFormat="false" ht="12.75" hidden="false" customHeight="false" outlineLevel="0" collapsed="false">
      <c r="A1348" s="43" t="s">
        <v>2348</v>
      </c>
      <c r="B1348" s="44" t="s">
        <v>2349</v>
      </c>
    </row>
    <row r="1349" customFormat="false" ht="12.75" hidden="false" customHeight="false" outlineLevel="0" collapsed="false">
      <c r="A1349" s="43" t="s">
        <v>729</v>
      </c>
      <c r="B1349" s="44" t="s">
        <v>1859</v>
      </c>
    </row>
    <row r="1350" customFormat="false" ht="12.75" hidden="false" customHeight="false" outlineLevel="0" collapsed="false">
      <c r="A1350" s="43" t="s">
        <v>753</v>
      </c>
      <c r="B1350" s="44" t="s">
        <v>1862</v>
      </c>
    </row>
    <row r="1351" customFormat="false" ht="12.75" hidden="false" customHeight="false" outlineLevel="0" collapsed="false">
      <c r="A1351" s="43" t="s">
        <v>1354</v>
      </c>
      <c r="B1351" s="44" t="s">
        <v>1817</v>
      </c>
    </row>
    <row r="1352" customFormat="false" ht="12.75" hidden="false" customHeight="false" outlineLevel="0" collapsed="false">
      <c r="A1352" s="43" t="s">
        <v>2348</v>
      </c>
      <c r="B1352" s="44" t="s">
        <v>2349</v>
      </c>
    </row>
    <row r="1353" customFormat="false" ht="12.75" hidden="false" customHeight="false" outlineLevel="0" collapsed="false">
      <c r="A1353" s="43" t="s">
        <v>729</v>
      </c>
      <c r="B1353" s="44" t="s">
        <v>1859</v>
      </c>
    </row>
    <row r="1354" customFormat="false" ht="12.75" hidden="false" customHeight="false" outlineLevel="0" collapsed="false">
      <c r="A1354" s="43" t="s">
        <v>753</v>
      </c>
      <c r="B1354" s="44" t="s">
        <v>1862</v>
      </c>
    </row>
    <row r="1355" customFormat="false" ht="12.75" hidden="false" customHeight="false" outlineLevel="0" collapsed="false">
      <c r="A1355" s="43" t="s">
        <v>1354</v>
      </c>
      <c r="B1355" s="44" t="s">
        <v>1817</v>
      </c>
    </row>
    <row r="1356" customFormat="false" ht="12.75" hidden="false" customHeight="false" outlineLevel="0" collapsed="false">
      <c r="A1356" s="43" t="s">
        <v>2348</v>
      </c>
      <c r="B1356" s="44" t="s">
        <v>2349</v>
      </c>
    </row>
    <row r="1357" customFormat="false" ht="12.75" hidden="false" customHeight="false" outlineLevel="0" collapsed="false">
      <c r="A1357" s="43" t="s">
        <v>2348</v>
      </c>
      <c r="B1357" s="44" t="s">
        <v>2349</v>
      </c>
    </row>
    <row r="1358" customFormat="false" ht="12.75" hidden="false" customHeight="false" outlineLevel="0" collapsed="false">
      <c r="A1358" s="43" t="s">
        <v>2298</v>
      </c>
      <c r="B1358" s="44" t="s">
        <v>2299</v>
      </c>
    </row>
    <row r="1359" customFormat="false" ht="12.75" hidden="false" customHeight="false" outlineLevel="0" collapsed="false">
      <c r="A1359" s="43" t="s">
        <v>1688</v>
      </c>
      <c r="B1359" s="44" t="s">
        <v>1901</v>
      </c>
    </row>
    <row r="1360" customFormat="false" ht="12.75" hidden="false" customHeight="false" outlineLevel="0" collapsed="false">
      <c r="A1360" s="43" t="s">
        <v>2350</v>
      </c>
      <c r="B1360" s="44" t="s">
        <v>2351</v>
      </c>
    </row>
    <row r="1361" customFormat="false" ht="12.75" hidden="false" customHeight="false" outlineLevel="0" collapsed="false">
      <c r="A1361" s="43" t="s">
        <v>1396</v>
      </c>
      <c r="B1361" s="44" t="s">
        <v>1881</v>
      </c>
    </row>
    <row r="1362" customFormat="false" ht="12.75" hidden="false" customHeight="false" outlineLevel="0" collapsed="false">
      <c r="A1362" s="43" t="s">
        <v>2352</v>
      </c>
      <c r="B1362" s="44" t="s">
        <v>2353</v>
      </c>
    </row>
    <row r="1363" customFormat="false" ht="12.75" hidden="false" customHeight="false" outlineLevel="0" collapsed="false">
      <c r="A1363" s="43" t="s">
        <v>759</v>
      </c>
      <c r="B1363" s="44" t="s">
        <v>1797</v>
      </c>
    </row>
    <row r="1364" customFormat="false" ht="12.75" hidden="false" customHeight="false" outlineLevel="0" collapsed="false">
      <c r="A1364" s="43" t="s">
        <v>2354</v>
      </c>
      <c r="B1364" s="44" t="s">
        <v>2355</v>
      </c>
    </row>
    <row r="1365" customFormat="false" ht="12.75" hidden="false" customHeight="false" outlineLevel="0" collapsed="false">
      <c r="A1365" s="43" t="s">
        <v>729</v>
      </c>
      <c r="B1365" s="44" t="s">
        <v>1859</v>
      </c>
    </row>
    <row r="1366" customFormat="false" ht="12.75" hidden="false" customHeight="false" outlineLevel="0" collapsed="false">
      <c r="A1366" s="43" t="s">
        <v>753</v>
      </c>
      <c r="B1366" s="44" t="s">
        <v>1862</v>
      </c>
    </row>
    <row r="1367" customFormat="false" ht="12.75" hidden="false" customHeight="false" outlineLevel="0" collapsed="false">
      <c r="A1367" s="43" t="s">
        <v>729</v>
      </c>
      <c r="B1367" s="44" t="s">
        <v>1859</v>
      </c>
    </row>
    <row r="1368" customFormat="false" ht="12.75" hidden="false" customHeight="false" outlineLevel="0" collapsed="false">
      <c r="A1368" s="43" t="s">
        <v>753</v>
      </c>
      <c r="B1368" s="44" t="s">
        <v>1862</v>
      </c>
    </row>
    <row r="1369" customFormat="false" ht="12.75" hidden="false" customHeight="false" outlineLevel="0" collapsed="false">
      <c r="A1369" s="43" t="s">
        <v>2358</v>
      </c>
      <c r="B1369" s="44" t="s">
        <v>2359</v>
      </c>
    </row>
    <row r="1370" customFormat="false" ht="12.75" hidden="false" customHeight="false" outlineLevel="0" collapsed="false">
      <c r="A1370" s="43" t="s">
        <v>2360</v>
      </c>
      <c r="B1370" s="44" t="s">
        <v>2361</v>
      </c>
    </row>
    <row r="1371" customFormat="false" ht="12.75" hidden="false" customHeight="false" outlineLevel="0" collapsed="false">
      <c r="A1371" s="43" t="s">
        <v>2360</v>
      </c>
      <c r="B1371" s="44" t="s">
        <v>2361</v>
      </c>
    </row>
    <row r="1372" customFormat="false" ht="12.75" hidden="false" customHeight="false" outlineLevel="0" collapsed="false">
      <c r="A1372" s="43" t="s">
        <v>2348</v>
      </c>
      <c r="B1372" s="44" t="s">
        <v>2349</v>
      </c>
    </row>
    <row r="1373" customFormat="false" ht="12.75" hidden="false" customHeight="false" outlineLevel="0" collapsed="false">
      <c r="A1373" s="43" t="s">
        <v>2348</v>
      </c>
      <c r="B1373" s="44" t="s">
        <v>2349</v>
      </c>
    </row>
    <row r="1374" customFormat="false" ht="12.75" hidden="false" customHeight="false" outlineLevel="0" collapsed="false">
      <c r="A1374" s="43" t="s">
        <v>2364</v>
      </c>
      <c r="B1374" s="44" t="s">
        <v>2365</v>
      </c>
    </row>
    <row r="1375" customFormat="false" ht="12.75" hidden="false" customHeight="false" outlineLevel="0" collapsed="false">
      <c r="A1375" s="43" t="s">
        <v>2320</v>
      </c>
      <c r="B1375" s="44" t="s">
        <v>2321</v>
      </c>
    </row>
    <row r="1376" customFormat="false" ht="12.75" hidden="false" customHeight="false" outlineLevel="0" collapsed="false">
      <c r="A1376" s="43" t="s">
        <v>2366</v>
      </c>
      <c r="B1376" s="44" t="s">
        <v>2367</v>
      </c>
    </row>
    <row r="1377" customFormat="false" ht="12.75" hidden="false" customHeight="false" outlineLevel="0" collapsed="false">
      <c r="A1377" s="43" t="s">
        <v>2368</v>
      </c>
      <c r="B1377" s="44" t="s">
        <v>2369</v>
      </c>
    </row>
    <row r="1378" customFormat="false" ht="12.75" hidden="false" customHeight="false" outlineLevel="0" collapsed="false">
      <c r="A1378" s="43" t="s">
        <v>2366</v>
      </c>
      <c r="B1378" s="44" t="s">
        <v>2367</v>
      </c>
    </row>
    <row r="1379" customFormat="false" ht="12.75" hidden="false" customHeight="false" outlineLevel="0" collapsed="false">
      <c r="A1379" s="43" t="s">
        <v>2368</v>
      </c>
      <c r="B1379" s="44" t="s">
        <v>2369</v>
      </c>
    </row>
    <row r="1380" customFormat="false" ht="12.75" hidden="false" customHeight="false" outlineLevel="0" collapsed="false">
      <c r="A1380" s="43" t="s">
        <v>2366</v>
      </c>
      <c r="B1380" s="44" t="s">
        <v>2367</v>
      </c>
    </row>
    <row r="1381" customFormat="false" ht="12.75" hidden="false" customHeight="false" outlineLevel="0" collapsed="false">
      <c r="A1381" s="43" t="s">
        <v>2368</v>
      </c>
      <c r="B1381" s="44" t="s">
        <v>2369</v>
      </c>
    </row>
    <row r="1382" customFormat="false" ht="12.75" hidden="false" customHeight="false" outlineLevel="0" collapsed="false">
      <c r="A1382" s="43" t="s">
        <v>2366</v>
      </c>
      <c r="B1382" s="44" t="s">
        <v>2367</v>
      </c>
    </row>
    <row r="1383" customFormat="false" ht="12.75" hidden="false" customHeight="false" outlineLevel="0" collapsed="false">
      <c r="A1383" s="43" t="s">
        <v>2368</v>
      </c>
      <c r="B1383" s="44" t="s">
        <v>2369</v>
      </c>
    </row>
    <row r="1384" customFormat="false" ht="12.75" hidden="false" customHeight="false" outlineLevel="0" collapsed="false">
      <c r="A1384" s="43" t="s">
        <v>2366</v>
      </c>
      <c r="B1384" s="44" t="s">
        <v>2367</v>
      </c>
    </row>
    <row r="1385" customFormat="false" ht="12.75" hidden="false" customHeight="false" outlineLevel="0" collapsed="false">
      <c r="A1385" s="43" t="s">
        <v>2368</v>
      </c>
      <c r="B1385" s="44" t="s">
        <v>2369</v>
      </c>
    </row>
    <row r="1386" customFormat="false" ht="12.75" hidden="false" customHeight="false" outlineLevel="0" collapsed="false">
      <c r="A1386" s="43" t="s">
        <v>2366</v>
      </c>
      <c r="B1386" s="44" t="s">
        <v>2367</v>
      </c>
    </row>
    <row r="1387" customFormat="false" ht="12.75" hidden="false" customHeight="false" outlineLevel="0" collapsed="false">
      <c r="A1387" s="43" t="s">
        <v>2368</v>
      </c>
      <c r="B1387" s="44" t="s">
        <v>2369</v>
      </c>
    </row>
    <row r="1388" customFormat="false" ht="12.75" hidden="false" customHeight="false" outlineLevel="0" collapsed="false">
      <c r="A1388" s="43" t="s">
        <v>2366</v>
      </c>
      <c r="B1388" s="44" t="s">
        <v>2367</v>
      </c>
    </row>
    <row r="1389" customFormat="false" ht="12.75" hidden="false" customHeight="false" outlineLevel="0" collapsed="false">
      <c r="A1389" s="43" t="s">
        <v>2368</v>
      </c>
      <c r="B1389" s="44" t="s">
        <v>2369</v>
      </c>
    </row>
    <row r="1390" customFormat="false" ht="12.75" hidden="false" customHeight="false" outlineLevel="0" collapsed="false">
      <c r="A1390" s="43" t="s">
        <v>2366</v>
      </c>
      <c r="B1390" s="44" t="s">
        <v>2367</v>
      </c>
    </row>
    <row r="1391" customFormat="false" ht="12.75" hidden="false" customHeight="false" outlineLevel="0" collapsed="false">
      <c r="A1391" s="43" t="s">
        <v>2368</v>
      </c>
      <c r="B1391" s="44" t="s">
        <v>2369</v>
      </c>
    </row>
    <row r="1392" customFormat="false" ht="12.75" hidden="false" customHeight="false" outlineLevel="0" collapsed="false">
      <c r="A1392" s="43" t="s">
        <v>2366</v>
      </c>
      <c r="B1392" s="44" t="s">
        <v>2367</v>
      </c>
    </row>
    <row r="1393" customFormat="false" ht="12.75" hidden="false" customHeight="false" outlineLevel="0" collapsed="false">
      <c r="A1393" s="43" t="s">
        <v>2368</v>
      </c>
      <c r="B1393" s="44" t="s">
        <v>2369</v>
      </c>
    </row>
    <row r="1394" customFormat="false" ht="12.75" hidden="false" customHeight="false" outlineLevel="0" collapsed="false">
      <c r="A1394" s="43" t="s">
        <v>2366</v>
      </c>
      <c r="B1394" s="44" t="s">
        <v>2367</v>
      </c>
    </row>
    <row r="1395" customFormat="false" ht="12.75" hidden="false" customHeight="false" outlineLevel="0" collapsed="false">
      <c r="A1395" s="43" t="s">
        <v>2368</v>
      </c>
      <c r="B1395" s="44" t="s">
        <v>2369</v>
      </c>
    </row>
    <row r="1396" customFormat="false" ht="12.75" hidden="false" customHeight="false" outlineLevel="0" collapsed="false">
      <c r="A1396" s="43" t="s">
        <v>2366</v>
      </c>
      <c r="B1396" s="44" t="s">
        <v>2367</v>
      </c>
    </row>
    <row r="1397" customFormat="false" ht="12.75" hidden="false" customHeight="false" outlineLevel="0" collapsed="false">
      <c r="A1397" s="43" t="s">
        <v>2368</v>
      </c>
      <c r="B1397" s="44" t="s">
        <v>2369</v>
      </c>
    </row>
    <row r="1398" customFormat="false" ht="12.75" hidden="false" customHeight="false" outlineLevel="0" collapsed="false">
      <c r="A1398" s="43" t="s">
        <v>2366</v>
      </c>
      <c r="B1398" s="44" t="s">
        <v>2367</v>
      </c>
    </row>
    <row r="1399" customFormat="false" ht="12.75" hidden="false" customHeight="false" outlineLevel="0" collapsed="false">
      <c r="A1399" s="43" t="s">
        <v>2368</v>
      </c>
      <c r="B1399" s="44" t="s">
        <v>2369</v>
      </c>
    </row>
    <row r="1400" customFormat="false" ht="12.75" hidden="false" customHeight="false" outlineLevel="0" collapsed="false">
      <c r="A1400" s="43" t="s">
        <v>2366</v>
      </c>
      <c r="B1400" s="44" t="s">
        <v>2367</v>
      </c>
    </row>
    <row r="1401" customFormat="false" ht="12.75" hidden="false" customHeight="false" outlineLevel="0" collapsed="false">
      <c r="A1401" s="43" t="s">
        <v>2368</v>
      </c>
      <c r="B1401" s="44" t="s">
        <v>2369</v>
      </c>
    </row>
    <row r="1402" customFormat="false" ht="12.75" hidden="false" customHeight="false" outlineLevel="0" collapsed="false">
      <c r="A1402" s="43" t="s">
        <v>2079</v>
      </c>
      <c r="B1402" s="44" t="s">
        <v>2080</v>
      </c>
    </row>
    <row r="1403" customFormat="false" ht="12.75" hidden="false" customHeight="false" outlineLevel="0" collapsed="false">
      <c r="A1403" s="43" t="s">
        <v>1499</v>
      </c>
      <c r="B1403" s="44" t="s">
        <v>1799</v>
      </c>
    </row>
    <row r="1404" customFormat="false" ht="12.75" hidden="false" customHeight="false" outlineLevel="0" collapsed="false">
      <c r="A1404" s="43" t="s">
        <v>2077</v>
      </c>
      <c r="B1404" s="44" t="s">
        <v>2078</v>
      </c>
    </row>
    <row r="1405" customFormat="false" ht="12.75" hidden="false" customHeight="false" outlineLevel="0" collapsed="false">
      <c r="A1405" s="43" t="s">
        <v>2370</v>
      </c>
      <c r="B1405" s="44" t="s">
        <v>2371</v>
      </c>
    </row>
    <row r="1406" customFormat="false" ht="12.75" hidden="false" customHeight="false" outlineLevel="0" collapsed="false">
      <c r="A1406" s="43" t="s">
        <v>2174</v>
      </c>
      <c r="B1406" s="44" t="s">
        <v>2175</v>
      </c>
    </row>
    <row r="1407" customFormat="false" ht="12.75" hidden="false" customHeight="false" outlineLevel="0" collapsed="false">
      <c r="A1407" s="43" t="s">
        <v>2370</v>
      </c>
      <c r="B1407" s="44" t="s">
        <v>2371</v>
      </c>
    </row>
    <row r="1408" customFormat="false" ht="12.75" hidden="false" customHeight="false" outlineLevel="0" collapsed="false">
      <c r="A1408" s="43" t="s">
        <v>1429</v>
      </c>
      <c r="B1408" s="44" t="s">
        <v>1895</v>
      </c>
    </row>
    <row r="1409" customFormat="false" ht="12.75" hidden="false" customHeight="false" outlineLevel="0" collapsed="false">
      <c r="A1409" s="43" t="s">
        <v>2166</v>
      </c>
      <c r="B1409" s="44" t="s">
        <v>2167</v>
      </c>
    </row>
    <row r="1410" customFormat="false" ht="12.75" hidden="false" customHeight="false" outlineLevel="0" collapsed="false">
      <c r="A1410" s="43" t="s">
        <v>2370</v>
      </c>
      <c r="B1410" s="44" t="s">
        <v>2371</v>
      </c>
    </row>
    <row r="1411" customFormat="false" ht="12.75" hidden="false" customHeight="false" outlineLevel="0" collapsed="false">
      <c r="A1411" s="43" t="s">
        <v>1429</v>
      </c>
      <c r="B1411" s="44" t="s">
        <v>1895</v>
      </c>
    </row>
    <row r="1412" customFormat="false" ht="12.75" hidden="false" customHeight="false" outlineLevel="0" collapsed="false">
      <c r="A1412" s="43" t="s">
        <v>1429</v>
      </c>
      <c r="B1412" s="44" t="s">
        <v>1895</v>
      </c>
    </row>
    <row r="1413" customFormat="false" ht="12.75" hidden="false" customHeight="false" outlineLevel="0" collapsed="false">
      <c r="A1413" s="43" t="s">
        <v>2370</v>
      </c>
      <c r="B1413" s="44" t="s">
        <v>2371</v>
      </c>
    </row>
    <row r="1414" customFormat="false" ht="12.75" hidden="false" customHeight="false" outlineLevel="0" collapsed="false">
      <c r="A1414" s="43" t="s">
        <v>2370</v>
      </c>
      <c r="B1414" s="44" t="s">
        <v>2371</v>
      </c>
    </row>
    <row r="1415" customFormat="false" ht="12.75" hidden="false" customHeight="false" outlineLevel="0" collapsed="false">
      <c r="A1415" s="43" t="s">
        <v>2370</v>
      </c>
      <c r="B1415" s="44" t="s">
        <v>2371</v>
      </c>
    </row>
    <row r="1416" customFormat="false" ht="12.75" hidden="false" customHeight="false" outlineLevel="0" collapsed="false">
      <c r="A1416" s="43" t="s">
        <v>2370</v>
      </c>
      <c r="B1416" s="44" t="s">
        <v>2371</v>
      </c>
    </row>
    <row r="1417" customFormat="false" ht="12.75" hidden="false" customHeight="false" outlineLevel="0" collapsed="false">
      <c r="A1417" s="43" t="s">
        <v>2370</v>
      </c>
      <c r="B1417" s="44" t="s">
        <v>2371</v>
      </c>
    </row>
    <row r="1418" customFormat="false" ht="12.75" hidden="false" customHeight="false" outlineLevel="0" collapsed="false">
      <c r="A1418" s="43" t="s">
        <v>2370</v>
      </c>
      <c r="B1418" s="44" t="s">
        <v>2371</v>
      </c>
    </row>
    <row r="1419" customFormat="false" ht="12.75" hidden="false" customHeight="false" outlineLevel="0" collapsed="false">
      <c r="A1419" s="43" t="s">
        <v>2370</v>
      </c>
      <c r="B1419" s="44" t="s">
        <v>2371</v>
      </c>
    </row>
    <row r="1420" customFormat="false" ht="12.75" hidden="false" customHeight="false" outlineLevel="0" collapsed="false">
      <c r="A1420" s="43" t="s">
        <v>2370</v>
      </c>
      <c r="B1420" s="44" t="s">
        <v>2371</v>
      </c>
    </row>
    <row r="1421" customFormat="false" ht="12.75" hidden="false" customHeight="false" outlineLevel="0" collapsed="false">
      <c r="A1421" s="43" t="s">
        <v>2370</v>
      </c>
      <c r="B1421" s="44" t="s">
        <v>2371</v>
      </c>
    </row>
    <row r="1422" customFormat="false" ht="12.75" hidden="false" customHeight="false" outlineLevel="0" collapsed="false">
      <c r="A1422" s="43" t="s">
        <v>2370</v>
      </c>
      <c r="B1422" s="44" t="s">
        <v>2371</v>
      </c>
    </row>
    <row r="1423" customFormat="false" ht="12.75" hidden="false" customHeight="false" outlineLevel="0" collapsed="false">
      <c r="A1423" s="43" t="s">
        <v>2166</v>
      </c>
      <c r="B1423" s="44" t="s">
        <v>2167</v>
      </c>
    </row>
    <row r="1424" customFormat="false" ht="12.75" hidden="false" customHeight="false" outlineLevel="0" collapsed="false">
      <c r="A1424" s="43" t="s">
        <v>2210</v>
      </c>
      <c r="B1424" s="44" t="s">
        <v>2211</v>
      </c>
    </row>
    <row r="1425" customFormat="false" ht="12.75" hidden="false" customHeight="false" outlineLevel="0" collapsed="false">
      <c r="A1425" s="43" t="s">
        <v>2374</v>
      </c>
      <c r="B1425" s="44" t="s">
        <v>2375</v>
      </c>
    </row>
    <row r="1426" customFormat="false" ht="12.75" hidden="false" customHeight="false" outlineLevel="0" collapsed="false">
      <c r="A1426" s="43" t="s">
        <v>2360</v>
      </c>
      <c r="B1426" s="44" t="s">
        <v>2361</v>
      </c>
    </row>
    <row r="1427" customFormat="false" ht="12.75" hidden="false" customHeight="false" outlineLevel="0" collapsed="false">
      <c r="A1427" s="43" t="s">
        <v>2301</v>
      </c>
      <c r="B1427" s="44" t="s">
        <v>2302</v>
      </c>
    </row>
    <row r="1428" customFormat="false" ht="12.75" hidden="false" customHeight="false" outlineLevel="0" collapsed="false">
      <c r="A1428" s="43" t="s">
        <v>2340</v>
      </c>
      <c r="B1428" s="44" t="s">
        <v>2341</v>
      </c>
    </row>
    <row r="1429" customFormat="false" ht="12.75" hidden="false" customHeight="false" outlineLevel="0" collapsed="false">
      <c r="A1429" s="43" t="s">
        <v>2340</v>
      </c>
      <c r="B1429" s="44" t="s">
        <v>2341</v>
      </c>
    </row>
    <row r="1430" customFormat="false" ht="12.75" hidden="false" customHeight="false" outlineLevel="0" collapsed="false">
      <c r="A1430" s="43" t="s">
        <v>2340</v>
      </c>
      <c r="B1430" s="44" t="s">
        <v>2341</v>
      </c>
    </row>
    <row r="1431" customFormat="false" ht="12.75" hidden="false" customHeight="false" outlineLevel="0" collapsed="false">
      <c r="A1431" s="43" t="s">
        <v>729</v>
      </c>
      <c r="B1431" s="44" t="s">
        <v>1859</v>
      </c>
    </row>
    <row r="1432" customFormat="false" ht="12.75" hidden="false" customHeight="false" outlineLevel="0" collapsed="false">
      <c r="A1432" s="43" t="s">
        <v>753</v>
      </c>
      <c r="B1432" s="44" t="s">
        <v>1862</v>
      </c>
    </row>
    <row r="1433" customFormat="false" ht="12.75" hidden="false" customHeight="false" outlineLevel="0" collapsed="false">
      <c r="A1433" s="43" t="s">
        <v>1354</v>
      </c>
      <c r="B1433" s="44" t="s">
        <v>1817</v>
      </c>
    </row>
    <row r="1434" customFormat="false" ht="12.75" hidden="false" customHeight="false" outlineLevel="0" collapsed="false">
      <c r="A1434" s="43" t="s">
        <v>729</v>
      </c>
      <c r="B1434" s="44" t="s">
        <v>1859</v>
      </c>
    </row>
    <row r="1435" customFormat="false" ht="12.75" hidden="false" customHeight="false" outlineLevel="0" collapsed="false">
      <c r="A1435" s="43" t="s">
        <v>753</v>
      </c>
      <c r="B1435" s="44" t="s">
        <v>1862</v>
      </c>
    </row>
    <row r="1436" customFormat="false" ht="12.75" hidden="false" customHeight="false" outlineLevel="0" collapsed="false">
      <c r="A1436" s="43" t="s">
        <v>1354</v>
      </c>
      <c r="B1436" s="44" t="s">
        <v>1817</v>
      </c>
    </row>
    <row r="1437" customFormat="false" ht="12.75" hidden="false" customHeight="false" outlineLevel="0" collapsed="false">
      <c r="A1437" s="43" t="s">
        <v>2348</v>
      </c>
      <c r="B1437" s="44" t="s">
        <v>2349</v>
      </c>
    </row>
    <row r="1438" customFormat="false" ht="24" hidden="false" customHeight="false" outlineLevel="0" collapsed="false">
      <c r="A1438" s="43" t="s">
        <v>2378</v>
      </c>
      <c r="B1438" s="45" t="s">
        <v>2147</v>
      </c>
    </row>
    <row r="1439" customFormat="false" ht="24" hidden="false" customHeight="false" outlineLevel="0" collapsed="false">
      <c r="A1439" s="43" t="s">
        <v>2379</v>
      </c>
      <c r="B1439" s="45" t="s">
        <v>2149</v>
      </c>
    </row>
    <row r="1440" customFormat="false" ht="12.75" hidden="false" customHeight="false" outlineLevel="0" collapsed="false">
      <c r="A1440" s="43" t="s">
        <v>729</v>
      </c>
      <c r="B1440" s="44" t="s">
        <v>1859</v>
      </c>
    </row>
    <row r="1441" customFormat="false" ht="12.75" hidden="false" customHeight="false" outlineLevel="0" collapsed="false">
      <c r="A1441" s="43" t="s">
        <v>753</v>
      </c>
      <c r="B1441" s="44" t="s">
        <v>1862</v>
      </c>
    </row>
    <row r="1442" customFormat="false" ht="12.75" hidden="false" customHeight="false" outlineLevel="0" collapsed="false">
      <c r="A1442" s="43" t="s">
        <v>1354</v>
      </c>
      <c r="B1442" s="44" t="s">
        <v>1817</v>
      </c>
    </row>
    <row r="1443" customFormat="false" ht="12.75" hidden="false" customHeight="false" outlineLevel="0" collapsed="false">
      <c r="A1443" s="43" t="s">
        <v>729</v>
      </c>
      <c r="B1443" s="44" t="s">
        <v>1859</v>
      </c>
    </row>
    <row r="1444" customFormat="false" ht="12.75" hidden="false" customHeight="false" outlineLevel="0" collapsed="false">
      <c r="A1444" s="43" t="s">
        <v>753</v>
      </c>
      <c r="B1444" s="44" t="s">
        <v>1862</v>
      </c>
    </row>
    <row r="1445" customFormat="false" ht="12.75" hidden="false" customHeight="false" outlineLevel="0" collapsed="false">
      <c r="A1445" s="43" t="s">
        <v>1354</v>
      </c>
      <c r="B1445" s="44" t="s">
        <v>1817</v>
      </c>
    </row>
    <row r="1446" customFormat="false" ht="12.75" hidden="false" customHeight="false" outlineLevel="0" collapsed="false">
      <c r="A1446" s="43" t="s">
        <v>1993</v>
      </c>
      <c r="B1446" s="44" t="s">
        <v>1994</v>
      </c>
    </row>
    <row r="1447" customFormat="false" ht="12.75" hidden="false" customHeight="false" outlineLevel="0" collapsed="false">
      <c r="A1447" s="43" t="s">
        <v>2298</v>
      </c>
      <c r="B1447" s="44" t="s">
        <v>2299</v>
      </c>
    </row>
    <row r="1448" customFormat="false" ht="12.75" hidden="false" customHeight="false" outlineLevel="0" collapsed="false">
      <c r="A1448" s="43" t="s">
        <v>1688</v>
      </c>
      <c r="B1448" s="44" t="s">
        <v>1901</v>
      </c>
    </row>
    <row r="1449" customFormat="false" ht="12.75" hidden="false" customHeight="false" outlineLevel="0" collapsed="false">
      <c r="A1449" s="43" t="s">
        <v>2382</v>
      </c>
      <c r="B1449" s="44" t="s">
        <v>2383</v>
      </c>
    </row>
    <row r="1450" customFormat="false" ht="12.75" hidden="false" customHeight="false" outlineLevel="0" collapsed="false">
      <c r="A1450" s="43" t="s">
        <v>1305</v>
      </c>
      <c r="B1450" s="44" t="s">
        <v>1872</v>
      </c>
    </row>
    <row r="1451" customFormat="false" ht="12.75" hidden="false" customHeight="false" outlineLevel="0" collapsed="false">
      <c r="A1451" s="43" t="s">
        <v>2384</v>
      </c>
      <c r="B1451" s="44" t="s">
        <v>2385</v>
      </c>
    </row>
    <row r="1452" customFormat="false" ht="12.75" hidden="false" customHeight="false" outlineLevel="0" collapsed="false">
      <c r="A1452" s="43" t="s">
        <v>1724</v>
      </c>
      <c r="B1452" s="44" t="s">
        <v>1906</v>
      </c>
    </row>
    <row r="1453" customFormat="false" ht="12.75" hidden="false" customHeight="false" outlineLevel="0" collapsed="false">
      <c r="A1453" s="43" t="s">
        <v>2386</v>
      </c>
      <c r="B1453" s="44" t="s">
        <v>2387</v>
      </c>
    </row>
    <row r="1454" customFormat="false" ht="12.75" hidden="false" customHeight="false" outlineLevel="0" collapsed="false">
      <c r="A1454" s="43" t="s">
        <v>1701</v>
      </c>
      <c r="B1454" s="44" t="s">
        <v>1833</v>
      </c>
    </row>
    <row r="1455" customFormat="false" ht="12.75" hidden="false" customHeight="false" outlineLevel="0" collapsed="false">
      <c r="A1455" s="43" t="s">
        <v>2055</v>
      </c>
      <c r="B1455" s="44" t="s">
        <v>2056</v>
      </c>
    </row>
    <row r="1456" customFormat="false" ht="12.75" hidden="false" customHeight="false" outlineLevel="0" collapsed="false">
      <c r="A1456" s="43" t="s">
        <v>1374</v>
      </c>
      <c r="B1456" s="44" t="s">
        <v>1879</v>
      </c>
    </row>
    <row r="1457" customFormat="false" ht="12.75" hidden="false" customHeight="false" outlineLevel="0" collapsed="false">
      <c r="A1457" s="43" t="s">
        <v>1701</v>
      </c>
      <c r="B1457" s="44" t="s">
        <v>1833</v>
      </c>
    </row>
    <row r="1458" customFormat="false" ht="12.75" hidden="false" customHeight="false" outlineLevel="0" collapsed="false">
      <c r="A1458" s="43" t="s">
        <v>1995</v>
      </c>
      <c r="B1458" s="44" t="s">
        <v>1996</v>
      </c>
    </row>
    <row r="1459" customFormat="false" ht="12.75" hidden="false" customHeight="false" outlineLevel="0" collapsed="false">
      <c r="A1459" s="43" t="s">
        <v>1724</v>
      </c>
      <c r="B1459" s="44" t="s">
        <v>1906</v>
      </c>
    </row>
    <row r="1460" customFormat="false" ht="12.75" hidden="false" customHeight="false" outlineLevel="0" collapsed="false">
      <c r="A1460" s="43" t="s">
        <v>1701</v>
      </c>
      <c r="B1460" s="44" t="s">
        <v>1833</v>
      </c>
    </row>
    <row r="1461" customFormat="false" ht="12.75" hidden="false" customHeight="false" outlineLevel="0" collapsed="false">
      <c r="A1461" s="43" t="s">
        <v>1305</v>
      </c>
      <c r="B1461" s="44" t="s">
        <v>1872</v>
      </c>
    </row>
    <row r="1462" customFormat="false" ht="12.75" hidden="false" customHeight="false" outlineLevel="0" collapsed="false">
      <c r="A1462" s="43" t="s">
        <v>2384</v>
      </c>
      <c r="B1462" s="44" t="s">
        <v>2385</v>
      </c>
    </row>
    <row r="1463" customFormat="false" ht="24" hidden="false" customHeight="false" outlineLevel="0" collapsed="false">
      <c r="A1463" s="43" t="s">
        <v>2379</v>
      </c>
      <c r="B1463" s="45" t="s">
        <v>2149</v>
      </c>
    </row>
    <row r="1464" customFormat="false" ht="24" hidden="false" customHeight="false" outlineLevel="0" collapsed="false">
      <c r="A1464" s="43" t="s">
        <v>2388</v>
      </c>
      <c r="B1464" s="45" t="s">
        <v>2151</v>
      </c>
    </row>
    <row r="1465" customFormat="false" ht="12.75" hidden="false" customHeight="false" outlineLevel="0" collapsed="false">
      <c r="A1465" s="43" t="s">
        <v>2358</v>
      </c>
      <c r="B1465" s="44" t="s">
        <v>2359</v>
      </c>
    </row>
    <row r="1466" customFormat="false" ht="12.75" hidden="false" customHeight="false" outlineLevel="0" collapsed="false">
      <c r="A1466" s="43" t="s">
        <v>2389</v>
      </c>
      <c r="B1466" s="44" t="s">
        <v>2136</v>
      </c>
    </row>
    <row r="1467" customFormat="false" ht="12.75" hidden="false" customHeight="false" outlineLevel="0" collapsed="false">
      <c r="A1467" s="43" t="s">
        <v>2390</v>
      </c>
      <c r="B1467" s="44" t="s">
        <v>2391</v>
      </c>
    </row>
    <row r="1468" customFormat="false" ht="12.75" hidden="false" customHeight="false" outlineLevel="0" collapsed="false">
      <c r="A1468" s="43" t="s">
        <v>2380</v>
      </c>
      <c r="B1468" s="44" t="s">
        <v>2381</v>
      </c>
    </row>
    <row r="1469" customFormat="false" ht="12.75" hidden="false" customHeight="false" outlineLevel="0" collapsed="false">
      <c r="A1469" s="43" t="s">
        <v>2382</v>
      </c>
      <c r="B1469" s="44" t="s">
        <v>2383</v>
      </c>
    </row>
    <row r="1470" customFormat="false" ht="12.75" hidden="false" customHeight="false" outlineLevel="0" collapsed="false">
      <c r="A1470" s="43" t="s">
        <v>7</v>
      </c>
      <c r="B1470" s="44" t="s">
        <v>1843</v>
      </c>
    </row>
    <row r="1471" customFormat="false" ht="12.75" hidden="false" customHeight="false" outlineLevel="0" collapsed="false">
      <c r="A1471" s="43" t="s">
        <v>729</v>
      </c>
      <c r="B1471" s="44" t="s">
        <v>1859</v>
      </c>
    </row>
    <row r="1472" customFormat="false" ht="12.75" hidden="false" customHeight="false" outlineLevel="0" collapsed="false">
      <c r="A1472" s="43" t="s">
        <v>753</v>
      </c>
      <c r="B1472" s="44" t="s">
        <v>1862</v>
      </c>
    </row>
    <row r="1473" customFormat="false" ht="12.75" hidden="false" customHeight="false" outlineLevel="0" collapsed="false">
      <c r="A1473" s="43" t="s">
        <v>1354</v>
      </c>
      <c r="B1473" s="44" t="s">
        <v>1817</v>
      </c>
    </row>
    <row r="1474" customFormat="false" ht="12.75" hidden="false" customHeight="false" outlineLevel="0" collapsed="false">
      <c r="A1474" s="43" t="s">
        <v>729</v>
      </c>
      <c r="B1474" s="44" t="s">
        <v>1859</v>
      </c>
    </row>
    <row r="1475" customFormat="false" ht="12.75" hidden="false" customHeight="false" outlineLevel="0" collapsed="false">
      <c r="A1475" s="43" t="s">
        <v>753</v>
      </c>
      <c r="B1475" s="44" t="s">
        <v>1862</v>
      </c>
    </row>
    <row r="1476" customFormat="false" ht="12.75" hidden="false" customHeight="false" outlineLevel="0" collapsed="false">
      <c r="A1476" s="43" t="s">
        <v>1354</v>
      </c>
      <c r="B1476" s="44" t="s">
        <v>1817</v>
      </c>
    </row>
    <row r="1477" customFormat="false" ht="12.75" hidden="false" customHeight="false" outlineLevel="0" collapsed="false">
      <c r="A1477" s="43" t="s">
        <v>1746</v>
      </c>
      <c r="B1477" s="44" t="s">
        <v>1908</v>
      </c>
    </row>
    <row r="1478" customFormat="false" ht="12.75" hidden="false" customHeight="false" outlineLevel="0" collapsed="false">
      <c r="A1478" s="43" t="s">
        <v>2003</v>
      </c>
      <c r="B1478" s="44" t="s">
        <v>2004</v>
      </c>
    </row>
    <row r="1479" customFormat="false" ht="12.75" hidden="false" customHeight="false" outlineLevel="0" collapsed="false">
      <c r="A1479" s="43" t="s">
        <v>2003</v>
      </c>
      <c r="B1479" s="44" t="s">
        <v>2004</v>
      </c>
    </row>
    <row r="1480" customFormat="false" ht="12.75" hidden="false" customHeight="false" outlineLevel="0" collapsed="false">
      <c r="A1480" s="43" t="s">
        <v>2003</v>
      </c>
      <c r="B1480" s="44" t="s">
        <v>2004</v>
      </c>
    </row>
    <row r="1481" customFormat="false" ht="12.75" hidden="false" customHeight="false" outlineLevel="0" collapsed="false">
      <c r="A1481" s="43" t="s">
        <v>2392</v>
      </c>
      <c r="B1481" s="44" t="s">
        <v>2393</v>
      </c>
    </row>
    <row r="1482" customFormat="false" ht="12.75" hidden="false" customHeight="false" outlineLevel="0" collapsed="false">
      <c r="A1482" s="43" t="s">
        <v>2005</v>
      </c>
      <c r="B1482" s="44" t="s">
        <v>2006</v>
      </c>
    </row>
    <row r="1483" customFormat="false" ht="12.75" hidden="false" customHeight="false" outlineLevel="0" collapsed="false">
      <c r="A1483" s="43" t="s">
        <v>2392</v>
      </c>
      <c r="B1483" s="44" t="s">
        <v>2393</v>
      </c>
    </row>
    <row r="1484" customFormat="false" ht="12.75" hidden="false" customHeight="false" outlineLevel="0" collapsed="false">
      <c r="A1484" s="43" t="s">
        <v>2392</v>
      </c>
      <c r="B1484" s="44" t="s">
        <v>2393</v>
      </c>
    </row>
    <row r="1485" customFormat="false" ht="12.75" hidden="false" customHeight="false" outlineLevel="0" collapsed="false">
      <c r="A1485" s="43" t="s">
        <v>2394</v>
      </c>
      <c r="B1485" s="44" t="s">
        <v>2395</v>
      </c>
    </row>
    <row r="1486" customFormat="false" ht="12.75" hidden="false" customHeight="false" outlineLevel="0" collapsed="false">
      <c r="A1486" s="43" t="s">
        <v>2392</v>
      </c>
      <c r="B1486" s="44" t="s">
        <v>2393</v>
      </c>
    </row>
    <row r="1487" customFormat="false" ht="12.75" hidden="false" customHeight="false" outlineLevel="0" collapsed="false">
      <c r="A1487" s="43" t="s">
        <v>2394</v>
      </c>
      <c r="B1487" s="44" t="s">
        <v>2395</v>
      </c>
    </row>
    <row r="1488" customFormat="false" ht="12.75" hidden="false" customHeight="false" outlineLevel="0" collapsed="false">
      <c r="A1488" s="43" t="s">
        <v>2005</v>
      </c>
      <c r="B1488" s="44" t="s">
        <v>2006</v>
      </c>
    </row>
    <row r="1489" customFormat="false" ht="12.75" hidden="false" customHeight="false" outlineLevel="0" collapsed="false">
      <c r="A1489" s="43" t="s">
        <v>2394</v>
      </c>
      <c r="B1489" s="44" t="s">
        <v>2395</v>
      </c>
    </row>
    <row r="1490" customFormat="false" ht="12.75" hidden="false" customHeight="false" outlineLevel="0" collapsed="false">
      <c r="A1490" s="43" t="s">
        <v>2005</v>
      </c>
      <c r="B1490" s="44" t="s">
        <v>2006</v>
      </c>
    </row>
    <row r="1491" customFormat="false" ht="12.75" hidden="false" customHeight="false" outlineLevel="0" collapsed="false">
      <c r="A1491" s="43" t="s">
        <v>2396</v>
      </c>
      <c r="B1491" s="44" t="s">
        <v>2397</v>
      </c>
    </row>
    <row r="1492" customFormat="false" ht="12.75" hidden="false" customHeight="false" outlineLevel="0" collapsed="false">
      <c r="A1492" s="43" t="s">
        <v>2398</v>
      </c>
      <c r="B1492" s="44" t="s">
        <v>2399</v>
      </c>
    </row>
    <row r="1493" customFormat="false" ht="12.75" hidden="false" customHeight="false" outlineLevel="0" collapsed="false">
      <c r="A1493" s="43" t="s">
        <v>2400</v>
      </c>
      <c r="B1493" s="44" t="s">
        <v>2401</v>
      </c>
    </row>
    <row r="1494" customFormat="false" ht="12.75" hidden="false" customHeight="false" outlineLevel="0" collapsed="false">
      <c r="A1494" s="43" t="s">
        <v>2394</v>
      </c>
      <c r="B1494" s="44" t="s">
        <v>2395</v>
      </c>
    </row>
    <row r="1495" customFormat="false" ht="12.75" hidden="false" customHeight="false" outlineLevel="0" collapsed="false">
      <c r="A1495" s="43" t="s">
        <v>2394</v>
      </c>
      <c r="B1495" s="44" t="s">
        <v>2395</v>
      </c>
    </row>
    <row r="1496" customFormat="false" ht="12.75" hidden="false" customHeight="false" outlineLevel="0" collapsed="false">
      <c r="A1496" s="43" t="s">
        <v>2394</v>
      </c>
      <c r="B1496" s="44" t="s">
        <v>2395</v>
      </c>
    </row>
    <row r="1497" customFormat="false" ht="12.75" hidden="false" customHeight="false" outlineLevel="0" collapsed="false">
      <c r="A1497" s="43" t="s">
        <v>2396</v>
      </c>
      <c r="B1497" s="44" t="s">
        <v>2397</v>
      </c>
    </row>
    <row r="1498" customFormat="false" ht="12.75" hidden="false" customHeight="false" outlineLevel="0" collapsed="false">
      <c r="A1498" s="43" t="s">
        <v>2402</v>
      </c>
      <c r="B1498" s="44" t="s">
        <v>2403</v>
      </c>
    </row>
    <row r="1499" customFormat="false" ht="12.75" hidden="false" customHeight="false" outlineLevel="0" collapsed="false">
      <c r="A1499" s="43" t="s">
        <v>2400</v>
      </c>
      <c r="B1499" s="44" t="s">
        <v>2401</v>
      </c>
    </row>
    <row r="1500" customFormat="false" ht="12.75" hidden="false" customHeight="false" outlineLevel="0" collapsed="false">
      <c r="A1500" s="43" t="s">
        <v>2404</v>
      </c>
      <c r="B1500" s="44" t="s">
        <v>2405</v>
      </c>
    </row>
    <row r="1501" customFormat="false" ht="12.75" hidden="false" customHeight="false" outlineLevel="0" collapsed="false">
      <c r="A1501" s="43" t="s">
        <v>2394</v>
      </c>
      <c r="B1501" s="44" t="s">
        <v>2395</v>
      </c>
    </row>
    <row r="1502" customFormat="false" ht="12.75" hidden="false" customHeight="false" outlineLevel="0" collapsed="false">
      <c r="A1502" s="43" t="s">
        <v>2406</v>
      </c>
      <c r="B1502" s="44" t="s">
        <v>2407</v>
      </c>
    </row>
    <row r="1503" customFormat="false" ht="12.75" hidden="false" customHeight="false" outlineLevel="0" collapsed="false">
      <c r="A1503" s="43" t="s">
        <v>1984</v>
      </c>
      <c r="B1503" s="44" t="s">
        <v>2408</v>
      </c>
    </row>
    <row r="1504" customFormat="false" ht="12.75" hidden="false" customHeight="false" outlineLevel="0" collapsed="false">
      <c r="A1504" s="43" t="s">
        <v>1993</v>
      </c>
      <c r="B1504" s="44" t="s">
        <v>1994</v>
      </c>
    </row>
    <row r="1505" customFormat="false" ht="12.75" hidden="false" customHeight="false" outlineLevel="0" collapsed="false">
      <c r="A1505" s="43" t="s">
        <v>2406</v>
      </c>
      <c r="B1505" s="44" t="s">
        <v>2407</v>
      </c>
    </row>
    <row r="1506" customFormat="false" ht="12.75" hidden="false" customHeight="false" outlineLevel="0" collapsed="false">
      <c r="A1506" s="43" t="s">
        <v>1984</v>
      </c>
      <c r="B1506" s="44" t="s">
        <v>2408</v>
      </c>
    </row>
    <row r="1507" customFormat="false" ht="12.75" hidden="false" customHeight="false" outlineLevel="0" collapsed="false">
      <c r="A1507" s="43" t="s">
        <v>1993</v>
      </c>
      <c r="B1507" s="44" t="s">
        <v>1994</v>
      </c>
    </row>
    <row r="1508" customFormat="false" ht="12.75" hidden="false" customHeight="false" outlineLevel="0" collapsed="false">
      <c r="A1508" s="43" t="s">
        <v>1984</v>
      </c>
      <c r="B1508" s="44" t="s">
        <v>2408</v>
      </c>
    </row>
    <row r="1509" customFormat="false" ht="12.75" hidden="false" customHeight="false" outlineLevel="0" collapsed="false">
      <c r="A1509" s="43" t="s">
        <v>2406</v>
      </c>
      <c r="B1509" s="44" t="s">
        <v>2407</v>
      </c>
    </row>
    <row r="1510" customFormat="false" ht="12.75" hidden="false" customHeight="false" outlineLevel="0" collapsed="false">
      <c r="A1510" s="43" t="s">
        <v>1984</v>
      </c>
      <c r="B1510" s="44" t="s">
        <v>2408</v>
      </c>
    </row>
    <row r="1511" customFormat="false" ht="12.75" hidden="false" customHeight="false" outlineLevel="0" collapsed="false">
      <c r="A1511" s="43" t="s">
        <v>1993</v>
      </c>
      <c r="B1511" s="44" t="s">
        <v>1994</v>
      </c>
    </row>
    <row r="1512" customFormat="false" ht="12.75" hidden="false" customHeight="false" outlineLevel="0" collapsed="false">
      <c r="A1512" s="43" t="s">
        <v>2406</v>
      </c>
      <c r="B1512" s="44" t="s">
        <v>2407</v>
      </c>
    </row>
    <row r="1513" customFormat="false" ht="12.75" hidden="false" customHeight="false" outlineLevel="0" collapsed="false">
      <c r="A1513" s="43" t="s">
        <v>1984</v>
      </c>
      <c r="B1513" s="44" t="s">
        <v>2408</v>
      </c>
    </row>
    <row r="1514" customFormat="false" ht="12.75" hidden="false" customHeight="false" outlineLevel="0" collapsed="false">
      <c r="A1514" s="43" t="s">
        <v>1993</v>
      </c>
      <c r="B1514" s="44" t="s">
        <v>1994</v>
      </c>
    </row>
    <row r="1515" customFormat="false" ht="12.75" hidden="false" customHeight="false" outlineLevel="0" collapsed="false">
      <c r="A1515" s="43" t="s">
        <v>1984</v>
      </c>
      <c r="B1515" s="44" t="s">
        <v>2408</v>
      </c>
    </row>
    <row r="1516" customFormat="false" ht="12.75" hidden="false" customHeight="false" outlineLevel="0" collapsed="false">
      <c r="A1516" s="43" t="s">
        <v>2406</v>
      </c>
      <c r="B1516" s="44" t="s">
        <v>2407</v>
      </c>
    </row>
    <row r="1517" customFormat="false" ht="12.75" hidden="false" customHeight="false" outlineLevel="0" collapsed="false">
      <c r="A1517" s="43" t="s">
        <v>1984</v>
      </c>
      <c r="B1517" s="44" t="s">
        <v>2408</v>
      </c>
    </row>
    <row r="1518" customFormat="false" ht="12.75" hidden="false" customHeight="false" outlineLevel="0" collapsed="false">
      <c r="A1518" s="43" t="s">
        <v>1993</v>
      </c>
      <c r="B1518" s="44" t="s">
        <v>1994</v>
      </c>
    </row>
    <row r="1519" customFormat="false" ht="12.75" hidden="false" customHeight="false" outlineLevel="0" collapsed="false">
      <c r="A1519" s="43" t="s">
        <v>1991</v>
      </c>
      <c r="B1519" s="44" t="s">
        <v>1992</v>
      </c>
    </row>
    <row r="1520" customFormat="false" ht="12.75" hidden="false" customHeight="false" outlineLevel="0" collapsed="false">
      <c r="A1520" s="43" t="s">
        <v>1991</v>
      </c>
      <c r="B1520" s="44" t="s">
        <v>1992</v>
      </c>
    </row>
    <row r="1521" customFormat="false" ht="12.75" hidden="false" customHeight="false" outlineLevel="0" collapsed="false">
      <c r="A1521" s="43" t="s">
        <v>2406</v>
      </c>
      <c r="B1521" s="44" t="s">
        <v>2407</v>
      </c>
    </row>
    <row r="1522" customFormat="false" ht="12.75" hidden="false" customHeight="false" outlineLevel="0" collapsed="false">
      <c r="A1522" s="43" t="s">
        <v>1984</v>
      </c>
      <c r="B1522" s="44" t="s">
        <v>2408</v>
      </c>
    </row>
    <row r="1523" customFormat="false" ht="12.75" hidden="false" customHeight="false" outlineLevel="0" collapsed="false">
      <c r="A1523" s="43" t="s">
        <v>1993</v>
      </c>
      <c r="B1523" s="44" t="s">
        <v>1994</v>
      </c>
    </row>
    <row r="1524" customFormat="false" ht="12.75" hidden="false" customHeight="false" outlineLevel="0" collapsed="false">
      <c r="A1524" s="43" t="s">
        <v>2406</v>
      </c>
      <c r="B1524" s="44" t="s">
        <v>2407</v>
      </c>
    </row>
    <row r="1525" customFormat="false" ht="12.75" hidden="false" customHeight="false" outlineLevel="0" collapsed="false">
      <c r="A1525" s="43" t="s">
        <v>1984</v>
      </c>
      <c r="B1525" s="44" t="s">
        <v>2408</v>
      </c>
    </row>
    <row r="1526" customFormat="false" ht="12.75" hidden="false" customHeight="false" outlineLevel="0" collapsed="false">
      <c r="A1526" s="43" t="s">
        <v>1993</v>
      </c>
      <c r="B1526" s="44" t="s">
        <v>1994</v>
      </c>
    </row>
    <row r="1527" customFormat="false" ht="12.75" hidden="false" customHeight="false" outlineLevel="0" collapsed="false">
      <c r="A1527" s="43" t="s">
        <v>2406</v>
      </c>
      <c r="B1527" s="44" t="s">
        <v>2407</v>
      </c>
    </row>
    <row r="1528" customFormat="false" ht="12.75" hidden="false" customHeight="false" outlineLevel="0" collapsed="false">
      <c r="A1528" s="43" t="s">
        <v>1984</v>
      </c>
      <c r="B1528" s="44" t="s">
        <v>2408</v>
      </c>
    </row>
    <row r="1529" customFormat="false" ht="12.75" hidden="false" customHeight="false" outlineLevel="0" collapsed="false">
      <c r="A1529" s="43" t="s">
        <v>1993</v>
      </c>
      <c r="B1529" s="44" t="s">
        <v>1994</v>
      </c>
    </row>
    <row r="1530" customFormat="false" ht="12.75" hidden="false" customHeight="false" outlineLevel="0" collapsed="false">
      <c r="A1530" s="43" t="s">
        <v>2406</v>
      </c>
      <c r="B1530" s="44" t="s">
        <v>2407</v>
      </c>
    </row>
    <row r="1531" customFormat="false" ht="12.75" hidden="false" customHeight="false" outlineLevel="0" collapsed="false">
      <c r="A1531" s="43" t="s">
        <v>1984</v>
      </c>
      <c r="B1531" s="44" t="s">
        <v>2408</v>
      </c>
    </row>
    <row r="1532" customFormat="false" ht="12.75" hidden="false" customHeight="false" outlineLevel="0" collapsed="false">
      <c r="A1532" s="43" t="s">
        <v>1993</v>
      </c>
      <c r="B1532" s="44" t="s">
        <v>1994</v>
      </c>
    </row>
    <row r="1533" customFormat="false" ht="12.75" hidden="false" customHeight="false" outlineLevel="0" collapsed="false">
      <c r="A1533" s="43" t="s">
        <v>2406</v>
      </c>
      <c r="B1533" s="44" t="s">
        <v>2407</v>
      </c>
    </row>
    <row r="1534" customFormat="false" ht="12.75" hidden="false" customHeight="false" outlineLevel="0" collapsed="false">
      <c r="A1534" s="43" t="s">
        <v>1984</v>
      </c>
      <c r="B1534" s="44" t="s">
        <v>2408</v>
      </c>
    </row>
    <row r="1535" customFormat="false" ht="12.75" hidden="false" customHeight="false" outlineLevel="0" collapsed="false">
      <c r="A1535" s="43" t="s">
        <v>1993</v>
      </c>
      <c r="B1535" s="44" t="s">
        <v>1994</v>
      </c>
    </row>
    <row r="1536" customFormat="false" ht="12.75" hidden="false" customHeight="false" outlineLevel="0" collapsed="false">
      <c r="A1536" s="43" t="s">
        <v>2406</v>
      </c>
      <c r="B1536" s="44" t="s">
        <v>2407</v>
      </c>
    </row>
    <row r="1537" customFormat="false" ht="12.75" hidden="false" customHeight="false" outlineLevel="0" collapsed="false">
      <c r="A1537" s="43" t="s">
        <v>1984</v>
      </c>
      <c r="B1537" s="44" t="s">
        <v>2408</v>
      </c>
    </row>
    <row r="1538" customFormat="false" ht="12.75" hidden="false" customHeight="false" outlineLevel="0" collapsed="false">
      <c r="A1538" s="43" t="s">
        <v>1993</v>
      </c>
      <c r="B1538" s="44" t="s">
        <v>1994</v>
      </c>
    </row>
    <row r="1539" customFormat="false" ht="12.75" hidden="false" customHeight="false" outlineLevel="0" collapsed="false">
      <c r="A1539" s="43" t="s">
        <v>2406</v>
      </c>
      <c r="B1539" s="44" t="s">
        <v>2407</v>
      </c>
    </row>
    <row r="1540" customFormat="false" ht="12.75" hidden="false" customHeight="false" outlineLevel="0" collapsed="false">
      <c r="A1540" s="43" t="s">
        <v>1984</v>
      </c>
      <c r="B1540" s="44" t="s">
        <v>2408</v>
      </c>
    </row>
    <row r="1541" customFormat="false" ht="12.75" hidden="false" customHeight="false" outlineLevel="0" collapsed="false">
      <c r="A1541" s="43" t="s">
        <v>1993</v>
      </c>
      <c r="B1541" s="44" t="s">
        <v>1994</v>
      </c>
    </row>
    <row r="1542" customFormat="false" ht="12.75" hidden="false" customHeight="false" outlineLevel="0" collapsed="false">
      <c r="A1542" s="43" t="s">
        <v>2411</v>
      </c>
      <c r="B1542" s="44" t="s">
        <v>2412</v>
      </c>
    </row>
    <row r="1543" customFormat="false" ht="12.75" hidden="false" customHeight="false" outlineLevel="0" collapsed="false">
      <c r="A1543" s="43" t="s">
        <v>2057</v>
      </c>
      <c r="B1543" s="44" t="s">
        <v>2058</v>
      </c>
    </row>
    <row r="1544" customFormat="false" ht="12.75" hidden="false" customHeight="false" outlineLevel="0" collapsed="false">
      <c r="A1544" s="43" t="s">
        <v>1984</v>
      </c>
      <c r="B1544" s="44" t="s">
        <v>2408</v>
      </c>
    </row>
    <row r="1545" customFormat="false" ht="12.75" hidden="false" customHeight="false" outlineLevel="0" collapsed="false">
      <c r="A1545" s="43" t="s">
        <v>1984</v>
      </c>
      <c r="B1545" s="44" t="s">
        <v>2408</v>
      </c>
    </row>
    <row r="1546" customFormat="false" ht="12.75" hidden="false" customHeight="false" outlineLevel="0" collapsed="false">
      <c r="A1546" s="43" t="s">
        <v>1984</v>
      </c>
      <c r="B1546" s="44" t="s">
        <v>2408</v>
      </c>
    </row>
    <row r="1547" customFormat="false" ht="12.75" hidden="false" customHeight="false" outlineLevel="0" collapsed="false">
      <c r="A1547" s="43" t="s">
        <v>1984</v>
      </c>
      <c r="B1547" s="44" t="s">
        <v>2408</v>
      </c>
    </row>
    <row r="1548" customFormat="false" ht="12.75" hidden="false" customHeight="false" outlineLevel="0" collapsed="false">
      <c r="A1548" s="43" t="s">
        <v>1991</v>
      </c>
      <c r="B1548" s="44" t="s">
        <v>1992</v>
      </c>
    </row>
    <row r="1549" customFormat="false" ht="12.75" hidden="false" customHeight="false" outlineLevel="0" collapsed="false">
      <c r="A1549" s="43" t="s">
        <v>1993</v>
      </c>
      <c r="B1549" s="44" t="s">
        <v>1994</v>
      </c>
    </row>
    <row r="1550" customFormat="false" ht="12.75" hidden="false" customHeight="false" outlineLevel="0" collapsed="false">
      <c r="A1550" s="43" t="s">
        <v>1984</v>
      </c>
      <c r="B1550" s="44" t="s">
        <v>2408</v>
      </c>
    </row>
    <row r="1551" customFormat="false" ht="12.75" hidden="false" customHeight="false" outlineLevel="0" collapsed="false">
      <c r="A1551" s="43" t="s">
        <v>1984</v>
      </c>
      <c r="B1551" s="44" t="s">
        <v>2408</v>
      </c>
    </row>
    <row r="1552" customFormat="false" ht="12.75" hidden="false" customHeight="false" outlineLevel="0" collapsed="false">
      <c r="A1552" s="43" t="s">
        <v>1984</v>
      </c>
      <c r="B1552" s="44" t="s">
        <v>2408</v>
      </c>
    </row>
    <row r="1553" customFormat="false" ht="12.75" hidden="false" customHeight="false" outlineLevel="0" collapsed="false">
      <c r="A1553" s="43" t="s">
        <v>1984</v>
      </c>
      <c r="B1553" s="44" t="s">
        <v>2408</v>
      </c>
    </row>
    <row r="1554" customFormat="false" ht="12.75" hidden="false" customHeight="false" outlineLevel="0" collapsed="false">
      <c r="A1554" s="43" t="s">
        <v>1984</v>
      </c>
      <c r="B1554" s="44" t="s">
        <v>2408</v>
      </c>
    </row>
    <row r="1555" customFormat="false" ht="12.75" hidden="false" customHeight="false" outlineLevel="0" collapsed="false">
      <c r="A1555" s="43" t="s">
        <v>1984</v>
      </c>
      <c r="B1555" s="44" t="s">
        <v>2408</v>
      </c>
    </row>
    <row r="1556" customFormat="false" ht="12.75" hidden="false" customHeight="false" outlineLevel="0" collapsed="false">
      <c r="A1556" s="43" t="s">
        <v>1993</v>
      </c>
      <c r="B1556" s="44" t="s">
        <v>1994</v>
      </c>
    </row>
    <row r="1557" customFormat="false" ht="12.75" hidden="false" customHeight="false" outlineLevel="0" collapsed="false">
      <c r="A1557" s="43" t="s">
        <v>1984</v>
      </c>
      <c r="B1557" s="44" t="s">
        <v>2408</v>
      </c>
    </row>
    <row r="1558" customFormat="false" ht="12.75" hidden="false" customHeight="false" outlineLevel="0" collapsed="false">
      <c r="A1558" s="43" t="s">
        <v>1991</v>
      </c>
      <c r="B1558" s="44" t="s">
        <v>1992</v>
      </c>
    </row>
    <row r="1559" customFormat="false" ht="12.75" hidden="false" customHeight="false" outlineLevel="0" collapsed="false">
      <c r="A1559" s="43" t="s">
        <v>1993</v>
      </c>
      <c r="B1559" s="44" t="s">
        <v>1994</v>
      </c>
    </row>
    <row r="1560" customFormat="false" ht="12.75" hidden="false" customHeight="false" outlineLevel="0" collapsed="false">
      <c r="A1560" s="43" t="s">
        <v>1984</v>
      </c>
      <c r="B1560" s="44" t="s">
        <v>2408</v>
      </c>
    </row>
    <row r="1561" customFormat="false" ht="12.75" hidden="false" customHeight="false" outlineLevel="0" collapsed="false">
      <c r="A1561" s="43" t="s">
        <v>2406</v>
      </c>
      <c r="B1561" s="44" t="s">
        <v>2407</v>
      </c>
    </row>
    <row r="1562" customFormat="false" ht="12.75" hidden="false" customHeight="false" outlineLevel="0" collapsed="false">
      <c r="A1562" s="43" t="s">
        <v>1984</v>
      </c>
      <c r="B1562" s="44" t="s">
        <v>2408</v>
      </c>
    </row>
    <row r="1563" customFormat="false" ht="12.75" hidden="false" customHeight="false" outlineLevel="0" collapsed="false">
      <c r="A1563" s="43" t="s">
        <v>1984</v>
      </c>
      <c r="B1563" s="44" t="s">
        <v>2408</v>
      </c>
    </row>
    <row r="1564" customFormat="false" ht="12.75" hidden="false" customHeight="false" outlineLevel="0" collapsed="false">
      <c r="A1564" s="43" t="s">
        <v>1984</v>
      </c>
      <c r="B1564" s="44" t="s">
        <v>2408</v>
      </c>
    </row>
    <row r="1565" customFormat="false" ht="12.75" hidden="false" customHeight="false" outlineLevel="0" collapsed="false">
      <c r="A1565" s="43" t="s">
        <v>1984</v>
      </c>
      <c r="B1565" s="44" t="s">
        <v>2408</v>
      </c>
    </row>
    <row r="1566" customFormat="false" ht="12.75" hidden="false" customHeight="false" outlineLevel="0" collapsed="false">
      <c r="A1566" s="43" t="s">
        <v>1991</v>
      </c>
      <c r="B1566" s="44" t="s">
        <v>1992</v>
      </c>
    </row>
    <row r="1567" customFormat="false" ht="12.75" hidden="false" customHeight="false" outlineLevel="0" collapsed="false">
      <c r="A1567" s="43" t="s">
        <v>1993</v>
      </c>
      <c r="B1567" s="44" t="s">
        <v>1994</v>
      </c>
    </row>
    <row r="1568" customFormat="false" ht="12.75" hidden="false" customHeight="false" outlineLevel="0" collapsed="false">
      <c r="A1568" s="43" t="s">
        <v>1984</v>
      </c>
      <c r="B1568" s="44" t="s">
        <v>2408</v>
      </c>
    </row>
    <row r="1569" customFormat="false" ht="12.75" hidden="false" customHeight="false" outlineLevel="0" collapsed="false">
      <c r="A1569" s="43" t="s">
        <v>1993</v>
      </c>
      <c r="B1569" s="44" t="s">
        <v>1994</v>
      </c>
    </row>
    <row r="1570" customFormat="false" ht="12.75" hidden="false" customHeight="false" outlineLevel="0" collapsed="false">
      <c r="A1570" s="43" t="s">
        <v>1984</v>
      </c>
      <c r="B1570" s="44" t="s">
        <v>2408</v>
      </c>
    </row>
    <row r="1571" customFormat="false" ht="12.75" hidden="false" customHeight="false" outlineLevel="0" collapsed="false">
      <c r="A1571" s="43" t="s">
        <v>1984</v>
      </c>
      <c r="B1571" s="44" t="s">
        <v>2408</v>
      </c>
    </row>
    <row r="1572" customFormat="false" ht="12.75" hidden="false" customHeight="false" outlineLevel="0" collapsed="false">
      <c r="A1572" s="43" t="s">
        <v>1991</v>
      </c>
      <c r="B1572" s="44" t="s">
        <v>1992</v>
      </c>
    </row>
    <row r="1573" customFormat="false" ht="12.75" hidden="false" customHeight="false" outlineLevel="0" collapsed="false">
      <c r="A1573" s="43" t="s">
        <v>1993</v>
      </c>
      <c r="B1573" s="44" t="s">
        <v>1994</v>
      </c>
    </row>
    <row r="1574" customFormat="false" ht="12.75" hidden="false" customHeight="false" outlineLevel="0" collapsed="false">
      <c r="A1574" s="43" t="s">
        <v>1991</v>
      </c>
      <c r="B1574" s="44" t="s">
        <v>1992</v>
      </c>
    </row>
    <row r="1575" customFormat="false" ht="12.75" hidden="false" customHeight="false" outlineLevel="0" collapsed="false">
      <c r="A1575" s="43" t="s">
        <v>1993</v>
      </c>
      <c r="B1575" s="44" t="s">
        <v>1994</v>
      </c>
    </row>
    <row r="1576" customFormat="false" ht="12.75" hidden="false" customHeight="false" outlineLevel="0" collapsed="false">
      <c r="A1576" s="43" t="s">
        <v>1993</v>
      </c>
      <c r="B1576" s="44" t="s">
        <v>1994</v>
      </c>
    </row>
    <row r="1577" customFormat="false" ht="12.75" hidden="false" customHeight="false" outlineLevel="0" collapsed="false">
      <c r="A1577" s="43" t="s">
        <v>1993</v>
      </c>
      <c r="B1577" s="44" t="s">
        <v>1994</v>
      </c>
    </row>
    <row r="1578" customFormat="false" ht="12.75" hidden="false" customHeight="false" outlineLevel="0" collapsed="false">
      <c r="A1578" s="43" t="s">
        <v>1993</v>
      </c>
      <c r="B1578" s="44" t="s">
        <v>1994</v>
      </c>
    </row>
    <row r="1579" customFormat="false" ht="12.75" hidden="false" customHeight="false" outlineLevel="0" collapsed="false">
      <c r="A1579" s="43" t="s">
        <v>1995</v>
      </c>
      <c r="B1579" s="44" t="s">
        <v>1996</v>
      </c>
    </row>
    <row r="1580" customFormat="false" ht="12.75" hidden="false" customHeight="false" outlineLevel="0" collapsed="false">
      <c r="A1580" s="43" t="s">
        <v>1995</v>
      </c>
      <c r="B1580" s="44" t="s">
        <v>1996</v>
      </c>
    </row>
    <row r="1581" customFormat="false" ht="12.75" hidden="false" customHeight="false" outlineLevel="0" collapsed="false">
      <c r="A1581" s="43" t="s">
        <v>1995</v>
      </c>
      <c r="B1581" s="44" t="s">
        <v>1996</v>
      </c>
    </row>
    <row r="1582" customFormat="false" ht="12.75" hidden="false" customHeight="false" outlineLevel="0" collapsed="false">
      <c r="A1582" s="43" t="s">
        <v>1995</v>
      </c>
      <c r="B1582" s="44" t="s">
        <v>1996</v>
      </c>
    </row>
    <row r="1583" customFormat="false" ht="12.75" hidden="false" customHeight="false" outlineLevel="0" collapsed="false">
      <c r="A1583" s="43" t="s">
        <v>1995</v>
      </c>
      <c r="B1583" s="44" t="s">
        <v>1996</v>
      </c>
    </row>
    <row r="1584" customFormat="false" ht="12.75" hidden="false" customHeight="false" outlineLevel="0" collapsed="false">
      <c r="A1584" s="43" t="s">
        <v>1991</v>
      </c>
      <c r="B1584" s="44" t="s">
        <v>1992</v>
      </c>
    </row>
    <row r="1585" customFormat="false" ht="12.75" hidden="false" customHeight="false" outlineLevel="0" collapsed="false">
      <c r="A1585" s="43" t="s">
        <v>1993</v>
      </c>
      <c r="B1585" s="44" t="s">
        <v>1994</v>
      </c>
    </row>
    <row r="1586" customFormat="false" ht="12.75" hidden="false" customHeight="false" outlineLevel="0" collapsed="false">
      <c r="A1586" s="43" t="s">
        <v>1982</v>
      </c>
      <c r="B1586" s="44" t="s">
        <v>1983</v>
      </c>
    </row>
    <row r="1587" customFormat="false" ht="12.75" hidden="false" customHeight="false" outlineLevel="0" collapsed="false">
      <c r="A1587" s="43" t="s">
        <v>1982</v>
      </c>
      <c r="B1587" s="44" t="s">
        <v>1983</v>
      </c>
    </row>
    <row r="1588" customFormat="false" ht="12.75" hidden="false" customHeight="false" outlineLevel="0" collapsed="false">
      <c r="A1588" s="43" t="s">
        <v>1982</v>
      </c>
      <c r="B1588" s="44" t="s">
        <v>1983</v>
      </c>
    </row>
    <row r="1589" customFormat="false" ht="12.75" hidden="false" customHeight="false" outlineLevel="0" collapsed="false">
      <c r="A1589" s="43" t="s">
        <v>1993</v>
      </c>
      <c r="B1589" s="44" t="s">
        <v>1994</v>
      </c>
    </row>
    <row r="1590" customFormat="false" ht="12.75" hidden="false" customHeight="false" outlineLevel="0" collapsed="false">
      <c r="A1590" s="43" t="s">
        <v>1993</v>
      </c>
      <c r="B1590" s="44" t="s">
        <v>1994</v>
      </c>
    </row>
    <row r="1591" customFormat="false" ht="12.75" hidden="false" customHeight="false" outlineLevel="0" collapsed="false">
      <c r="A1591" s="43" t="s">
        <v>2409</v>
      </c>
      <c r="B1591" s="44" t="s">
        <v>2410</v>
      </c>
    </row>
    <row r="1592" customFormat="false" ht="12.75" hidden="false" customHeight="false" outlineLevel="0" collapsed="false">
      <c r="A1592" s="43" t="s">
        <v>2348</v>
      </c>
      <c r="B1592" s="44" t="s">
        <v>2349</v>
      </c>
    </row>
    <row r="1593" customFormat="false" ht="12.75" hidden="false" customHeight="false" outlineLevel="0" collapsed="false">
      <c r="A1593" s="43" t="s">
        <v>2409</v>
      </c>
      <c r="B1593" s="44" t="s">
        <v>2410</v>
      </c>
    </row>
    <row r="1594" customFormat="false" ht="12.75" hidden="false" customHeight="false" outlineLevel="0" collapsed="false">
      <c r="A1594" s="43" t="s">
        <v>2409</v>
      </c>
      <c r="B1594" s="44" t="s">
        <v>2410</v>
      </c>
    </row>
    <row r="1595" customFormat="false" ht="12.75" hidden="false" customHeight="false" outlineLevel="0" collapsed="false">
      <c r="A1595" s="43" t="s">
        <v>1993</v>
      </c>
      <c r="B1595" s="44" t="s">
        <v>1994</v>
      </c>
    </row>
    <row r="1596" customFormat="false" ht="12.75" hidden="false" customHeight="false" outlineLevel="0" collapsed="false">
      <c r="A1596" s="43" t="s">
        <v>1993</v>
      </c>
      <c r="B1596" s="44" t="s">
        <v>1994</v>
      </c>
    </row>
    <row r="1597" customFormat="false" ht="12.75" hidden="false" customHeight="false" outlineLevel="0" collapsed="false">
      <c r="A1597" s="43" t="s">
        <v>2057</v>
      </c>
      <c r="B1597" s="44" t="s">
        <v>2058</v>
      </c>
    </row>
    <row r="1598" customFormat="false" ht="12.75" hidden="false" customHeight="false" outlineLevel="0" collapsed="false">
      <c r="A1598" s="43" t="s">
        <v>2051</v>
      </c>
      <c r="B1598" s="44" t="s">
        <v>2052</v>
      </c>
    </row>
    <row r="1599" customFormat="false" ht="12.75" hidden="false" customHeight="false" outlineLevel="0" collapsed="false">
      <c r="A1599" s="43" t="s">
        <v>2413</v>
      </c>
      <c r="B1599" s="44" t="s">
        <v>2414</v>
      </c>
    </row>
    <row r="1600" customFormat="false" ht="12.75" hidden="false" customHeight="false" outlineLevel="0" collapsed="false">
      <c r="A1600" s="43" t="s">
        <v>2356</v>
      </c>
      <c r="B1600" s="44" t="s">
        <v>2357</v>
      </c>
    </row>
    <row r="1601" customFormat="false" ht="12.75" hidden="false" customHeight="false" outlineLevel="0" collapsed="false">
      <c r="A1601" s="43" t="s">
        <v>2057</v>
      </c>
      <c r="B1601" s="44" t="s">
        <v>2058</v>
      </c>
    </row>
    <row r="1602" customFormat="false" ht="12.75" hidden="false" customHeight="false" outlineLevel="0" collapsed="false">
      <c r="A1602" s="43" t="s">
        <v>2057</v>
      </c>
      <c r="B1602" s="44" t="s">
        <v>2058</v>
      </c>
    </row>
    <row r="1603" customFormat="false" ht="12.75" hidden="false" customHeight="false" outlineLevel="0" collapsed="false">
      <c r="A1603" s="43" t="s">
        <v>2413</v>
      </c>
      <c r="B1603" s="44" t="s">
        <v>2414</v>
      </c>
    </row>
    <row r="1604" customFormat="false" ht="12.75" hidden="false" customHeight="false" outlineLevel="0" collapsed="false">
      <c r="A1604" s="43" t="s">
        <v>2057</v>
      </c>
      <c r="B1604" s="44" t="s">
        <v>2058</v>
      </c>
    </row>
    <row r="1605" customFormat="false" ht="12.75" hidden="false" customHeight="false" outlineLevel="0" collapsed="false">
      <c r="A1605" s="43" t="s">
        <v>2059</v>
      </c>
      <c r="B1605" s="44" t="s">
        <v>2060</v>
      </c>
    </row>
    <row r="1606" customFormat="false" ht="12.75" hidden="false" customHeight="false" outlineLevel="0" collapsed="false">
      <c r="A1606" s="43" t="s">
        <v>2348</v>
      </c>
      <c r="B1606" s="44" t="s">
        <v>2349</v>
      </c>
    </row>
    <row r="1607" customFormat="false" ht="12.75" hidden="false" customHeight="false" outlineLevel="0" collapsed="false">
      <c r="A1607" s="43" t="s">
        <v>2348</v>
      </c>
      <c r="B1607" s="44" t="s">
        <v>2349</v>
      </c>
    </row>
    <row r="1608" customFormat="false" ht="12.75" hidden="false" customHeight="false" outlineLevel="0" collapsed="false">
      <c r="A1608" s="43" t="s">
        <v>2348</v>
      </c>
      <c r="B1608" s="44" t="s">
        <v>2349</v>
      </c>
    </row>
    <row r="1609" customFormat="false" ht="12.75" hidden="false" customHeight="false" outlineLevel="0" collapsed="false">
      <c r="A1609" s="43" t="s">
        <v>2409</v>
      </c>
      <c r="B1609" s="44" t="s">
        <v>2410</v>
      </c>
    </row>
    <row r="1610" customFormat="false" ht="12.75" hidden="false" customHeight="false" outlineLevel="0" collapsed="false">
      <c r="A1610" s="43" t="s">
        <v>2348</v>
      </c>
      <c r="B1610" s="44" t="s">
        <v>2349</v>
      </c>
    </row>
    <row r="1611" customFormat="false" ht="12.75" hidden="false" customHeight="false" outlineLevel="0" collapsed="false">
      <c r="A1611" s="43" t="s">
        <v>1991</v>
      </c>
      <c r="B1611" s="44" t="s">
        <v>1992</v>
      </c>
    </row>
    <row r="1612" customFormat="false" ht="12.75" hidden="false" customHeight="false" outlineLevel="0" collapsed="false">
      <c r="A1612" s="43" t="s">
        <v>1993</v>
      </c>
      <c r="B1612" s="44" t="s">
        <v>1994</v>
      </c>
    </row>
    <row r="1613" customFormat="false" ht="12.75" hidden="false" customHeight="false" outlineLevel="0" collapsed="false">
      <c r="A1613" s="43" t="s">
        <v>2409</v>
      </c>
      <c r="B1613" s="44" t="s">
        <v>2410</v>
      </c>
    </row>
    <row r="1614" customFormat="false" ht="12.75" hidden="false" customHeight="false" outlineLevel="0" collapsed="false">
      <c r="A1614" s="43" t="s">
        <v>2348</v>
      </c>
      <c r="B1614" s="44" t="s">
        <v>2349</v>
      </c>
    </row>
    <row r="1615" customFormat="false" ht="12.75" hidden="false" customHeight="false" outlineLevel="0" collapsed="false">
      <c r="A1615" s="43" t="s">
        <v>2079</v>
      </c>
      <c r="B1615" s="44" t="s">
        <v>2080</v>
      </c>
    </row>
    <row r="1616" customFormat="false" ht="12.75" hidden="false" customHeight="false" outlineLevel="0" collapsed="false">
      <c r="A1616" s="43" t="s">
        <v>438</v>
      </c>
      <c r="B1616" s="44" t="s">
        <v>1854</v>
      </c>
    </row>
    <row r="1617" customFormat="false" ht="12.75" hidden="false" customHeight="false" outlineLevel="0" collapsed="false">
      <c r="A1617" s="43" t="s">
        <v>2350</v>
      </c>
      <c r="B1617" s="44" t="s">
        <v>2351</v>
      </c>
    </row>
    <row r="1618" customFormat="false" ht="12.75" hidden="false" customHeight="false" outlineLevel="0" collapsed="false">
      <c r="A1618" s="43" t="s">
        <v>438</v>
      </c>
      <c r="B1618" s="44" t="s">
        <v>1854</v>
      </c>
    </row>
    <row r="1619" customFormat="false" ht="12.75" hidden="false" customHeight="false" outlineLevel="0" collapsed="false">
      <c r="A1619" s="43" t="s">
        <v>438</v>
      </c>
      <c r="B1619" s="44" t="s">
        <v>1854</v>
      </c>
    </row>
    <row r="1620" customFormat="false" ht="12.75" hidden="false" customHeight="false" outlineLevel="0" collapsed="false">
      <c r="A1620" s="43" t="s">
        <v>438</v>
      </c>
      <c r="B1620" s="44" t="s">
        <v>1854</v>
      </c>
    </row>
    <row r="1621" customFormat="false" ht="12.75" hidden="false" customHeight="false" outlineLevel="0" collapsed="false">
      <c r="A1621" s="43" t="s">
        <v>2182</v>
      </c>
      <c r="B1621" s="44" t="s">
        <v>2183</v>
      </c>
    </row>
    <row r="1622" customFormat="false" ht="12.75" hidden="false" customHeight="false" outlineLevel="0" collapsed="false">
      <c r="A1622" s="43" t="s">
        <v>495</v>
      </c>
      <c r="B1622" s="44" t="s">
        <v>1856</v>
      </c>
    </row>
    <row r="1623" customFormat="false" ht="12.75" hidden="false" customHeight="false" outlineLevel="0" collapsed="false">
      <c r="A1623" s="43" t="s">
        <v>506</v>
      </c>
      <c r="B1623" s="44" t="s">
        <v>1806</v>
      </c>
    </row>
    <row r="1624" customFormat="false" ht="12.75" hidden="false" customHeight="false" outlineLevel="0" collapsed="false">
      <c r="A1624" s="43" t="s">
        <v>2415</v>
      </c>
      <c r="B1624" s="44" t="s">
        <v>2416</v>
      </c>
    </row>
    <row r="1625" customFormat="false" ht="12.75" hidden="false" customHeight="false" outlineLevel="0" collapsed="false">
      <c r="A1625" s="43" t="s">
        <v>2350</v>
      </c>
      <c r="B1625" s="44" t="s">
        <v>2351</v>
      </c>
    </row>
    <row r="1626" customFormat="false" ht="12.75" hidden="false" customHeight="false" outlineLevel="0" collapsed="false">
      <c r="A1626" s="43" t="s">
        <v>728</v>
      </c>
      <c r="B1626" s="44" t="s">
        <v>1809</v>
      </c>
    </row>
    <row r="1627" customFormat="false" ht="12.75" hidden="false" customHeight="false" outlineLevel="0" collapsed="false">
      <c r="A1627" s="43" t="s">
        <v>509</v>
      </c>
      <c r="B1627" s="44" t="s">
        <v>1808</v>
      </c>
    </row>
    <row r="1628" customFormat="false" ht="12.75" hidden="false" customHeight="false" outlineLevel="0" collapsed="false">
      <c r="A1628" s="43" t="s">
        <v>509</v>
      </c>
      <c r="B1628" s="44" t="s">
        <v>1808</v>
      </c>
    </row>
    <row r="1629" customFormat="false" ht="12.75" hidden="false" customHeight="false" outlineLevel="0" collapsed="false">
      <c r="A1629" s="43" t="s">
        <v>509</v>
      </c>
      <c r="B1629" s="44" t="s">
        <v>1808</v>
      </c>
    </row>
    <row r="1630" customFormat="false" ht="12.75" hidden="false" customHeight="false" outlineLevel="0" collapsed="false">
      <c r="A1630" s="43" t="s">
        <v>2190</v>
      </c>
      <c r="B1630" s="44" t="s">
        <v>2191</v>
      </c>
    </row>
    <row r="1631" customFormat="false" ht="12.75" hidden="false" customHeight="false" outlineLevel="0" collapsed="false">
      <c r="A1631" s="43" t="s">
        <v>2190</v>
      </c>
      <c r="B1631" s="44" t="s">
        <v>2191</v>
      </c>
    </row>
    <row r="1632" customFormat="false" ht="12.75" hidden="false" customHeight="false" outlineLevel="0" collapsed="false">
      <c r="A1632" s="43" t="s">
        <v>438</v>
      </c>
      <c r="B1632" s="44" t="s">
        <v>1854</v>
      </c>
    </row>
    <row r="1633" customFormat="false" ht="12.75" hidden="false" customHeight="false" outlineLevel="0" collapsed="false">
      <c r="A1633" s="43" t="s">
        <v>2415</v>
      </c>
      <c r="B1633" s="44" t="s">
        <v>2416</v>
      </c>
    </row>
    <row r="1634" customFormat="false" ht="12.75" hidden="false" customHeight="false" outlineLevel="0" collapsed="false">
      <c r="A1634" s="43" t="s">
        <v>729</v>
      </c>
      <c r="B1634" s="44" t="s">
        <v>1859</v>
      </c>
    </row>
    <row r="1635" customFormat="false" ht="12.75" hidden="false" customHeight="false" outlineLevel="0" collapsed="false">
      <c r="A1635" s="43" t="s">
        <v>2216</v>
      </c>
      <c r="B1635" s="44" t="s">
        <v>2217</v>
      </c>
    </row>
    <row r="1636" customFormat="false" ht="12.75" hidden="false" customHeight="false" outlineLevel="0" collapsed="false">
      <c r="A1636" s="43" t="s">
        <v>2196</v>
      </c>
      <c r="B1636" s="44" t="s">
        <v>2197</v>
      </c>
    </row>
    <row r="1637" customFormat="false" ht="12.75" hidden="false" customHeight="false" outlineLevel="0" collapsed="false">
      <c r="A1637" s="43" t="s">
        <v>737</v>
      </c>
      <c r="B1637" s="44" t="s">
        <v>1794</v>
      </c>
    </row>
    <row r="1638" customFormat="false" ht="12.75" hidden="false" customHeight="false" outlineLevel="0" collapsed="false">
      <c r="A1638" s="43" t="s">
        <v>753</v>
      </c>
      <c r="B1638" s="44" t="s">
        <v>1862</v>
      </c>
    </row>
    <row r="1639" customFormat="false" ht="12.75" hidden="false" customHeight="false" outlineLevel="0" collapsed="false">
      <c r="A1639" s="43" t="s">
        <v>2198</v>
      </c>
      <c r="B1639" s="44" t="s">
        <v>2199</v>
      </c>
    </row>
    <row r="1640" customFormat="false" ht="12.75" hidden="false" customHeight="false" outlineLevel="0" collapsed="false">
      <c r="A1640" s="43" t="s">
        <v>739</v>
      </c>
      <c r="B1640" s="44" t="s">
        <v>1812</v>
      </c>
    </row>
    <row r="1641" customFormat="false" ht="12.75" hidden="false" customHeight="false" outlineLevel="0" collapsed="false">
      <c r="A1641" s="43" t="s">
        <v>750</v>
      </c>
      <c r="B1641" s="44" t="s">
        <v>1811</v>
      </c>
    </row>
    <row r="1642" customFormat="false" ht="12.75" hidden="false" customHeight="false" outlineLevel="0" collapsed="false">
      <c r="A1642" s="43" t="s">
        <v>753</v>
      </c>
      <c r="B1642" s="44" t="s">
        <v>1862</v>
      </c>
    </row>
    <row r="1643" customFormat="false" ht="24" hidden="false" customHeight="false" outlineLevel="0" collapsed="false">
      <c r="A1643" s="43" t="s">
        <v>2202</v>
      </c>
      <c r="B1643" s="45" t="s">
        <v>2203</v>
      </c>
    </row>
    <row r="1644" customFormat="false" ht="12.75" hidden="false" customHeight="false" outlineLevel="0" collapsed="false">
      <c r="A1644" s="43" t="s">
        <v>2417</v>
      </c>
      <c r="B1644" s="44" t="s">
        <v>2418</v>
      </c>
    </row>
    <row r="1645" customFormat="false" ht="12.75" hidden="false" customHeight="false" outlineLevel="0" collapsed="false">
      <c r="A1645" s="43" t="s">
        <v>2419</v>
      </c>
      <c r="B1645" s="44" t="s">
        <v>2420</v>
      </c>
    </row>
    <row r="1646" customFormat="false" ht="12.75" hidden="false" customHeight="false" outlineLevel="0" collapsed="false">
      <c r="A1646" s="43" t="s">
        <v>2421</v>
      </c>
      <c r="B1646" s="44" t="s">
        <v>2422</v>
      </c>
    </row>
    <row r="1647" customFormat="false" ht="12.75" hidden="false" customHeight="false" outlineLevel="0" collapsed="false">
      <c r="A1647" s="43" t="s">
        <v>2421</v>
      </c>
      <c r="B1647" s="44" t="s">
        <v>2422</v>
      </c>
    </row>
    <row r="1648" customFormat="false" ht="12.75" hidden="false" customHeight="false" outlineLevel="0" collapsed="false">
      <c r="A1648" s="43" t="s">
        <v>2421</v>
      </c>
      <c r="B1648" s="44" t="s">
        <v>2422</v>
      </c>
    </row>
    <row r="1649" customFormat="false" ht="12.75" hidden="false" customHeight="false" outlineLevel="0" collapsed="false">
      <c r="A1649" s="43" t="s">
        <v>2417</v>
      </c>
      <c r="B1649" s="44" t="s">
        <v>2418</v>
      </c>
    </row>
    <row r="1650" customFormat="false" ht="12.75" hidden="false" customHeight="false" outlineLevel="0" collapsed="false">
      <c r="A1650" s="43" t="s">
        <v>2352</v>
      </c>
      <c r="B1650" s="44" t="s">
        <v>2353</v>
      </c>
    </row>
    <row r="1651" customFormat="false" ht="12.75" hidden="false" customHeight="false" outlineLevel="0" collapsed="false">
      <c r="A1651" s="43" t="s">
        <v>729</v>
      </c>
      <c r="B1651" s="44" t="s">
        <v>1859</v>
      </c>
    </row>
    <row r="1652" customFormat="false" ht="12.75" hidden="false" customHeight="false" outlineLevel="0" collapsed="false">
      <c r="A1652" s="43" t="s">
        <v>2423</v>
      </c>
      <c r="B1652" s="44" t="s">
        <v>2424</v>
      </c>
    </row>
    <row r="1653" customFormat="false" ht="12.75" hidden="false" customHeight="false" outlineLevel="0" collapsed="false">
      <c r="A1653" s="43" t="s">
        <v>2425</v>
      </c>
      <c r="B1653" s="44" t="s">
        <v>2426</v>
      </c>
    </row>
    <row r="1654" customFormat="false" ht="12.75" hidden="false" customHeight="false" outlineLevel="0" collapsed="false">
      <c r="A1654" s="43" t="s">
        <v>2427</v>
      </c>
      <c r="B1654" s="44" t="s">
        <v>2428</v>
      </c>
    </row>
    <row r="1655" customFormat="false" ht="12.75" hidden="false" customHeight="false" outlineLevel="0" collapsed="false">
      <c r="A1655" s="43" t="s">
        <v>2210</v>
      </c>
      <c r="B1655" s="44" t="s">
        <v>2211</v>
      </c>
    </row>
    <row r="1656" customFormat="false" ht="12.75" hidden="false" customHeight="false" outlineLevel="0" collapsed="false">
      <c r="A1656" s="43" t="s">
        <v>1315</v>
      </c>
      <c r="B1656" s="44" t="s">
        <v>1818</v>
      </c>
    </row>
    <row r="1657" customFormat="false" ht="12.75" hidden="false" customHeight="false" outlineLevel="0" collapsed="false">
      <c r="A1657" s="43" t="s">
        <v>2210</v>
      </c>
      <c r="B1657" s="44" t="s">
        <v>2211</v>
      </c>
    </row>
    <row r="1658" customFormat="false" ht="12.75" hidden="false" customHeight="false" outlineLevel="0" collapsed="false">
      <c r="A1658" s="43" t="s">
        <v>1315</v>
      </c>
      <c r="B1658" s="44" t="s">
        <v>1818</v>
      </c>
    </row>
    <row r="1659" customFormat="false" ht="12.75" hidden="false" customHeight="false" outlineLevel="0" collapsed="false">
      <c r="A1659" s="43" t="s">
        <v>2210</v>
      </c>
      <c r="B1659" s="44" t="s">
        <v>2211</v>
      </c>
    </row>
    <row r="1660" customFormat="false" ht="12.75" hidden="false" customHeight="false" outlineLevel="0" collapsed="false">
      <c r="A1660" s="43" t="s">
        <v>2210</v>
      </c>
      <c r="B1660" s="44" t="s">
        <v>2211</v>
      </c>
    </row>
    <row r="1661" customFormat="false" ht="12.75" hidden="false" customHeight="false" outlineLevel="0" collapsed="false">
      <c r="A1661" s="43" t="s">
        <v>2210</v>
      </c>
      <c r="B1661" s="44" t="s">
        <v>2211</v>
      </c>
    </row>
    <row r="1662" customFormat="false" ht="12.75" hidden="false" customHeight="false" outlineLevel="0" collapsed="false">
      <c r="A1662" s="43" t="s">
        <v>1315</v>
      </c>
      <c r="B1662" s="44" t="s">
        <v>1818</v>
      </c>
    </row>
    <row r="1663" customFormat="false" ht="12.75" hidden="false" customHeight="false" outlineLevel="0" collapsed="false">
      <c r="A1663" s="43" t="s">
        <v>1688</v>
      </c>
      <c r="B1663" s="44" t="s">
        <v>1901</v>
      </c>
    </row>
    <row r="1664" customFormat="false" ht="12.75" hidden="false" customHeight="false" outlineLevel="0" collapsed="false">
      <c r="A1664" s="43" t="s">
        <v>2210</v>
      </c>
      <c r="B1664" s="44" t="s">
        <v>2211</v>
      </c>
    </row>
    <row r="1665" customFormat="false" ht="12.75" hidden="false" customHeight="false" outlineLevel="0" collapsed="false">
      <c r="A1665" s="43" t="s">
        <v>2210</v>
      </c>
      <c r="B1665" s="44" t="s">
        <v>2211</v>
      </c>
    </row>
    <row r="1666" customFormat="false" ht="12.75" hidden="false" customHeight="false" outlineLevel="0" collapsed="false">
      <c r="A1666" s="43" t="s">
        <v>1315</v>
      </c>
      <c r="B1666" s="44" t="s">
        <v>1818</v>
      </c>
    </row>
    <row r="1667" customFormat="false" ht="12.75" hidden="false" customHeight="false" outlineLevel="0" collapsed="false">
      <c r="A1667" s="43" t="s">
        <v>1688</v>
      </c>
      <c r="B1667" s="44" t="s">
        <v>1901</v>
      </c>
    </row>
    <row r="1668" customFormat="false" ht="12.75" hidden="false" customHeight="false" outlineLevel="0" collapsed="false">
      <c r="A1668" s="43" t="s">
        <v>2352</v>
      </c>
      <c r="B1668" s="44" t="s">
        <v>2353</v>
      </c>
    </row>
    <row r="1669" customFormat="false" ht="12.75" hidden="false" customHeight="false" outlineLevel="0" collapsed="false">
      <c r="A1669" s="43" t="s">
        <v>759</v>
      </c>
      <c r="B1669" s="44" t="s">
        <v>1797</v>
      </c>
    </row>
    <row r="1670" customFormat="false" ht="12.75" hidden="false" customHeight="false" outlineLevel="0" collapsed="false">
      <c r="A1670" s="43" t="s">
        <v>2354</v>
      </c>
      <c r="B1670" s="44" t="s">
        <v>2355</v>
      </c>
    </row>
    <row r="1671" customFormat="false" ht="12.75" hidden="false" customHeight="false" outlineLevel="0" collapsed="false">
      <c r="A1671" s="43" t="s">
        <v>1082</v>
      </c>
      <c r="B1671" s="44" t="s">
        <v>1867</v>
      </c>
    </row>
    <row r="1672" customFormat="false" ht="12.75" hidden="false" customHeight="false" outlineLevel="0" collapsed="false">
      <c r="A1672" s="43" t="s">
        <v>2386</v>
      </c>
      <c r="B1672" s="44" t="s">
        <v>2387</v>
      </c>
    </row>
    <row r="1673" customFormat="false" ht="12.75" hidden="false" customHeight="false" outlineLevel="0" collapsed="false">
      <c r="A1673" s="43" t="s">
        <v>2429</v>
      </c>
      <c r="B1673" s="44" t="s">
        <v>2430</v>
      </c>
    </row>
    <row r="1674" customFormat="false" ht="12.75" hidden="false" customHeight="false" outlineLevel="0" collapsed="false">
      <c r="A1674" s="43" t="s">
        <v>2431</v>
      </c>
      <c r="B1674" s="44" t="s">
        <v>2432</v>
      </c>
    </row>
    <row r="1675" customFormat="false" ht="12.75" hidden="false" customHeight="false" outlineLevel="0" collapsed="false">
      <c r="A1675" s="43" t="s">
        <v>1082</v>
      </c>
      <c r="B1675" s="44" t="s">
        <v>1867</v>
      </c>
    </row>
    <row r="1676" customFormat="false" ht="12.75" hidden="false" customHeight="false" outlineLevel="0" collapsed="false">
      <c r="A1676" s="43" t="s">
        <v>1444</v>
      </c>
      <c r="B1676" s="44" t="s">
        <v>1820</v>
      </c>
    </row>
    <row r="1677" customFormat="false" ht="12.75" hidden="false" customHeight="false" outlineLevel="0" collapsed="false">
      <c r="A1677" s="43" t="s">
        <v>2433</v>
      </c>
      <c r="B1677" s="44" t="s">
        <v>2434</v>
      </c>
    </row>
    <row r="1678" customFormat="false" ht="12.75" hidden="false" customHeight="false" outlineLevel="0" collapsed="false">
      <c r="A1678" s="43" t="s">
        <v>2435</v>
      </c>
      <c r="B1678" s="44" t="s">
        <v>2436</v>
      </c>
    </row>
    <row r="1679" customFormat="false" ht="12.75" hidden="false" customHeight="false" outlineLevel="0" collapsed="false">
      <c r="A1679" s="43" t="s">
        <v>759</v>
      </c>
      <c r="B1679" s="44" t="s">
        <v>1797</v>
      </c>
    </row>
    <row r="1680" customFormat="false" ht="12.75" hidden="false" customHeight="false" outlineLevel="0" collapsed="false">
      <c r="A1680" s="43" t="s">
        <v>759</v>
      </c>
      <c r="B1680" s="44" t="s">
        <v>1797</v>
      </c>
    </row>
    <row r="1681" customFormat="false" ht="12.75" hidden="false" customHeight="false" outlineLevel="0" collapsed="false">
      <c r="A1681" s="43" t="s">
        <v>759</v>
      </c>
      <c r="B1681" s="44" t="s">
        <v>1797</v>
      </c>
    </row>
    <row r="1682" customFormat="false" ht="12.75" hidden="false" customHeight="false" outlineLevel="0" collapsed="false">
      <c r="A1682" s="43" t="s">
        <v>2374</v>
      </c>
      <c r="B1682" s="44" t="s">
        <v>2375</v>
      </c>
    </row>
    <row r="1683" customFormat="false" ht="12.75" hidden="false" customHeight="false" outlineLevel="0" collapsed="false">
      <c r="A1683" s="43" t="s">
        <v>1170</v>
      </c>
      <c r="B1683" s="44" t="s">
        <v>1814</v>
      </c>
    </row>
    <row r="1684" customFormat="false" ht="12.75" hidden="false" customHeight="false" outlineLevel="0" collapsed="false">
      <c r="A1684" s="43" t="s">
        <v>2437</v>
      </c>
      <c r="B1684" s="44" t="s">
        <v>2438</v>
      </c>
    </row>
    <row r="1685" customFormat="false" ht="12.75" hidden="false" customHeight="false" outlineLevel="0" collapsed="false">
      <c r="A1685" s="43" t="s">
        <v>756</v>
      </c>
      <c r="B1685" s="44" t="s">
        <v>1864</v>
      </c>
    </row>
    <row r="1686" customFormat="false" ht="12.75" hidden="false" customHeight="false" outlineLevel="0" collapsed="false">
      <c r="A1686" s="43" t="s">
        <v>2374</v>
      </c>
      <c r="B1686" s="44" t="s">
        <v>2375</v>
      </c>
    </row>
    <row r="1687" customFormat="false" ht="12.75" hidden="false" customHeight="false" outlineLevel="0" collapsed="false">
      <c r="A1687" s="43" t="s">
        <v>2374</v>
      </c>
      <c r="B1687" s="44" t="s">
        <v>2375</v>
      </c>
    </row>
    <row r="1688" customFormat="false" ht="12.75" hidden="false" customHeight="false" outlineLevel="0" collapsed="false">
      <c r="A1688" s="43" t="s">
        <v>2437</v>
      </c>
      <c r="B1688" s="44" t="s">
        <v>2438</v>
      </c>
    </row>
    <row r="1689" customFormat="false" ht="12.75" hidden="false" customHeight="false" outlineLevel="0" collapsed="false">
      <c r="A1689" s="43" t="s">
        <v>2218</v>
      </c>
      <c r="B1689" s="44" t="s">
        <v>2219</v>
      </c>
    </row>
    <row r="1690" customFormat="false" ht="12.75" hidden="false" customHeight="false" outlineLevel="0" collapsed="false">
      <c r="A1690" s="43" t="s">
        <v>2374</v>
      </c>
      <c r="B1690" s="44" t="s">
        <v>2375</v>
      </c>
    </row>
    <row r="1691" customFormat="false" ht="12.75" hidden="false" customHeight="false" outlineLevel="0" collapsed="false">
      <c r="A1691" s="43" t="s">
        <v>2374</v>
      </c>
      <c r="B1691" s="44" t="s">
        <v>2375</v>
      </c>
    </row>
    <row r="1692" customFormat="false" ht="12.75" hidden="false" customHeight="false" outlineLevel="0" collapsed="false">
      <c r="A1692" s="43" t="s">
        <v>2218</v>
      </c>
      <c r="B1692" s="44" t="s">
        <v>2219</v>
      </c>
    </row>
    <row r="1693" customFormat="false" ht="12.75" hidden="false" customHeight="false" outlineLevel="0" collapsed="false">
      <c r="A1693" s="43" t="s">
        <v>1688</v>
      </c>
      <c r="B1693" s="44" t="s">
        <v>1901</v>
      </c>
    </row>
    <row r="1694" customFormat="false" ht="12.75" hidden="false" customHeight="false" outlineLevel="0" collapsed="false">
      <c r="A1694" s="43" t="s">
        <v>1354</v>
      </c>
      <c r="B1694" s="44" t="s">
        <v>1817</v>
      </c>
    </row>
    <row r="1695" customFormat="false" ht="12.75" hidden="false" customHeight="false" outlineLevel="0" collapsed="false">
      <c r="A1695" s="43" t="s">
        <v>2216</v>
      </c>
      <c r="B1695" s="44" t="s">
        <v>2217</v>
      </c>
    </row>
    <row r="1696" customFormat="false" ht="12.75" hidden="false" customHeight="false" outlineLevel="0" collapsed="false">
      <c r="A1696" s="43" t="s">
        <v>1298</v>
      </c>
      <c r="B1696" s="44" t="s">
        <v>1870</v>
      </c>
    </row>
    <row r="1697" customFormat="false" ht="12.75" hidden="false" customHeight="false" outlineLevel="0" collapsed="false">
      <c r="A1697" s="43" t="s">
        <v>1354</v>
      </c>
      <c r="B1697" s="44" t="s">
        <v>1817</v>
      </c>
    </row>
    <row r="1698" customFormat="false" ht="12.75" hidden="false" customHeight="false" outlineLevel="0" collapsed="false">
      <c r="A1698" s="43" t="s">
        <v>2439</v>
      </c>
      <c r="B1698" s="44" t="s">
        <v>2440</v>
      </c>
    </row>
    <row r="1699" customFormat="false" ht="12.75" hidden="false" customHeight="false" outlineLevel="0" collapsed="false">
      <c r="A1699" s="43" t="s">
        <v>2441</v>
      </c>
      <c r="B1699" s="44" t="s">
        <v>2442</v>
      </c>
    </row>
    <row r="1700" customFormat="false" ht="12.75" hidden="false" customHeight="false" outlineLevel="0" collapsed="false">
      <c r="A1700" s="43" t="s">
        <v>2443</v>
      </c>
      <c r="B1700" s="44" t="s">
        <v>2444</v>
      </c>
    </row>
    <row r="1701" customFormat="false" ht="12.75" hidden="false" customHeight="false" outlineLevel="0" collapsed="false">
      <c r="A1701" s="43" t="s">
        <v>2216</v>
      </c>
      <c r="B1701" s="44" t="s">
        <v>2217</v>
      </c>
    </row>
    <row r="1702" customFormat="false" ht="12.75" hidden="false" customHeight="false" outlineLevel="0" collapsed="false">
      <c r="A1702" s="43" t="s">
        <v>1298</v>
      </c>
      <c r="B1702" s="44" t="s">
        <v>1870</v>
      </c>
    </row>
    <row r="1703" customFormat="false" ht="12.75" hidden="false" customHeight="false" outlineLevel="0" collapsed="false">
      <c r="A1703" s="43" t="s">
        <v>1354</v>
      </c>
      <c r="B1703" s="44" t="s">
        <v>1817</v>
      </c>
    </row>
    <row r="1704" customFormat="false" ht="12.75" hidden="false" customHeight="false" outlineLevel="0" collapsed="false">
      <c r="A1704" s="43" t="s">
        <v>2216</v>
      </c>
      <c r="B1704" s="44" t="s">
        <v>2217</v>
      </c>
    </row>
    <row r="1705" customFormat="false" ht="12.75" hidden="false" customHeight="false" outlineLevel="0" collapsed="false">
      <c r="A1705" s="43" t="s">
        <v>1298</v>
      </c>
      <c r="B1705" s="44" t="s">
        <v>1870</v>
      </c>
    </row>
    <row r="1706" customFormat="false" ht="12.75" hidden="false" customHeight="false" outlineLevel="0" collapsed="false">
      <c r="A1706" s="43" t="s">
        <v>1354</v>
      </c>
      <c r="B1706" s="44" t="s">
        <v>1817</v>
      </c>
    </row>
    <row r="1707" customFormat="false" ht="12.75" hidden="false" customHeight="false" outlineLevel="0" collapsed="false">
      <c r="A1707" s="43" t="s">
        <v>2445</v>
      </c>
      <c r="B1707" s="44" t="s">
        <v>2446</v>
      </c>
    </row>
    <row r="1708" customFormat="false" ht="12.75" hidden="false" customHeight="false" outlineLevel="0" collapsed="false">
      <c r="A1708" s="43" t="s">
        <v>2447</v>
      </c>
      <c r="B1708" s="44" t="s">
        <v>2448</v>
      </c>
    </row>
    <row r="1709" customFormat="false" ht="12.75" hidden="false" customHeight="false" outlineLevel="0" collapsed="false">
      <c r="A1709" s="43" t="s">
        <v>2449</v>
      </c>
      <c r="B1709" s="44" t="s">
        <v>2450</v>
      </c>
    </row>
    <row r="1710" customFormat="false" ht="12.75" hidden="false" customHeight="false" outlineLevel="0" collapsed="false">
      <c r="A1710" s="43" t="s">
        <v>1170</v>
      </c>
      <c r="B1710" s="44" t="s">
        <v>1814</v>
      </c>
    </row>
    <row r="1711" customFormat="false" ht="12.75" hidden="false" customHeight="false" outlineLevel="0" collapsed="false">
      <c r="A1711" s="43" t="s">
        <v>1249</v>
      </c>
      <c r="B1711" s="44" t="s">
        <v>1815</v>
      </c>
    </row>
    <row r="1712" customFormat="false" ht="12.75" hidden="false" customHeight="false" outlineLevel="0" collapsed="false">
      <c r="A1712" s="43" t="s">
        <v>2216</v>
      </c>
      <c r="B1712" s="44" t="s">
        <v>2217</v>
      </c>
    </row>
    <row r="1713" customFormat="false" ht="12.75" hidden="false" customHeight="false" outlineLevel="0" collapsed="false">
      <c r="A1713" s="43" t="s">
        <v>1298</v>
      </c>
      <c r="B1713" s="44" t="s">
        <v>1870</v>
      </c>
    </row>
    <row r="1714" customFormat="false" ht="12.75" hidden="false" customHeight="false" outlineLevel="0" collapsed="false">
      <c r="A1714" s="43" t="s">
        <v>1354</v>
      </c>
      <c r="B1714" s="44" t="s">
        <v>1817</v>
      </c>
    </row>
    <row r="1715" customFormat="false" ht="12.75" hidden="false" customHeight="false" outlineLevel="0" collapsed="false">
      <c r="A1715" s="43" t="s">
        <v>2214</v>
      </c>
      <c r="B1715" s="44" t="s">
        <v>2215</v>
      </c>
    </row>
    <row r="1716" customFormat="false" ht="12.75" hidden="false" customHeight="false" outlineLevel="0" collapsed="false">
      <c r="A1716" s="43" t="s">
        <v>2451</v>
      </c>
      <c r="B1716" s="44" t="s">
        <v>2452</v>
      </c>
    </row>
    <row r="1717" customFormat="false" ht="12.75" hidden="false" customHeight="false" outlineLevel="0" collapsed="false">
      <c r="A1717" s="43" t="s">
        <v>1061</v>
      </c>
      <c r="B1717" s="44" t="s">
        <v>1796</v>
      </c>
    </row>
    <row r="1718" customFormat="false" ht="12.75" hidden="false" customHeight="false" outlineLevel="0" collapsed="false">
      <c r="A1718" s="43" t="s">
        <v>2439</v>
      </c>
      <c r="B1718" s="44" t="s">
        <v>2440</v>
      </c>
    </row>
    <row r="1719" customFormat="false" ht="12.75" hidden="false" customHeight="false" outlineLevel="0" collapsed="false">
      <c r="A1719" s="43" t="s">
        <v>2441</v>
      </c>
      <c r="B1719" s="44" t="s">
        <v>2442</v>
      </c>
    </row>
    <row r="1720" customFormat="false" ht="12.75" hidden="false" customHeight="false" outlineLevel="0" collapsed="false">
      <c r="A1720" s="43" t="s">
        <v>2443</v>
      </c>
      <c r="B1720" s="44" t="s">
        <v>2444</v>
      </c>
    </row>
    <row r="1721" customFormat="false" ht="12.75" hidden="false" customHeight="false" outlineLevel="0" collapsed="false">
      <c r="A1721" s="43" t="s">
        <v>2441</v>
      </c>
      <c r="B1721" s="44" t="s">
        <v>2442</v>
      </c>
    </row>
    <row r="1722" customFormat="false" ht="12.75" hidden="false" customHeight="false" outlineLevel="0" collapsed="false">
      <c r="A1722" s="43" t="s">
        <v>2443</v>
      </c>
      <c r="B1722" s="44" t="s">
        <v>2444</v>
      </c>
    </row>
    <row r="1723" customFormat="false" ht="12.75" hidden="false" customHeight="false" outlineLevel="0" collapsed="false">
      <c r="A1723" s="43" t="s">
        <v>2216</v>
      </c>
      <c r="B1723" s="44" t="s">
        <v>2217</v>
      </c>
    </row>
    <row r="1724" customFormat="false" ht="12.75" hidden="false" customHeight="false" outlineLevel="0" collapsed="false">
      <c r="A1724" s="43" t="s">
        <v>1298</v>
      </c>
      <c r="B1724" s="44" t="s">
        <v>1870</v>
      </c>
    </row>
    <row r="1725" customFormat="false" ht="12.75" hidden="false" customHeight="false" outlineLevel="0" collapsed="false">
      <c r="A1725" s="43" t="s">
        <v>1354</v>
      </c>
      <c r="B1725" s="44" t="s">
        <v>1817</v>
      </c>
    </row>
    <row r="1726" customFormat="false" ht="12.75" hidden="false" customHeight="false" outlineLevel="0" collapsed="false">
      <c r="A1726" s="43" t="s">
        <v>2216</v>
      </c>
      <c r="B1726" s="44" t="s">
        <v>2217</v>
      </c>
    </row>
    <row r="1727" customFormat="false" ht="12.75" hidden="false" customHeight="false" outlineLevel="0" collapsed="false">
      <c r="A1727" s="43" t="s">
        <v>1298</v>
      </c>
      <c r="B1727" s="44" t="s">
        <v>1870</v>
      </c>
    </row>
    <row r="1728" customFormat="false" ht="12.75" hidden="false" customHeight="false" outlineLevel="0" collapsed="false">
      <c r="A1728" s="43" t="s">
        <v>1354</v>
      </c>
      <c r="B1728" s="44" t="s">
        <v>1817</v>
      </c>
    </row>
    <row r="1729" customFormat="false" ht="12.75" hidden="false" customHeight="false" outlineLevel="0" collapsed="false">
      <c r="A1729" s="43" t="s">
        <v>1061</v>
      </c>
      <c r="B1729" s="44" t="s">
        <v>1796</v>
      </c>
    </row>
    <row r="1730" customFormat="false" ht="12.75" hidden="false" customHeight="false" outlineLevel="0" collapsed="false">
      <c r="A1730" s="43" t="s">
        <v>2216</v>
      </c>
      <c r="B1730" s="44" t="s">
        <v>2217</v>
      </c>
    </row>
    <row r="1731" customFormat="false" ht="12.75" hidden="false" customHeight="false" outlineLevel="0" collapsed="false">
      <c r="A1731" s="43" t="s">
        <v>1298</v>
      </c>
      <c r="B1731" s="44" t="s">
        <v>1870</v>
      </c>
    </row>
    <row r="1732" customFormat="false" ht="12.75" hidden="false" customHeight="false" outlineLevel="0" collapsed="false">
      <c r="A1732" s="43" t="s">
        <v>1354</v>
      </c>
      <c r="B1732" s="44" t="s">
        <v>1817</v>
      </c>
    </row>
    <row r="1733" customFormat="false" ht="12.75" hidden="false" customHeight="false" outlineLevel="0" collapsed="false">
      <c r="A1733" s="43" t="s">
        <v>2453</v>
      </c>
      <c r="B1733" s="44" t="s">
        <v>2454</v>
      </c>
    </row>
    <row r="1734" customFormat="false" ht="12.75" hidden="false" customHeight="false" outlineLevel="0" collapsed="false">
      <c r="A1734" s="43" t="s">
        <v>2455</v>
      </c>
      <c r="B1734" s="44" t="s">
        <v>2456</v>
      </c>
    </row>
    <row r="1735" customFormat="false" ht="12.75" hidden="false" customHeight="false" outlineLevel="0" collapsed="false">
      <c r="A1735" s="43" t="s">
        <v>2457</v>
      </c>
      <c r="B1735" s="44" t="s">
        <v>2458</v>
      </c>
    </row>
    <row r="1736" customFormat="false" ht="12.75" hidden="false" customHeight="false" outlineLevel="0" collapsed="false">
      <c r="A1736" s="43" t="s">
        <v>2427</v>
      </c>
      <c r="B1736" s="44" t="s">
        <v>2428</v>
      </c>
    </row>
    <row r="1737" customFormat="false" ht="12.75" hidden="false" customHeight="false" outlineLevel="0" collapsed="false">
      <c r="A1737" s="43" t="s">
        <v>2427</v>
      </c>
      <c r="B1737" s="44" t="s">
        <v>2428</v>
      </c>
    </row>
    <row r="1738" customFormat="false" ht="12.75" hidden="false" customHeight="false" outlineLevel="0" collapsed="false">
      <c r="A1738" s="43" t="s">
        <v>2216</v>
      </c>
      <c r="B1738" s="44" t="s">
        <v>2217</v>
      </c>
    </row>
    <row r="1739" customFormat="false" ht="12.75" hidden="false" customHeight="false" outlineLevel="0" collapsed="false">
      <c r="A1739" s="43" t="s">
        <v>1298</v>
      </c>
      <c r="B1739" s="44" t="s">
        <v>1870</v>
      </c>
    </row>
    <row r="1740" customFormat="false" ht="12.75" hidden="false" customHeight="false" outlineLevel="0" collapsed="false">
      <c r="A1740" s="43" t="s">
        <v>1354</v>
      </c>
      <c r="B1740" s="44" t="s">
        <v>1817</v>
      </c>
    </row>
    <row r="1741" customFormat="false" ht="12.75" hidden="false" customHeight="false" outlineLevel="0" collapsed="false">
      <c r="A1741" s="43" t="s">
        <v>2427</v>
      </c>
      <c r="B1741" s="44" t="s">
        <v>2428</v>
      </c>
    </row>
    <row r="1742" customFormat="false" ht="12.75" hidden="false" customHeight="false" outlineLevel="0" collapsed="false">
      <c r="A1742" s="43" t="s">
        <v>2216</v>
      </c>
      <c r="B1742" s="44" t="s">
        <v>2217</v>
      </c>
    </row>
    <row r="1743" customFormat="false" ht="12.75" hidden="false" customHeight="false" outlineLevel="0" collapsed="false">
      <c r="A1743" s="43" t="s">
        <v>1298</v>
      </c>
      <c r="B1743" s="44" t="s">
        <v>1870</v>
      </c>
    </row>
    <row r="1744" customFormat="false" ht="12.75" hidden="false" customHeight="false" outlineLevel="0" collapsed="false">
      <c r="A1744" s="43" t="s">
        <v>1354</v>
      </c>
      <c r="B1744" s="44" t="s">
        <v>1817</v>
      </c>
    </row>
    <row r="1745" customFormat="false" ht="12.75" hidden="false" customHeight="false" outlineLevel="0" collapsed="false">
      <c r="A1745" s="43" t="s">
        <v>2216</v>
      </c>
      <c r="B1745" s="44" t="s">
        <v>2217</v>
      </c>
    </row>
    <row r="1746" customFormat="false" ht="12.75" hidden="false" customHeight="false" outlineLevel="0" collapsed="false">
      <c r="A1746" s="43" t="s">
        <v>1298</v>
      </c>
      <c r="B1746" s="44" t="s">
        <v>1870</v>
      </c>
    </row>
    <row r="1747" customFormat="false" ht="12.75" hidden="false" customHeight="false" outlineLevel="0" collapsed="false">
      <c r="A1747" s="43" t="s">
        <v>1354</v>
      </c>
      <c r="B1747" s="44" t="s">
        <v>1817</v>
      </c>
    </row>
    <row r="1748" customFormat="false" ht="12.75" hidden="false" customHeight="false" outlineLevel="0" collapsed="false">
      <c r="A1748" s="43" t="s">
        <v>2216</v>
      </c>
      <c r="B1748" s="44" t="s">
        <v>2217</v>
      </c>
    </row>
    <row r="1749" customFormat="false" ht="12.75" hidden="false" customHeight="false" outlineLevel="0" collapsed="false">
      <c r="A1749" s="43" t="s">
        <v>1298</v>
      </c>
      <c r="B1749" s="44" t="s">
        <v>1870</v>
      </c>
    </row>
    <row r="1750" customFormat="false" ht="12.75" hidden="false" customHeight="false" outlineLevel="0" collapsed="false">
      <c r="A1750" s="43" t="s">
        <v>1354</v>
      </c>
      <c r="B1750" s="44" t="s">
        <v>1817</v>
      </c>
    </row>
    <row r="1751" customFormat="false" ht="12.75" hidden="false" customHeight="false" outlineLevel="0" collapsed="false">
      <c r="A1751" s="43" t="s">
        <v>1170</v>
      </c>
      <c r="B1751" s="44" t="s">
        <v>1814</v>
      </c>
    </row>
    <row r="1752" customFormat="false" ht="12.75" hidden="false" customHeight="false" outlineLevel="0" collapsed="false">
      <c r="A1752" s="43" t="s">
        <v>2216</v>
      </c>
      <c r="B1752" s="44" t="s">
        <v>2217</v>
      </c>
    </row>
    <row r="1753" customFormat="false" ht="12.75" hidden="false" customHeight="false" outlineLevel="0" collapsed="false">
      <c r="A1753" s="43" t="s">
        <v>1298</v>
      </c>
      <c r="B1753" s="44" t="s">
        <v>1870</v>
      </c>
    </row>
    <row r="1754" customFormat="false" ht="12.75" hidden="false" customHeight="false" outlineLevel="0" collapsed="false">
      <c r="A1754" s="43" t="s">
        <v>1354</v>
      </c>
      <c r="B1754" s="44" t="s">
        <v>1817</v>
      </c>
    </row>
    <row r="1755" customFormat="false" ht="12.75" hidden="false" customHeight="false" outlineLevel="0" collapsed="false">
      <c r="A1755" s="43" t="s">
        <v>1354</v>
      </c>
      <c r="B1755" s="44" t="s">
        <v>1817</v>
      </c>
    </row>
    <row r="1756" customFormat="false" ht="12.75" hidden="false" customHeight="false" outlineLevel="0" collapsed="false">
      <c r="A1756" s="43" t="s">
        <v>2216</v>
      </c>
      <c r="B1756" s="44" t="s">
        <v>2217</v>
      </c>
    </row>
    <row r="1757" customFormat="false" ht="12.75" hidden="false" customHeight="false" outlineLevel="0" collapsed="false">
      <c r="A1757" s="43" t="s">
        <v>1298</v>
      </c>
      <c r="B1757" s="44" t="s">
        <v>1870</v>
      </c>
    </row>
    <row r="1758" customFormat="false" ht="12.75" hidden="false" customHeight="false" outlineLevel="0" collapsed="false">
      <c r="A1758" s="43" t="s">
        <v>1354</v>
      </c>
      <c r="B1758" s="44" t="s">
        <v>1817</v>
      </c>
    </row>
    <row r="1759" customFormat="false" ht="12.75" hidden="false" customHeight="false" outlineLevel="0" collapsed="false">
      <c r="A1759" s="43" t="s">
        <v>2376</v>
      </c>
      <c r="B1759" s="44" t="s">
        <v>2377</v>
      </c>
    </row>
    <row r="1760" customFormat="false" ht="12.75" hidden="false" customHeight="false" outlineLevel="0" collapsed="false">
      <c r="A1760" s="43" t="s">
        <v>2459</v>
      </c>
      <c r="B1760" s="44" t="s">
        <v>2460</v>
      </c>
    </row>
    <row r="1761" customFormat="false" ht="12.75" hidden="false" customHeight="false" outlineLevel="0" collapsed="false">
      <c r="A1761" s="43" t="s">
        <v>1249</v>
      </c>
      <c r="B1761" s="44" t="s">
        <v>1815</v>
      </c>
    </row>
    <row r="1762" customFormat="false" ht="12.75" hidden="false" customHeight="false" outlineLevel="0" collapsed="false">
      <c r="A1762" s="43" t="s">
        <v>1249</v>
      </c>
      <c r="B1762" s="44" t="s">
        <v>1815</v>
      </c>
    </row>
    <row r="1763" customFormat="false" ht="12.75" hidden="false" customHeight="false" outlineLevel="0" collapsed="false">
      <c r="A1763" s="43" t="s">
        <v>2360</v>
      </c>
      <c r="B1763" s="44" t="s">
        <v>2361</v>
      </c>
    </row>
    <row r="1764" customFormat="false" ht="12.75" hidden="false" customHeight="false" outlineLevel="0" collapsed="false">
      <c r="A1764" s="43" t="s">
        <v>2376</v>
      </c>
      <c r="B1764" s="44" t="s">
        <v>2377</v>
      </c>
    </row>
    <row r="1765" customFormat="false" ht="12.75" hidden="false" customHeight="false" outlineLevel="0" collapsed="false">
      <c r="A1765" s="43" t="s">
        <v>2459</v>
      </c>
      <c r="B1765" s="44" t="s">
        <v>2460</v>
      </c>
    </row>
    <row r="1766" customFormat="false" ht="12.75" hidden="false" customHeight="false" outlineLevel="0" collapsed="false">
      <c r="A1766" s="43" t="s">
        <v>1249</v>
      </c>
      <c r="B1766" s="44" t="s">
        <v>1815</v>
      </c>
    </row>
    <row r="1767" customFormat="false" ht="12.75" hidden="false" customHeight="false" outlineLevel="0" collapsed="false">
      <c r="A1767" s="43" t="s">
        <v>1744</v>
      </c>
      <c r="B1767" s="44" t="s">
        <v>1835</v>
      </c>
    </row>
    <row r="1768" customFormat="false" ht="12.75" hidden="false" customHeight="false" outlineLevel="0" collapsed="false">
      <c r="A1768" s="43" t="s">
        <v>1688</v>
      </c>
      <c r="B1768" s="44" t="s">
        <v>1901</v>
      </c>
    </row>
    <row r="1769" customFormat="false" ht="12.75" hidden="false" customHeight="false" outlineLevel="0" collapsed="false">
      <c r="A1769" s="43" t="s">
        <v>1688</v>
      </c>
      <c r="B1769" s="44" t="s">
        <v>1901</v>
      </c>
    </row>
    <row r="1770" customFormat="false" ht="12.75" hidden="false" customHeight="false" outlineLevel="0" collapsed="false">
      <c r="A1770" s="43" t="s">
        <v>1170</v>
      </c>
      <c r="B1770" s="44" t="s">
        <v>1814</v>
      </c>
    </row>
    <row r="1771" customFormat="false" ht="12.75" hidden="false" customHeight="false" outlineLevel="0" collapsed="false">
      <c r="A1771" s="43" t="s">
        <v>2216</v>
      </c>
      <c r="B1771" s="44" t="s">
        <v>2217</v>
      </c>
    </row>
    <row r="1772" customFormat="false" ht="12.75" hidden="false" customHeight="false" outlineLevel="0" collapsed="false">
      <c r="A1772" s="43" t="s">
        <v>1298</v>
      </c>
      <c r="B1772" s="44" t="s">
        <v>1870</v>
      </c>
    </row>
    <row r="1773" customFormat="false" ht="12.75" hidden="false" customHeight="false" outlineLevel="0" collapsed="false">
      <c r="A1773" s="43" t="s">
        <v>1354</v>
      </c>
      <c r="B1773" s="44" t="s">
        <v>1817</v>
      </c>
    </row>
    <row r="1774" customFormat="false" ht="12.75" hidden="false" customHeight="false" outlineLevel="0" collapsed="false">
      <c r="A1774" s="43" t="s">
        <v>2360</v>
      </c>
      <c r="B1774" s="44" t="s">
        <v>2361</v>
      </c>
    </row>
    <row r="1775" customFormat="false" ht="12.75" hidden="false" customHeight="false" outlineLevel="0" collapsed="false">
      <c r="A1775" s="43" t="s">
        <v>1170</v>
      </c>
      <c r="B1775" s="44" t="s">
        <v>1814</v>
      </c>
    </row>
    <row r="1776" customFormat="false" ht="12.75" hidden="false" customHeight="false" outlineLevel="0" collapsed="false">
      <c r="A1776" s="43" t="s">
        <v>1499</v>
      </c>
      <c r="B1776" s="44" t="s">
        <v>1799</v>
      </c>
    </row>
    <row r="1777" customFormat="false" ht="12.75" hidden="false" customHeight="false" outlineLevel="0" collapsed="false">
      <c r="A1777" s="43" t="s">
        <v>1499</v>
      </c>
      <c r="B1777" s="44" t="s">
        <v>1799</v>
      </c>
    </row>
    <row r="1778" customFormat="false" ht="12.75" hidden="false" customHeight="false" outlineLevel="0" collapsed="false">
      <c r="A1778" s="43" t="s">
        <v>1499</v>
      </c>
      <c r="B1778" s="44" t="s">
        <v>1799</v>
      </c>
    </row>
    <row r="1779" customFormat="false" ht="12.75" hidden="false" customHeight="false" outlineLevel="0" collapsed="false">
      <c r="A1779" s="43" t="s">
        <v>1474</v>
      </c>
      <c r="B1779" s="44" t="s">
        <v>1827</v>
      </c>
    </row>
    <row r="1780" customFormat="false" ht="12.75" hidden="false" customHeight="false" outlineLevel="0" collapsed="false">
      <c r="A1780" s="43" t="s">
        <v>1474</v>
      </c>
      <c r="B1780" s="44" t="s">
        <v>1827</v>
      </c>
    </row>
    <row r="1781" customFormat="false" ht="12.75" hidden="false" customHeight="false" outlineLevel="0" collapsed="false">
      <c r="A1781" s="43" t="s">
        <v>1499</v>
      </c>
      <c r="B1781" s="44" t="s">
        <v>1799</v>
      </c>
    </row>
    <row r="1782" customFormat="false" ht="12.75" hidden="false" customHeight="false" outlineLevel="0" collapsed="false">
      <c r="A1782" s="43" t="s">
        <v>2427</v>
      </c>
      <c r="B1782" s="44" t="s">
        <v>2428</v>
      </c>
    </row>
    <row r="1783" customFormat="false" ht="12.75" hidden="false" customHeight="false" outlineLevel="0" collapsed="false">
      <c r="A1783" s="43" t="s">
        <v>1170</v>
      </c>
      <c r="B1783" s="44" t="s">
        <v>1814</v>
      </c>
    </row>
    <row r="1784" customFormat="false" ht="12.75" hidden="false" customHeight="false" outlineLevel="0" collapsed="false">
      <c r="A1784" s="43" t="s">
        <v>1396</v>
      </c>
      <c r="B1784" s="44" t="s">
        <v>1881</v>
      </c>
    </row>
    <row r="1785" customFormat="false" ht="12.75" hidden="false" customHeight="false" outlineLevel="0" collapsed="false">
      <c r="A1785" s="43" t="s">
        <v>2461</v>
      </c>
      <c r="B1785" s="44" t="s">
        <v>2462</v>
      </c>
    </row>
    <row r="1786" customFormat="false" ht="12.75" hidden="false" customHeight="false" outlineLevel="0" collapsed="false">
      <c r="A1786" s="43" t="s">
        <v>2463</v>
      </c>
      <c r="B1786" s="44" t="s">
        <v>2464</v>
      </c>
    </row>
    <row r="1787" customFormat="false" ht="12.75" hidden="false" customHeight="false" outlineLevel="0" collapsed="false">
      <c r="A1787" s="43" t="s">
        <v>2465</v>
      </c>
      <c r="B1787" s="44" t="s">
        <v>2466</v>
      </c>
    </row>
    <row r="1788" customFormat="false" ht="12.75" hidden="false" customHeight="false" outlineLevel="0" collapsed="false">
      <c r="A1788" s="43" t="s">
        <v>1469</v>
      </c>
      <c r="B1788" s="44" t="s">
        <v>1825</v>
      </c>
    </row>
    <row r="1789" customFormat="false" ht="12.75" hidden="false" customHeight="false" outlineLevel="0" collapsed="false">
      <c r="A1789" s="43" t="s">
        <v>2467</v>
      </c>
      <c r="B1789" s="44" t="s">
        <v>2468</v>
      </c>
    </row>
    <row r="1790" customFormat="false" ht="12.75" hidden="false" customHeight="false" outlineLevel="0" collapsed="false">
      <c r="A1790" s="43" t="s">
        <v>1474</v>
      </c>
      <c r="B1790" s="44" t="s">
        <v>1827</v>
      </c>
    </row>
    <row r="1791" customFormat="false" ht="12.75" hidden="false" customHeight="false" outlineLevel="0" collapsed="false">
      <c r="A1791" s="43" t="s">
        <v>2469</v>
      </c>
      <c r="B1791" s="44" t="s">
        <v>2470</v>
      </c>
    </row>
    <row r="1792" customFormat="false" ht="12.75" hidden="false" customHeight="false" outlineLevel="0" collapsed="false">
      <c r="A1792" s="43" t="s">
        <v>1499</v>
      </c>
      <c r="B1792" s="44" t="s">
        <v>1799</v>
      </c>
    </row>
    <row r="1793" customFormat="false" ht="12.75" hidden="false" customHeight="false" outlineLevel="0" collapsed="false">
      <c r="A1793" s="43" t="s">
        <v>1374</v>
      </c>
      <c r="B1793" s="44" t="s">
        <v>1879</v>
      </c>
    </row>
    <row r="1794" customFormat="false" ht="12.75" hidden="false" customHeight="false" outlineLevel="0" collapsed="false">
      <c r="A1794" s="43" t="s">
        <v>1374</v>
      </c>
      <c r="B1794" s="44" t="s">
        <v>1879</v>
      </c>
    </row>
    <row r="1795" customFormat="false" ht="12.75" hidden="false" customHeight="false" outlineLevel="0" collapsed="false">
      <c r="A1795" s="43" t="s">
        <v>1396</v>
      </c>
      <c r="B1795" s="44" t="s">
        <v>1881</v>
      </c>
    </row>
    <row r="1796" customFormat="false" ht="12.75" hidden="false" customHeight="false" outlineLevel="0" collapsed="false">
      <c r="A1796" s="43" t="s">
        <v>1404</v>
      </c>
      <c r="B1796" s="44" t="s">
        <v>1883</v>
      </c>
    </row>
    <row r="1797" customFormat="false" ht="12.75" hidden="false" customHeight="false" outlineLevel="0" collapsed="false">
      <c r="A1797" s="43" t="s">
        <v>1405</v>
      </c>
      <c r="B1797" s="44" t="s">
        <v>1885</v>
      </c>
    </row>
    <row r="1798" customFormat="false" ht="12.75" hidden="false" customHeight="false" outlineLevel="0" collapsed="false">
      <c r="A1798" s="43" t="s">
        <v>1409</v>
      </c>
      <c r="B1798" s="44" t="s">
        <v>1887</v>
      </c>
    </row>
    <row r="1799" customFormat="false" ht="12.75" hidden="false" customHeight="false" outlineLevel="0" collapsed="false">
      <c r="A1799" s="43" t="s">
        <v>1444</v>
      </c>
      <c r="B1799" s="44" t="s">
        <v>1820</v>
      </c>
    </row>
    <row r="1800" customFormat="false" ht="12.75" hidden="false" customHeight="false" outlineLevel="0" collapsed="false">
      <c r="A1800" s="43" t="s">
        <v>2471</v>
      </c>
      <c r="B1800" s="44" t="s">
        <v>2472</v>
      </c>
    </row>
    <row r="1801" customFormat="false" ht="12.75" hidden="false" customHeight="false" outlineLevel="0" collapsed="false">
      <c r="A1801" s="43" t="s">
        <v>1424</v>
      </c>
      <c r="B1801" s="44" t="s">
        <v>1893</v>
      </c>
    </row>
    <row r="1802" customFormat="false" ht="12.75" hidden="false" customHeight="false" outlineLevel="0" collapsed="false">
      <c r="A1802" s="43" t="s">
        <v>1409</v>
      </c>
      <c r="B1802" s="44" t="s">
        <v>1887</v>
      </c>
    </row>
    <row r="1803" customFormat="false" ht="12.75" hidden="false" customHeight="false" outlineLevel="0" collapsed="false">
      <c r="A1803" s="43" t="s">
        <v>1444</v>
      </c>
      <c r="B1803" s="44" t="s">
        <v>1820</v>
      </c>
    </row>
    <row r="1804" customFormat="false" ht="12.75" hidden="false" customHeight="false" outlineLevel="0" collapsed="false">
      <c r="A1804" s="43" t="s">
        <v>2228</v>
      </c>
      <c r="B1804" s="44" t="s">
        <v>2229</v>
      </c>
    </row>
    <row r="1805" customFormat="false" ht="12.75" hidden="false" customHeight="false" outlineLevel="0" collapsed="false">
      <c r="A1805" s="43" t="s">
        <v>2228</v>
      </c>
      <c r="B1805" s="44" t="s">
        <v>2229</v>
      </c>
    </row>
    <row r="1806" customFormat="false" ht="12.75" hidden="false" customHeight="false" outlineLevel="0" collapsed="false">
      <c r="A1806" s="43" t="s">
        <v>1444</v>
      </c>
      <c r="B1806" s="44" t="s">
        <v>1820</v>
      </c>
    </row>
    <row r="1807" customFormat="false" ht="12.75" hidden="false" customHeight="false" outlineLevel="0" collapsed="false">
      <c r="A1807" s="43" t="s">
        <v>1374</v>
      </c>
      <c r="B1807" s="44" t="s">
        <v>1879</v>
      </c>
    </row>
    <row r="1808" customFormat="false" ht="12.75" hidden="false" customHeight="false" outlineLevel="0" collapsed="false">
      <c r="A1808" s="43" t="s">
        <v>2222</v>
      </c>
      <c r="B1808" s="44" t="s">
        <v>2223</v>
      </c>
    </row>
    <row r="1809" customFormat="false" ht="12.75" hidden="false" customHeight="false" outlineLevel="0" collapsed="false">
      <c r="A1809" s="43" t="s">
        <v>2471</v>
      </c>
      <c r="B1809" s="44" t="s">
        <v>2472</v>
      </c>
    </row>
    <row r="1810" customFormat="false" ht="12.75" hidden="false" customHeight="false" outlineLevel="0" collapsed="false">
      <c r="A1810" s="43" t="s">
        <v>2473</v>
      </c>
      <c r="B1810" s="44" t="s">
        <v>2474</v>
      </c>
    </row>
    <row r="1811" customFormat="false" ht="12.75" hidden="false" customHeight="false" outlineLevel="0" collapsed="false">
      <c r="A1811" s="43" t="s">
        <v>2471</v>
      </c>
      <c r="B1811" s="44" t="s">
        <v>2472</v>
      </c>
    </row>
    <row r="1812" customFormat="false" ht="12.75" hidden="false" customHeight="false" outlineLevel="0" collapsed="false">
      <c r="A1812" s="43" t="s">
        <v>2473</v>
      </c>
      <c r="B1812" s="44" t="s">
        <v>2474</v>
      </c>
    </row>
    <row r="1813" customFormat="false" ht="12.75" hidden="false" customHeight="false" outlineLevel="0" collapsed="false">
      <c r="A1813" s="43" t="s">
        <v>2471</v>
      </c>
      <c r="B1813" s="44" t="s">
        <v>2472</v>
      </c>
    </row>
    <row r="1814" customFormat="false" ht="12.75" hidden="false" customHeight="false" outlineLevel="0" collapsed="false">
      <c r="A1814" s="43" t="s">
        <v>2471</v>
      </c>
      <c r="B1814" s="44" t="s">
        <v>2472</v>
      </c>
    </row>
    <row r="1815" customFormat="false" ht="12.75" hidden="false" customHeight="false" outlineLevel="0" collapsed="false">
      <c r="A1815" s="43" t="s">
        <v>1363</v>
      </c>
      <c r="B1815" s="44" t="s">
        <v>1877</v>
      </c>
    </row>
    <row r="1816" customFormat="false" ht="12.75" hidden="false" customHeight="false" outlineLevel="0" collapsed="false">
      <c r="A1816" s="43" t="s">
        <v>2475</v>
      </c>
      <c r="B1816" s="44" t="s">
        <v>2476</v>
      </c>
    </row>
    <row r="1817" customFormat="false" ht="12.75" hidden="false" customHeight="false" outlineLevel="0" collapsed="false">
      <c r="A1817" s="43" t="s">
        <v>1360</v>
      </c>
      <c r="B1817" s="44" t="s">
        <v>1875</v>
      </c>
    </row>
    <row r="1818" customFormat="false" ht="12.75" hidden="false" customHeight="false" outlineLevel="0" collapsed="false">
      <c r="A1818" s="43" t="s">
        <v>1363</v>
      </c>
      <c r="B1818" s="44" t="s">
        <v>1877</v>
      </c>
    </row>
    <row r="1819" customFormat="false" ht="12.75" hidden="false" customHeight="false" outlineLevel="0" collapsed="false">
      <c r="A1819" s="43" t="s">
        <v>1363</v>
      </c>
      <c r="B1819" s="44" t="s">
        <v>1877</v>
      </c>
    </row>
    <row r="1820" customFormat="false" ht="12.75" hidden="false" customHeight="false" outlineLevel="0" collapsed="false">
      <c r="A1820" s="43" t="s">
        <v>1363</v>
      </c>
      <c r="B1820" s="44" t="s">
        <v>1877</v>
      </c>
    </row>
    <row r="1821" customFormat="false" ht="12.75" hidden="false" customHeight="false" outlineLevel="0" collapsed="false">
      <c r="A1821" s="43" t="s">
        <v>1363</v>
      </c>
      <c r="B1821" s="44" t="s">
        <v>1877</v>
      </c>
    </row>
    <row r="1822" customFormat="false" ht="12.75" hidden="false" customHeight="false" outlineLevel="0" collapsed="false">
      <c r="A1822" s="43" t="s">
        <v>1363</v>
      </c>
      <c r="B1822" s="44" t="s">
        <v>1877</v>
      </c>
    </row>
    <row r="1823" customFormat="false" ht="12.75" hidden="false" customHeight="false" outlineLevel="0" collapsed="false">
      <c r="A1823" s="43" t="s">
        <v>1744</v>
      </c>
      <c r="B1823" s="44" t="s">
        <v>1835</v>
      </c>
    </row>
    <row r="1824" customFormat="false" ht="12.75" hidden="false" customHeight="false" outlineLevel="0" collapsed="false">
      <c r="A1824" s="43" t="s">
        <v>1363</v>
      </c>
      <c r="B1824" s="44" t="s">
        <v>1877</v>
      </c>
    </row>
    <row r="1825" customFormat="false" ht="12.75" hidden="false" customHeight="false" outlineLevel="0" collapsed="false">
      <c r="A1825" s="43" t="s">
        <v>1744</v>
      </c>
      <c r="B1825" s="44" t="s">
        <v>1835</v>
      </c>
    </row>
    <row r="1826" customFormat="false" ht="12.75" hidden="false" customHeight="false" outlineLevel="0" collapsed="false">
      <c r="A1826" s="43" t="s">
        <v>1363</v>
      </c>
      <c r="B1826" s="44" t="s">
        <v>1877</v>
      </c>
    </row>
    <row r="1827" customFormat="false" ht="12.75" hidden="false" customHeight="false" outlineLevel="0" collapsed="false">
      <c r="A1827" s="43" t="s">
        <v>1744</v>
      </c>
      <c r="B1827" s="44" t="s">
        <v>1835</v>
      </c>
    </row>
    <row r="1828" customFormat="false" ht="12.75" hidden="false" customHeight="false" outlineLevel="0" collapsed="false">
      <c r="A1828" s="43" t="s">
        <v>2360</v>
      </c>
      <c r="B1828" s="44" t="s">
        <v>2361</v>
      </c>
    </row>
    <row r="1829" customFormat="false" ht="12.75" hidden="false" customHeight="false" outlineLevel="0" collapsed="false">
      <c r="A1829" s="43" t="s">
        <v>2360</v>
      </c>
      <c r="B1829" s="44" t="s">
        <v>2361</v>
      </c>
    </row>
    <row r="1830" customFormat="false" ht="12.75" hidden="false" customHeight="false" outlineLevel="0" collapsed="false">
      <c r="A1830" s="43" t="s">
        <v>1688</v>
      </c>
      <c r="B1830" s="44" t="s">
        <v>1901</v>
      </c>
    </row>
    <row r="1831" customFormat="false" ht="12.75" hidden="false" customHeight="false" outlineLevel="0" collapsed="false">
      <c r="A1831" s="43" t="s">
        <v>1688</v>
      </c>
      <c r="B1831" s="44" t="s">
        <v>1901</v>
      </c>
    </row>
    <row r="1832" customFormat="false" ht="12.75" hidden="false" customHeight="false" outlineLevel="0" collapsed="false">
      <c r="A1832" s="43" t="s">
        <v>1688</v>
      </c>
      <c r="B1832" s="44" t="s">
        <v>1901</v>
      </c>
    </row>
    <row r="1833" customFormat="false" ht="12.75" hidden="false" customHeight="false" outlineLevel="0" collapsed="false">
      <c r="A1833" s="43" t="s">
        <v>1688</v>
      </c>
      <c r="B1833" s="44" t="s">
        <v>1901</v>
      </c>
    </row>
    <row r="1834" customFormat="false" ht="12.75" hidden="false" customHeight="false" outlineLevel="0" collapsed="false">
      <c r="A1834" s="43" t="s">
        <v>1688</v>
      </c>
      <c r="B1834" s="44" t="s">
        <v>1901</v>
      </c>
    </row>
    <row r="1835" customFormat="false" ht="12.75" hidden="false" customHeight="false" outlineLevel="0" collapsed="false">
      <c r="A1835" s="43" t="s">
        <v>1363</v>
      </c>
      <c r="B1835" s="44" t="s">
        <v>1877</v>
      </c>
    </row>
    <row r="1836" customFormat="false" ht="12.75" hidden="false" customHeight="false" outlineLevel="0" collapsed="false">
      <c r="A1836" s="43" t="s">
        <v>1412</v>
      </c>
      <c r="B1836" s="44" t="s">
        <v>1889</v>
      </c>
    </row>
    <row r="1837" customFormat="false" ht="12.75" hidden="false" customHeight="false" outlineLevel="0" collapsed="false">
      <c r="A1837" s="43" t="s">
        <v>1412</v>
      </c>
      <c r="B1837" s="44" t="s">
        <v>1889</v>
      </c>
    </row>
    <row r="1838" customFormat="false" ht="12.75" hidden="false" customHeight="false" outlineLevel="0" collapsed="false">
      <c r="A1838" s="43" t="s">
        <v>1688</v>
      </c>
      <c r="B1838" s="44" t="s">
        <v>1901</v>
      </c>
    </row>
    <row r="1839" customFormat="false" ht="12.75" hidden="false" customHeight="false" outlineLevel="0" collapsed="false">
      <c r="A1839" s="43" t="s">
        <v>1412</v>
      </c>
      <c r="B1839" s="44" t="s">
        <v>1889</v>
      </c>
    </row>
    <row r="1840" customFormat="false" ht="12.75" hidden="false" customHeight="false" outlineLevel="0" collapsed="false">
      <c r="A1840" s="43" t="s">
        <v>1721</v>
      </c>
      <c r="B1840" s="44" t="s">
        <v>1802</v>
      </c>
    </row>
    <row r="1841" customFormat="false" ht="12.75" hidden="false" customHeight="false" outlineLevel="0" collapsed="false">
      <c r="A1841" s="43" t="s">
        <v>1444</v>
      </c>
      <c r="B1841" s="44" t="s">
        <v>1820</v>
      </c>
    </row>
    <row r="1842" customFormat="false" ht="12.75" hidden="false" customHeight="false" outlineLevel="0" collapsed="false">
      <c r="A1842" s="43" t="s">
        <v>1419</v>
      </c>
      <c r="B1842" s="44" t="s">
        <v>1891</v>
      </c>
    </row>
    <row r="1843" customFormat="false" ht="12.75" hidden="false" customHeight="false" outlineLevel="0" collapsed="false">
      <c r="A1843" s="43" t="s">
        <v>2477</v>
      </c>
      <c r="B1843" s="44" t="s">
        <v>2478</v>
      </c>
    </row>
    <row r="1844" customFormat="false" ht="12.75" hidden="false" customHeight="false" outlineLevel="0" collapsed="false">
      <c r="A1844" s="43" t="s">
        <v>1439</v>
      </c>
      <c r="B1844" s="44" t="s">
        <v>1897</v>
      </c>
    </row>
    <row r="1845" customFormat="false" ht="12.75" hidden="false" customHeight="false" outlineLevel="0" collapsed="false">
      <c r="A1845" s="43" t="s">
        <v>1419</v>
      </c>
      <c r="B1845" s="44" t="s">
        <v>1891</v>
      </c>
    </row>
    <row r="1846" customFormat="false" ht="12.75" hidden="false" customHeight="false" outlineLevel="0" collapsed="false">
      <c r="A1846" s="43" t="s">
        <v>2477</v>
      </c>
      <c r="B1846" s="44" t="s">
        <v>2478</v>
      </c>
    </row>
    <row r="1847" customFormat="false" ht="12.75" hidden="false" customHeight="false" outlineLevel="0" collapsed="false">
      <c r="A1847" s="43" t="s">
        <v>1424</v>
      </c>
      <c r="B1847" s="44" t="s">
        <v>1893</v>
      </c>
    </row>
    <row r="1848" customFormat="false" ht="12.75" hidden="false" customHeight="false" outlineLevel="0" collapsed="false">
      <c r="A1848" s="43" t="s">
        <v>2226</v>
      </c>
      <c r="B1848" s="44" t="s">
        <v>2227</v>
      </c>
    </row>
    <row r="1849" customFormat="false" ht="12.75" hidden="false" customHeight="false" outlineLevel="0" collapsed="false">
      <c r="A1849" s="43" t="s">
        <v>2226</v>
      </c>
      <c r="B1849" s="44" t="s">
        <v>2227</v>
      </c>
    </row>
    <row r="1850" customFormat="false" ht="12.75" hidden="false" customHeight="false" outlineLevel="0" collapsed="false">
      <c r="A1850" s="43" t="s">
        <v>1424</v>
      </c>
      <c r="B1850" s="44" t="s">
        <v>1893</v>
      </c>
    </row>
    <row r="1851" customFormat="false" ht="12.75" hidden="false" customHeight="false" outlineLevel="0" collapsed="false">
      <c r="A1851" s="43" t="s">
        <v>1424</v>
      </c>
      <c r="B1851" s="44" t="s">
        <v>1893</v>
      </c>
    </row>
    <row r="1852" customFormat="false" ht="12.75" hidden="false" customHeight="false" outlineLevel="0" collapsed="false">
      <c r="A1852" s="43" t="s">
        <v>1409</v>
      </c>
      <c r="B1852" s="44" t="s">
        <v>1887</v>
      </c>
    </row>
    <row r="1853" customFormat="false" ht="12.75" hidden="false" customHeight="false" outlineLevel="0" collapsed="false">
      <c r="A1853" s="43" t="s">
        <v>2477</v>
      </c>
      <c r="B1853" s="44" t="s">
        <v>2478</v>
      </c>
    </row>
    <row r="1854" customFormat="false" ht="12.75" hidden="false" customHeight="false" outlineLevel="0" collapsed="false">
      <c r="A1854" s="43" t="s">
        <v>2477</v>
      </c>
      <c r="B1854" s="44" t="s">
        <v>2478</v>
      </c>
    </row>
    <row r="1855" customFormat="false" ht="12.75" hidden="false" customHeight="false" outlineLevel="0" collapsed="false">
      <c r="A1855" s="43" t="s">
        <v>1409</v>
      </c>
      <c r="B1855" s="44" t="s">
        <v>1887</v>
      </c>
    </row>
    <row r="1856" customFormat="false" ht="12.75" hidden="false" customHeight="false" outlineLevel="0" collapsed="false">
      <c r="A1856" s="43" t="s">
        <v>1409</v>
      </c>
      <c r="B1856" s="44" t="s">
        <v>1887</v>
      </c>
    </row>
    <row r="1857" customFormat="false" ht="12.75" hidden="false" customHeight="false" outlineLevel="0" collapsed="false">
      <c r="A1857" s="43" t="s">
        <v>2477</v>
      </c>
      <c r="B1857" s="44" t="s">
        <v>2478</v>
      </c>
    </row>
    <row r="1858" customFormat="false" ht="12.75" hidden="false" customHeight="false" outlineLevel="0" collapsed="false">
      <c r="A1858" s="43" t="s">
        <v>2479</v>
      </c>
      <c r="B1858" s="44" t="s">
        <v>2480</v>
      </c>
    </row>
    <row r="1859" customFormat="false" ht="12.75" hidden="false" customHeight="false" outlineLevel="0" collapsed="false">
      <c r="A1859" s="43" t="s">
        <v>2477</v>
      </c>
      <c r="B1859" s="44" t="s">
        <v>2478</v>
      </c>
    </row>
    <row r="1860" customFormat="false" ht="12.75" hidden="false" customHeight="false" outlineLevel="0" collapsed="false">
      <c r="A1860" s="43" t="s">
        <v>1424</v>
      </c>
      <c r="B1860" s="44" t="s">
        <v>1893</v>
      </c>
    </row>
    <row r="1861" customFormat="false" ht="12.75" hidden="false" customHeight="false" outlineLevel="0" collapsed="false">
      <c r="A1861" s="43" t="s">
        <v>1424</v>
      </c>
      <c r="B1861" s="44" t="s">
        <v>1893</v>
      </c>
    </row>
    <row r="1862" customFormat="false" ht="12.75" hidden="false" customHeight="false" outlineLevel="0" collapsed="false">
      <c r="A1862" s="43" t="s">
        <v>1679</v>
      </c>
      <c r="B1862" s="44" t="s">
        <v>1831</v>
      </c>
    </row>
    <row r="1863" customFormat="false" ht="12.75" hidden="false" customHeight="false" outlineLevel="0" collapsed="false">
      <c r="A1863" s="43" t="s">
        <v>1662</v>
      </c>
      <c r="B1863" s="44" t="s">
        <v>1829</v>
      </c>
    </row>
    <row r="1864" customFormat="false" ht="12.75" hidden="false" customHeight="false" outlineLevel="0" collapsed="false">
      <c r="A1864" s="43" t="s">
        <v>1662</v>
      </c>
      <c r="B1864" s="44" t="s">
        <v>1829</v>
      </c>
    </row>
    <row r="1865" customFormat="false" ht="12.75" hidden="false" customHeight="false" outlineLevel="0" collapsed="false">
      <c r="A1865" s="43" t="s">
        <v>1662</v>
      </c>
      <c r="B1865" s="44" t="s">
        <v>1829</v>
      </c>
    </row>
    <row r="1866" customFormat="false" ht="12.75" hidden="false" customHeight="false" outlineLevel="0" collapsed="false">
      <c r="A1866" s="43" t="s">
        <v>1662</v>
      </c>
      <c r="B1866" s="44" t="s">
        <v>1829</v>
      </c>
    </row>
    <row r="1867" customFormat="false" ht="12.75" hidden="false" customHeight="false" outlineLevel="0" collapsed="false">
      <c r="A1867" s="43" t="s">
        <v>1662</v>
      </c>
      <c r="B1867" s="44" t="s">
        <v>1829</v>
      </c>
    </row>
    <row r="1868" customFormat="false" ht="12.75" hidden="false" customHeight="false" outlineLevel="0" collapsed="false">
      <c r="A1868" s="43" t="s">
        <v>2280</v>
      </c>
      <c r="B1868" s="44" t="s">
        <v>2281</v>
      </c>
    </row>
    <row r="1869" customFormat="false" ht="12.75" hidden="false" customHeight="false" outlineLevel="0" collapsed="false">
      <c r="A1869" s="43" t="s">
        <v>1662</v>
      </c>
      <c r="B1869" s="44" t="s">
        <v>1829</v>
      </c>
    </row>
    <row r="1870" customFormat="false" ht="12.75" hidden="false" customHeight="false" outlineLevel="0" collapsed="false">
      <c r="A1870" s="43" t="s">
        <v>2274</v>
      </c>
      <c r="B1870" s="44" t="s">
        <v>2275</v>
      </c>
    </row>
    <row r="1871" customFormat="false" ht="12.75" hidden="false" customHeight="false" outlineLevel="0" collapsed="false">
      <c r="A1871" s="43" t="s">
        <v>2274</v>
      </c>
      <c r="B1871" s="44" t="s">
        <v>2275</v>
      </c>
    </row>
    <row r="1872" customFormat="false" ht="12.75" hidden="false" customHeight="false" outlineLevel="0" collapsed="false">
      <c r="A1872" s="43" t="s">
        <v>2360</v>
      </c>
      <c r="B1872" s="44" t="s">
        <v>2361</v>
      </c>
    </row>
    <row r="1873" customFormat="false" ht="12.75" hidden="false" customHeight="false" outlineLevel="0" collapsed="false">
      <c r="A1873" s="43" t="s">
        <v>2360</v>
      </c>
      <c r="B1873" s="44" t="s">
        <v>2361</v>
      </c>
    </row>
    <row r="1874" customFormat="false" ht="12.75" hidden="false" customHeight="false" outlineLevel="0" collapsed="false">
      <c r="A1874" s="43" t="s">
        <v>2360</v>
      </c>
      <c r="B1874" s="44" t="s">
        <v>2361</v>
      </c>
    </row>
    <row r="1875" customFormat="false" ht="12.75" hidden="false" customHeight="false" outlineLevel="0" collapsed="false">
      <c r="A1875" s="43" t="s">
        <v>2360</v>
      </c>
      <c r="B1875" s="44" t="s">
        <v>2361</v>
      </c>
    </row>
    <row r="1876" customFormat="false" ht="12.75" hidden="false" customHeight="false" outlineLevel="0" collapsed="false">
      <c r="A1876" s="43" t="s">
        <v>2360</v>
      </c>
      <c r="B1876" s="44" t="s">
        <v>2361</v>
      </c>
    </row>
    <row r="1877" customFormat="false" ht="12.75" hidden="false" customHeight="false" outlineLevel="0" collapsed="false">
      <c r="A1877" s="43" t="s">
        <v>2168</v>
      </c>
      <c r="B1877" s="44" t="s">
        <v>2169</v>
      </c>
    </row>
    <row r="1878" customFormat="false" ht="12.75" hidden="false" customHeight="false" outlineLevel="0" collapsed="false">
      <c r="A1878" s="43" t="s">
        <v>2481</v>
      </c>
      <c r="B1878" s="44" t="s">
        <v>2482</v>
      </c>
    </row>
    <row r="1879" customFormat="false" ht="12.75" hidden="false" customHeight="false" outlineLevel="0" collapsed="false">
      <c r="A1879" s="43" t="s">
        <v>2483</v>
      </c>
      <c r="B1879" s="44" t="s">
        <v>2484</v>
      </c>
    </row>
    <row r="1880" customFormat="false" ht="12.75" hidden="false" customHeight="false" outlineLevel="0" collapsed="false">
      <c r="A1880" s="43" t="s">
        <v>430</v>
      </c>
      <c r="B1880" s="44" t="s">
        <v>1850</v>
      </c>
    </row>
    <row r="1881" customFormat="false" ht="12.75" hidden="false" customHeight="false" outlineLevel="0" collapsed="false">
      <c r="A1881" s="43" t="s">
        <v>1688</v>
      </c>
      <c r="B1881" s="44" t="s">
        <v>1901</v>
      </c>
    </row>
    <row r="1882" customFormat="false" ht="12.75" hidden="false" customHeight="false" outlineLevel="0" collapsed="false">
      <c r="A1882" s="43" t="s">
        <v>2360</v>
      </c>
      <c r="B1882" s="44" t="s">
        <v>2361</v>
      </c>
    </row>
    <row r="1883" customFormat="false" ht="12.75" hidden="false" customHeight="false" outlineLevel="0" collapsed="false">
      <c r="A1883" s="43" t="s">
        <v>2360</v>
      </c>
      <c r="B1883" s="44" t="s">
        <v>2361</v>
      </c>
    </row>
    <row r="1884" customFormat="false" ht="12.75" hidden="false" customHeight="false" outlineLevel="0" collapsed="false">
      <c r="A1884" s="43" t="s">
        <v>2360</v>
      </c>
      <c r="B1884" s="44" t="s">
        <v>2361</v>
      </c>
    </row>
    <row r="1885" customFormat="false" ht="12.75" hidden="false" customHeight="false" outlineLevel="0" collapsed="false">
      <c r="A1885" s="43" t="s">
        <v>2360</v>
      </c>
      <c r="B1885" s="44" t="s">
        <v>2361</v>
      </c>
    </row>
    <row r="1886" customFormat="false" ht="12.75" hidden="false" customHeight="false" outlineLevel="0" collapsed="false">
      <c r="A1886" s="43" t="s">
        <v>2360</v>
      </c>
      <c r="B1886" s="44" t="s">
        <v>2361</v>
      </c>
    </row>
    <row r="1887" customFormat="false" ht="12.75" hidden="false" customHeight="false" outlineLevel="0" collapsed="false">
      <c r="A1887" s="43" t="s">
        <v>2360</v>
      </c>
      <c r="B1887" s="44" t="s">
        <v>2361</v>
      </c>
    </row>
    <row r="1888" customFormat="false" ht="12.75" hidden="false" customHeight="false" outlineLevel="0" collapsed="false">
      <c r="A1888" s="43" t="s">
        <v>2360</v>
      </c>
      <c r="B1888" s="44" t="s">
        <v>2361</v>
      </c>
    </row>
    <row r="1889" customFormat="false" ht="12.75" hidden="false" customHeight="false" outlineLevel="0" collapsed="false">
      <c r="A1889" s="43" t="s">
        <v>2360</v>
      </c>
      <c r="B1889" s="44" t="s">
        <v>2361</v>
      </c>
    </row>
    <row r="1890" customFormat="false" ht="12.75" hidden="false" customHeight="false" outlineLevel="0" collapsed="false">
      <c r="A1890" s="43" t="s">
        <v>2168</v>
      </c>
      <c r="B1890" s="44" t="s">
        <v>2169</v>
      </c>
    </row>
    <row r="1891" customFormat="false" ht="12.75" hidden="false" customHeight="false" outlineLevel="0" collapsed="false">
      <c r="A1891" s="43" t="s">
        <v>2481</v>
      </c>
      <c r="B1891" s="44" t="s">
        <v>2482</v>
      </c>
    </row>
    <row r="1892" customFormat="false" ht="12.75" hidden="false" customHeight="false" outlineLevel="0" collapsed="false">
      <c r="A1892" s="43" t="s">
        <v>2483</v>
      </c>
      <c r="B1892" s="44" t="s">
        <v>2484</v>
      </c>
    </row>
    <row r="1893" customFormat="false" ht="12.75" hidden="false" customHeight="false" outlineLevel="0" collapsed="false">
      <c r="A1893" s="43" t="s">
        <v>1688</v>
      </c>
      <c r="B1893" s="44" t="s">
        <v>1901</v>
      </c>
    </row>
    <row r="1894" customFormat="false" ht="12.75" hidden="false" customHeight="false" outlineLevel="0" collapsed="false">
      <c r="A1894" s="43" t="s">
        <v>2360</v>
      </c>
      <c r="B1894" s="44" t="s">
        <v>2361</v>
      </c>
    </row>
    <row r="1895" customFormat="false" ht="12.75" hidden="false" customHeight="false" outlineLevel="0" collapsed="false">
      <c r="A1895" s="43" t="s">
        <v>2360</v>
      </c>
      <c r="B1895" s="44" t="s">
        <v>2361</v>
      </c>
    </row>
    <row r="1896" customFormat="false" ht="12.75" hidden="false" customHeight="false" outlineLevel="0" collapsed="false">
      <c r="A1896" s="43" t="s">
        <v>2360</v>
      </c>
      <c r="B1896" s="44" t="s">
        <v>2361</v>
      </c>
    </row>
    <row r="1897" customFormat="false" ht="12.75" hidden="false" customHeight="false" outlineLevel="0" collapsed="false">
      <c r="A1897" s="43" t="s">
        <v>2360</v>
      </c>
      <c r="B1897" s="44" t="s">
        <v>2361</v>
      </c>
    </row>
    <row r="1898" customFormat="false" ht="12.75" hidden="false" customHeight="false" outlineLevel="0" collapsed="false">
      <c r="A1898" s="43" t="s">
        <v>2360</v>
      </c>
      <c r="B1898" s="44" t="s">
        <v>2361</v>
      </c>
    </row>
    <row r="1899" customFormat="false" ht="12.75" hidden="false" customHeight="false" outlineLevel="0" collapsed="false">
      <c r="A1899" s="43" t="s">
        <v>2360</v>
      </c>
      <c r="B1899" s="44" t="s">
        <v>2361</v>
      </c>
    </row>
    <row r="1900" customFormat="false" ht="12.75" hidden="false" customHeight="false" outlineLevel="0" collapsed="false">
      <c r="A1900" s="43" t="s">
        <v>2360</v>
      </c>
      <c r="B1900" s="44" t="s">
        <v>2361</v>
      </c>
    </row>
    <row r="1901" customFormat="false" ht="12.75" hidden="false" customHeight="false" outlineLevel="0" collapsed="false">
      <c r="A1901" s="43" t="s">
        <v>1688</v>
      </c>
      <c r="B1901" s="44" t="s">
        <v>1901</v>
      </c>
    </row>
    <row r="1902" customFormat="false" ht="12.75" hidden="false" customHeight="false" outlineLevel="0" collapsed="false">
      <c r="A1902" s="43" t="s">
        <v>2360</v>
      </c>
      <c r="B1902" s="44" t="s">
        <v>2361</v>
      </c>
    </row>
    <row r="1903" customFormat="false" ht="12.75" hidden="false" customHeight="false" outlineLevel="0" collapsed="false">
      <c r="A1903" s="43" t="s">
        <v>2360</v>
      </c>
      <c r="B1903" s="44" t="s">
        <v>2361</v>
      </c>
    </row>
    <row r="1904" customFormat="false" ht="12.75" hidden="false" customHeight="false" outlineLevel="0" collapsed="false">
      <c r="A1904" s="43" t="s">
        <v>2360</v>
      </c>
      <c r="B1904" s="44" t="s">
        <v>2361</v>
      </c>
    </row>
    <row r="1905" customFormat="false" ht="12.75" hidden="false" customHeight="false" outlineLevel="0" collapsed="false">
      <c r="A1905" s="43" t="s">
        <v>2168</v>
      </c>
      <c r="B1905" s="44" t="s">
        <v>2169</v>
      </c>
    </row>
    <row r="1906" customFormat="false" ht="12.75" hidden="false" customHeight="false" outlineLevel="0" collapsed="false">
      <c r="A1906" s="43" t="s">
        <v>2481</v>
      </c>
      <c r="B1906" s="44" t="s">
        <v>2482</v>
      </c>
    </row>
    <row r="1907" customFormat="false" ht="12.75" hidden="false" customHeight="false" outlineLevel="0" collapsed="false">
      <c r="A1907" s="43" t="s">
        <v>2483</v>
      </c>
      <c r="B1907" s="44" t="s">
        <v>2484</v>
      </c>
    </row>
    <row r="1908" customFormat="false" ht="12.75" hidden="false" customHeight="false" outlineLevel="0" collapsed="false">
      <c r="A1908" s="43" t="s">
        <v>1688</v>
      </c>
      <c r="B1908" s="44" t="s">
        <v>1901</v>
      </c>
    </row>
    <row r="1909" customFormat="false" ht="12.75" hidden="false" customHeight="false" outlineLevel="0" collapsed="false">
      <c r="A1909" s="43" t="s">
        <v>2360</v>
      </c>
      <c r="B1909" s="44" t="s">
        <v>2361</v>
      </c>
    </row>
    <row r="1910" customFormat="false" ht="12.75" hidden="false" customHeight="false" outlineLevel="0" collapsed="false">
      <c r="A1910" s="43" t="s">
        <v>2360</v>
      </c>
      <c r="B1910" s="44" t="s">
        <v>2361</v>
      </c>
    </row>
    <row r="1911" customFormat="false" ht="12.75" hidden="false" customHeight="false" outlineLevel="0" collapsed="false">
      <c r="A1911" s="43" t="s">
        <v>2360</v>
      </c>
      <c r="B1911" s="44" t="s">
        <v>2361</v>
      </c>
    </row>
    <row r="1912" customFormat="false" ht="12.75" hidden="false" customHeight="false" outlineLevel="0" collapsed="false">
      <c r="A1912" s="43" t="s">
        <v>2360</v>
      </c>
      <c r="B1912" s="44" t="s">
        <v>2361</v>
      </c>
    </row>
    <row r="1913" customFormat="false" ht="12.75" hidden="false" customHeight="false" outlineLevel="0" collapsed="false">
      <c r="A1913" s="43" t="s">
        <v>2360</v>
      </c>
      <c r="B1913" s="44" t="s">
        <v>2361</v>
      </c>
    </row>
    <row r="1914" customFormat="false" ht="12.75" hidden="false" customHeight="false" outlineLevel="0" collapsed="false">
      <c r="A1914" s="43" t="s">
        <v>2168</v>
      </c>
      <c r="B1914" s="44" t="s">
        <v>2169</v>
      </c>
    </row>
    <row r="1915" customFormat="false" ht="12.75" hidden="false" customHeight="false" outlineLevel="0" collapsed="false">
      <c r="A1915" s="43" t="s">
        <v>2481</v>
      </c>
      <c r="B1915" s="44" t="s">
        <v>2482</v>
      </c>
    </row>
    <row r="1916" customFormat="false" ht="12.75" hidden="false" customHeight="false" outlineLevel="0" collapsed="false">
      <c r="A1916" s="43" t="s">
        <v>2483</v>
      </c>
      <c r="B1916" s="44" t="s">
        <v>2484</v>
      </c>
    </row>
    <row r="1917" customFormat="false" ht="12.75" hidden="false" customHeight="false" outlineLevel="0" collapsed="false">
      <c r="A1917" s="43" t="s">
        <v>1688</v>
      </c>
      <c r="B1917" s="44" t="s">
        <v>1901</v>
      </c>
    </row>
    <row r="1918" customFormat="false" ht="12.75" hidden="false" customHeight="false" outlineLevel="0" collapsed="false">
      <c r="A1918" s="43" t="s">
        <v>1688</v>
      </c>
      <c r="B1918" s="44" t="s">
        <v>1901</v>
      </c>
    </row>
    <row r="1919" customFormat="false" ht="12.75" hidden="false" customHeight="false" outlineLevel="0" collapsed="false">
      <c r="A1919" s="43" t="s">
        <v>2360</v>
      </c>
      <c r="B1919" s="44" t="s">
        <v>2361</v>
      </c>
    </row>
    <row r="1920" customFormat="false" ht="12.75" hidden="false" customHeight="false" outlineLevel="0" collapsed="false">
      <c r="A1920" s="43" t="s">
        <v>2360</v>
      </c>
      <c r="B1920" s="44" t="s">
        <v>2361</v>
      </c>
    </row>
    <row r="1921" customFormat="false" ht="12.75" hidden="false" customHeight="false" outlineLevel="0" collapsed="false">
      <c r="A1921" s="43" t="s">
        <v>2360</v>
      </c>
      <c r="B1921" s="44" t="s">
        <v>2361</v>
      </c>
    </row>
    <row r="1922" customFormat="false" ht="12.75" hidden="false" customHeight="false" outlineLevel="0" collapsed="false">
      <c r="A1922" s="43" t="s">
        <v>2360</v>
      </c>
      <c r="B1922" s="44" t="s">
        <v>2361</v>
      </c>
    </row>
    <row r="1923" customFormat="false" ht="12.75" hidden="false" customHeight="false" outlineLevel="0" collapsed="false">
      <c r="A1923" s="43" t="s">
        <v>2360</v>
      </c>
      <c r="B1923" s="44" t="s">
        <v>2361</v>
      </c>
    </row>
    <row r="1924" customFormat="false" ht="12.75" hidden="false" customHeight="false" outlineLevel="0" collapsed="false">
      <c r="A1924" s="43" t="s">
        <v>2360</v>
      </c>
      <c r="B1924" s="44" t="s">
        <v>2361</v>
      </c>
    </row>
    <row r="1925" customFormat="false" ht="12.75" hidden="false" customHeight="false" outlineLevel="0" collapsed="false">
      <c r="A1925" s="43" t="s">
        <v>2360</v>
      </c>
      <c r="B1925" s="44" t="s">
        <v>2361</v>
      </c>
    </row>
    <row r="1926" customFormat="false" ht="12.75" hidden="false" customHeight="false" outlineLevel="0" collapsed="false">
      <c r="A1926" s="43" t="s">
        <v>2360</v>
      </c>
      <c r="B1926" s="44" t="s">
        <v>2361</v>
      </c>
    </row>
    <row r="1927" customFormat="false" ht="12.75" hidden="false" customHeight="false" outlineLevel="0" collapsed="false">
      <c r="A1927" s="43" t="s">
        <v>2168</v>
      </c>
      <c r="B1927" s="44" t="s">
        <v>2169</v>
      </c>
    </row>
    <row r="1928" customFormat="false" ht="12.75" hidden="false" customHeight="false" outlineLevel="0" collapsed="false">
      <c r="A1928" s="43" t="s">
        <v>2481</v>
      </c>
      <c r="B1928" s="44" t="s">
        <v>2482</v>
      </c>
    </row>
    <row r="1929" customFormat="false" ht="12.75" hidden="false" customHeight="false" outlineLevel="0" collapsed="false">
      <c r="A1929" s="43" t="s">
        <v>2483</v>
      </c>
      <c r="B1929" s="44" t="s">
        <v>2484</v>
      </c>
    </row>
    <row r="1930" customFormat="false" ht="12.75" hidden="false" customHeight="false" outlineLevel="0" collapsed="false">
      <c r="A1930" s="43" t="s">
        <v>1688</v>
      </c>
      <c r="B1930" s="44" t="s">
        <v>1901</v>
      </c>
    </row>
    <row r="1931" customFormat="false" ht="12.75" hidden="false" customHeight="false" outlineLevel="0" collapsed="false">
      <c r="A1931" s="43" t="s">
        <v>2360</v>
      </c>
      <c r="B1931" s="44" t="s">
        <v>2361</v>
      </c>
    </row>
    <row r="1932" customFormat="false" ht="12.75" hidden="false" customHeight="false" outlineLevel="0" collapsed="false">
      <c r="A1932" s="43" t="s">
        <v>2360</v>
      </c>
      <c r="B1932" s="44" t="s">
        <v>2361</v>
      </c>
    </row>
    <row r="1933" customFormat="false" ht="12.75" hidden="false" customHeight="false" outlineLevel="0" collapsed="false">
      <c r="A1933" s="43" t="s">
        <v>2360</v>
      </c>
      <c r="B1933" s="44" t="s">
        <v>2361</v>
      </c>
    </row>
    <row r="1934" customFormat="false" ht="12.75" hidden="false" customHeight="false" outlineLevel="0" collapsed="false">
      <c r="A1934" s="43" t="s">
        <v>2360</v>
      </c>
      <c r="B1934" s="44" t="s">
        <v>2361</v>
      </c>
    </row>
    <row r="1935" customFormat="false" ht="12.75" hidden="false" customHeight="false" outlineLevel="0" collapsed="false">
      <c r="A1935" s="43" t="s">
        <v>2360</v>
      </c>
      <c r="B1935" s="44" t="s">
        <v>2361</v>
      </c>
    </row>
    <row r="1936" customFormat="false" ht="12.75" hidden="false" customHeight="false" outlineLevel="0" collapsed="false">
      <c r="A1936" s="43" t="s">
        <v>2360</v>
      </c>
      <c r="B1936" s="44" t="s">
        <v>2361</v>
      </c>
    </row>
    <row r="1937" customFormat="false" ht="12.75" hidden="false" customHeight="false" outlineLevel="0" collapsed="false">
      <c r="A1937" s="43" t="s">
        <v>2360</v>
      </c>
      <c r="B1937" s="44" t="s">
        <v>2361</v>
      </c>
    </row>
    <row r="1938" customFormat="false" ht="12.75" hidden="false" customHeight="false" outlineLevel="0" collapsed="false">
      <c r="A1938" s="43" t="s">
        <v>2360</v>
      </c>
      <c r="B1938" s="44" t="s">
        <v>2361</v>
      </c>
    </row>
    <row r="1939" customFormat="false" ht="12.75" hidden="false" customHeight="false" outlineLevel="0" collapsed="false">
      <c r="A1939" s="43" t="s">
        <v>2168</v>
      </c>
      <c r="B1939" s="44" t="s">
        <v>2169</v>
      </c>
    </row>
    <row r="1940" customFormat="false" ht="12.75" hidden="false" customHeight="false" outlineLevel="0" collapsed="false">
      <c r="A1940" s="43" t="s">
        <v>2481</v>
      </c>
      <c r="B1940" s="44" t="s">
        <v>2482</v>
      </c>
    </row>
    <row r="1941" customFormat="false" ht="12.75" hidden="false" customHeight="false" outlineLevel="0" collapsed="false">
      <c r="A1941" s="43" t="s">
        <v>2483</v>
      </c>
      <c r="B1941" s="44" t="s">
        <v>2484</v>
      </c>
    </row>
    <row r="1942" customFormat="false" ht="12.75" hidden="false" customHeight="false" outlineLevel="0" collapsed="false">
      <c r="A1942" s="43" t="s">
        <v>1688</v>
      </c>
      <c r="B1942" s="44" t="s">
        <v>1901</v>
      </c>
    </row>
    <row r="1943" customFormat="false" ht="12.75" hidden="false" customHeight="false" outlineLevel="0" collapsed="false">
      <c r="A1943" s="43" t="s">
        <v>2360</v>
      </c>
      <c r="B1943" s="44" t="s">
        <v>2361</v>
      </c>
    </row>
    <row r="1944" customFormat="false" ht="12.75" hidden="false" customHeight="false" outlineLevel="0" collapsed="false">
      <c r="A1944" s="43" t="s">
        <v>2360</v>
      </c>
      <c r="B1944" s="44" t="s">
        <v>2361</v>
      </c>
    </row>
    <row r="1945" customFormat="false" ht="12.75" hidden="false" customHeight="false" outlineLevel="0" collapsed="false">
      <c r="A1945" s="43" t="s">
        <v>2360</v>
      </c>
      <c r="B1945" s="44" t="s">
        <v>2361</v>
      </c>
    </row>
    <row r="1946" customFormat="false" ht="12.75" hidden="false" customHeight="false" outlineLevel="0" collapsed="false">
      <c r="A1946" s="43" t="s">
        <v>2360</v>
      </c>
      <c r="B1946" s="44" t="s">
        <v>2361</v>
      </c>
    </row>
    <row r="1947" customFormat="false" ht="12.75" hidden="false" customHeight="false" outlineLevel="0" collapsed="false">
      <c r="A1947" s="43" t="s">
        <v>2360</v>
      </c>
      <c r="B1947" s="44" t="s">
        <v>2361</v>
      </c>
    </row>
    <row r="1948" customFormat="false" ht="12.75" hidden="false" customHeight="false" outlineLevel="0" collapsed="false">
      <c r="A1948" s="43" t="s">
        <v>2360</v>
      </c>
      <c r="B1948" s="44" t="s">
        <v>2361</v>
      </c>
    </row>
    <row r="1949" customFormat="false" ht="12.75" hidden="false" customHeight="false" outlineLevel="0" collapsed="false">
      <c r="A1949" s="43" t="s">
        <v>2360</v>
      </c>
      <c r="B1949" s="44" t="s">
        <v>2361</v>
      </c>
    </row>
    <row r="1950" customFormat="false" ht="12.75" hidden="false" customHeight="false" outlineLevel="0" collapsed="false">
      <c r="A1950" s="43" t="s">
        <v>2360</v>
      </c>
      <c r="B1950" s="44" t="s">
        <v>2361</v>
      </c>
    </row>
    <row r="1951" customFormat="false" ht="12.75" hidden="false" customHeight="false" outlineLevel="0" collapsed="false">
      <c r="A1951" s="43" t="s">
        <v>2168</v>
      </c>
      <c r="B1951" s="44" t="s">
        <v>2169</v>
      </c>
    </row>
    <row r="1952" customFormat="false" ht="12.75" hidden="false" customHeight="false" outlineLevel="0" collapsed="false">
      <c r="A1952" s="43" t="s">
        <v>2481</v>
      </c>
      <c r="B1952" s="44" t="s">
        <v>2482</v>
      </c>
    </row>
    <row r="1953" customFormat="false" ht="12.75" hidden="false" customHeight="false" outlineLevel="0" collapsed="false">
      <c r="A1953" s="43" t="s">
        <v>2483</v>
      </c>
      <c r="B1953" s="44" t="s">
        <v>2484</v>
      </c>
    </row>
    <row r="1954" customFormat="false" ht="12.75" hidden="false" customHeight="false" outlineLevel="0" collapsed="false">
      <c r="A1954" s="43" t="s">
        <v>1688</v>
      </c>
      <c r="B1954" s="44" t="s">
        <v>1901</v>
      </c>
    </row>
    <row r="1955" customFormat="false" ht="12.75" hidden="false" customHeight="false" outlineLevel="0" collapsed="false">
      <c r="A1955" s="43" t="s">
        <v>2360</v>
      </c>
      <c r="B1955" s="44" t="s">
        <v>2361</v>
      </c>
    </row>
    <row r="1956" customFormat="false" ht="12.75" hidden="false" customHeight="false" outlineLevel="0" collapsed="false">
      <c r="A1956" s="43" t="s">
        <v>2360</v>
      </c>
      <c r="B1956" s="44" t="s">
        <v>2361</v>
      </c>
    </row>
    <row r="1957" customFormat="false" ht="12.75" hidden="false" customHeight="false" outlineLevel="0" collapsed="false">
      <c r="A1957" s="43" t="s">
        <v>2360</v>
      </c>
      <c r="B1957" s="44" t="s">
        <v>2361</v>
      </c>
    </row>
    <row r="1958" customFormat="false" ht="12.75" hidden="false" customHeight="false" outlineLevel="0" collapsed="false">
      <c r="A1958" s="43" t="s">
        <v>1688</v>
      </c>
      <c r="B1958" s="44" t="s">
        <v>1901</v>
      </c>
    </row>
    <row r="1959" customFormat="false" ht="12.75" hidden="false" customHeight="false" outlineLevel="0" collapsed="false">
      <c r="A1959" s="43" t="s">
        <v>2360</v>
      </c>
      <c r="B1959" s="44" t="s">
        <v>2361</v>
      </c>
    </row>
    <row r="1960" customFormat="false" ht="12.75" hidden="false" customHeight="false" outlineLevel="0" collapsed="false">
      <c r="A1960" s="43" t="s">
        <v>2360</v>
      </c>
      <c r="B1960" s="44" t="s">
        <v>2361</v>
      </c>
    </row>
    <row r="1961" customFormat="false" ht="12.75" hidden="false" customHeight="false" outlineLevel="0" collapsed="false">
      <c r="A1961" s="43" t="s">
        <v>2360</v>
      </c>
      <c r="B1961" s="44" t="s">
        <v>2361</v>
      </c>
    </row>
    <row r="1962" customFormat="false" ht="12.75" hidden="false" customHeight="false" outlineLevel="0" collapsed="false">
      <c r="A1962" s="43" t="s">
        <v>2360</v>
      </c>
      <c r="B1962" s="44" t="s">
        <v>2361</v>
      </c>
    </row>
    <row r="1963" customFormat="false" ht="12.75" hidden="false" customHeight="false" outlineLevel="0" collapsed="false">
      <c r="A1963" s="43" t="s">
        <v>2360</v>
      </c>
      <c r="B1963" s="44" t="s">
        <v>2361</v>
      </c>
    </row>
    <row r="1964" customFormat="false" ht="12.75" hidden="false" customHeight="false" outlineLevel="0" collapsed="false">
      <c r="A1964" s="43" t="s">
        <v>2168</v>
      </c>
      <c r="B1964" s="44" t="s">
        <v>2169</v>
      </c>
    </row>
    <row r="1965" customFormat="false" ht="12.75" hidden="false" customHeight="false" outlineLevel="0" collapsed="false">
      <c r="A1965" s="43" t="s">
        <v>2481</v>
      </c>
      <c r="B1965" s="44" t="s">
        <v>2482</v>
      </c>
    </row>
    <row r="1966" customFormat="false" ht="12.75" hidden="false" customHeight="false" outlineLevel="0" collapsed="false">
      <c r="A1966" s="43" t="s">
        <v>2483</v>
      </c>
      <c r="B1966" s="44" t="s">
        <v>2484</v>
      </c>
    </row>
    <row r="1967" customFormat="false" ht="12.75" hidden="false" customHeight="false" outlineLevel="0" collapsed="false">
      <c r="A1967" s="43" t="s">
        <v>1688</v>
      </c>
      <c r="B1967" s="44" t="s">
        <v>1901</v>
      </c>
    </row>
    <row r="1968" customFormat="false" ht="12.75" hidden="false" customHeight="false" outlineLevel="0" collapsed="false">
      <c r="A1968" s="43" t="s">
        <v>2360</v>
      </c>
      <c r="B1968" s="44" t="s">
        <v>2361</v>
      </c>
    </row>
    <row r="1969" customFormat="false" ht="12.75" hidden="false" customHeight="false" outlineLevel="0" collapsed="false">
      <c r="A1969" s="43" t="s">
        <v>2360</v>
      </c>
      <c r="B1969" s="44" t="s">
        <v>2361</v>
      </c>
    </row>
    <row r="1970" customFormat="false" ht="12.75" hidden="false" customHeight="false" outlineLevel="0" collapsed="false">
      <c r="A1970" s="43" t="s">
        <v>2360</v>
      </c>
      <c r="B1970" s="44" t="s">
        <v>2361</v>
      </c>
    </row>
    <row r="1971" customFormat="false" ht="12.75" hidden="false" customHeight="false" outlineLevel="0" collapsed="false">
      <c r="A1971" s="43" t="s">
        <v>2360</v>
      </c>
      <c r="B1971" s="44" t="s">
        <v>2361</v>
      </c>
    </row>
    <row r="1972" customFormat="false" ht="12.75" hidden="false" customHeight="false" outlineLevel="0" collapsed="false">
      <c r="A1972" s="43" t="s">
        <v>2360</v>
      </c>
      <c r="B1972" s="44" t="s">
        <v>2361</v>
      </c>
    </row>
    <row r="1973" customFormat="false" ht="12.75" hidden="false" customHeight="false" outlineLevel="0" collapsed="false">
      <c r="A1973" s="43" t="s">
        <v>2360</v>
      </c>
      <c r="B1973" s="44" t="s">
        <v>2361</v>
      </c>
    </row>
    <row r="1974" customFormat="false" ht="12.75" hidden="false" customHeight="false" outlineLevel="0" collapsed="false">
      <c r="A1974" s="43" t="s">
        <v>2360</v>
      </c>
      <c r="B1974" s="44" t="s">
        <v>2361</v>
      </c>
    </row>
    <row r="1975" customFormat="false" ht="12.75" hidden="false" customHeight="false" outlineLevel="0" collapsed="false">
      <c r="A1975" s="43" t="s">
        <v>2360</v>
      </c>
      <c r="B1975" s="44" t="s">
        <v>2361</v>
      </c>
    </row>
    <row r="1976" customFormat="false" ht="12.75" hidden="false" customHeight="false" outlineLevel="0" collapsed="false">
      <c r="A1976" s="43" t="s">
        <v>2168</v>
      </c>
      <c r="B1976" s="44" t="s">
        <v>2169</v>
      </c>
    </row>
    <row r="1977" customFormat="false" ht="12.75" hidden="false" customHeight="false" outlineLevel="0" collapsed="false">
      <c r="A1977" s="43" t="s">
        <v>2481</v>
      </c>
      <c r="B1977" s="44" t="s">
        <v>2482</v>
      </c>
    </row>
    <row r="1978" customFormat="false" ht="12.75" hidden="false" customHeight="false" outlineLevel="0" collapsed="false">
      <c r="A1978" s="43" t="s">
        <v>2483</v>
      </c>
      <c r="B1978" s="44" t="s">
        <v>2484</v>
      </c>
    </row>
    <row r="1979" customFormat="false" ht="12.75" hidden="false" customHeight="false" outlineLevel="0" collapsed="false">
      <c r="A1979" s="43" t="s">
        <v>1688</v>
      </c>
      <c r="B1979" s="44" t="s">
        <v>1901</v>
      </c>
    </row>
    <row r="1980" customFormat="false" ht="12.75" hidden="false" customHeight="false" outlineLevel="0" collapsed="false">
      <c r="A1980" s="43" t="s">
        <v>2360</v>
      </c>
      <c r="B1980" s="44" t="s">
        <v>2361</v>
      </c>
    </row>
    <row r="1981" customFormat="false" ht="12.75" hidden="false" customHeight="false" outlineLevel="0" collapsed="false">
      <c r="A1981" s="43" t="s">
        <v>2360</v>
      </c>
      <c r="B1981" s="44" t="s">
        <v>2361</v>
      </c>
    </row>
    <row r="1982" customFormat="false" ht="12.75" hidden="false" customHeight="false" outlineLevel="0" collapsed="false">
      <c r="A1982" s="43" t="s">
        <v>2360</v>
      </c>
      <c r="B1982" s="44" t="s">
        <v>2361</v>
      </c>
    </row>
    <row r="1983" customFormat="false" ht="12.75" hidden="false" customHeight="false" outlineLevel="0" collapsed="false">
      <c r="A1983" s="43" t="s">
        <v>1688</v>
      </c>
      <c r="B1983" s="44" t="s">
        <v>1901</v>
      </c>
    </row>
    <row r="1984" customFormat="false" ht="12.75" hidden="false" customHeight="false" outlineLevel="0" collapsed="false">
      <c r="A1984" s="43" t="s">
        <v>2360</v>
      </c>
      <c r="B1984" s="44" t="s">
        <v>2361</v>
      </c>
    </row>
    <row r="1985" customFormat="false" ht="12.75" hidden="false" customHeight="false" outlineLevel="0" collapsed="false">
      <c r="A1985" s="43" t="s">
        <v>2360</v>
      </c>
      <c r="B1985" s="44" t="s">
        <v>2361</v>
      </c>
    </row>
    <row r="1986" customFormat="false" ht="12.75" hidden="false" customHeight="false" outlineLevel="0" collapsed="false">
      <c r="A1986" s="43" t="s">
        <v>2360</v>
      </c>
      <c r="B1986" s="44" t="s">
        <v>2361</v>
      </c>
    </row>
    <row r="1987" customFormat="false" ht="12.75" hidden="false" customHeight="false" outlineLevel="0" collapsed="false">
      <c r="A1987" s="43" t="s">
        <v>2360</v>
      </c>
      <c r="B1987" s="44" t="s">
        <v>2361</v>
      </c>
    </row>
    <row r="1988" customFormat="false" ht="12.75" hidden="false" customHeight="false" outlineLevel="0" collapsed="false">
      <c r="A1988" s="43" t="s">
        <v>2360</v>
      </c>
      <c r="B1988" s="44" t="s">
        <v>2361</v>
      </c>
    </row>
    <row r="1989" customFormat="false" ht="12.75" hidden="false" customHeight="false" outlineLevel="0" collapsed="false">
      <c r="A1989" s="43" t="s">
        <v>2360</v>
      </c>
      <c r="B1989" s="44" t="s">
        <v>2361</v>
      </c>
    </row>
    <row r="1990" customFormat="false" ht="12.75" hidden="false" customHeight="false" outlineLevel="0" collapsed="false">
      <c r="A1990" s="43" t="s">
        <v>2360</v>
      </c>
      <c r="B1990" s="44" t="s">
        <v>2361</v>
      </c>
    </row>
    <row r="1991" customFormat="false" ht="12.75" hidden="false" customHeight="false" outlineLevel="0" collapsed="false">
      <c r="A1991" s="43" t="s">
        <v>2360</v>
      </c>
      <c r="B1991" s="44" t="s">
        <v>2361</v>
      </c>
    </row>
    <row r="1992" customFormat="false" ht="12.75" hidden="false" customHeight="false" outlineLevel="0" collapsed="false">
      <c r="A1992" s="43" t="s">
        <v>2360</v>
      </c>
      <c r="B1992" s="44" t="s">
        <v>2361</v>
      </c>
    </row>
    <row r="1993" customFormat="false" ht="12.75" hidden="false" customHeight="false" outlineLevel="0" collapsed="false">
      <c r="A1993" s="43" t="s">
        <v>2360</v>
      </c>
      <c r="B1993" s="44" t="s">
        <v>2361</v>
      </c>
    </row>
    <row r="1994" customFormat="false" ht="12.75" hidden="false" customHeight="false" outlineLevel="0" collapsed="false">
      <c r="A1994" s="43" t="s">
        <v>1688</v>
      </c>
      <c r="B1994" s="44" t="s">
        <v>1901</v>
      </c>
    </row>
    <row r="1995" customFormat="false" ht="12.75" hidden="false" customHeight="false" outlineLevel="0" collapsed="false">
      <c r="A1995" s="43" t="s">
        <v>2360</v>
      </c>
      <c r="B1995" s="44" t="s">
        <v>2361</v>
      </c>
    </row>
    <row r="1996" customFormat="false" ht="12.75" hidden="false" customHeight="false" outlineLevel="0" collapsed="false">
      <c r="A1996" s="43" t="s">
        <v>2360</v>
      </c>
      <c r="B1996" s="44" t="s">
        <v>2361</v>
      </c>
    </row>
    <row r="1997" customFormat="false" ht="12.75" hidden="false" customHeight="false" outlineLevel="0" collapsed="false">
      <c r="A1997" s="43" t="s">
        <v>2360</v>
      </c>
      <c r="B1997" s="44" t="s">
        <v>2361</v>
      </c>
    </row>
    <row r="1998" customFormat="false" ht="12.75" hidden="false" customHeight="false" outlineLevel="0" collapsed="false">
      <c r="A1998" s="43" t="s">
        <v>1688</v>
      </c>
      <c r="B1998" s="44" t="s">
        <v>1901</v>
      </c>
    </row>
    <row r="1999" customFormat="false" ht="12.75" hidden="false" customHeight="false" outlineLevel="0" collapsed="false">
      <c r="A1999" s="43" t="s">
        <v>1363</v>
      </c>
      <c r="B1999" s="44" t="s">
        <v>1877</v>
      </c>
    </row>
    <row r="2000" customFormat="false" ht="12.75" hidden="false" customHeight="false" outlineLevel="0" collapsed="false">
      <c r="A2000" s="43" t="s">
        <v>2360</v>
      </c>
      <c r="B2000" s="44" t="s">
        <v>2361</v>
      </c>
    </row>
    <row r="2001" customFormat="false" ht="12.75" hidden="false" customHeight="false" outlineLevel="0" collapsed="false">
      <c r="A2001" s="43" t="s">
        <v>2360</v>
      </c>
      <c r="B2001" s="44" t="s">
        <v>2361</v>
      </c>
    </row>
    <row r="2002" customFormat="false" ht="12.75" hidden="false" customHeight="false" outlineLevel="0" collapsed="false">
      <c r="A2002" s="43" t="s">
        <v>1363</v>
      </c>
      <c r="B2002" s="44" t="s">
        <v>1877</v>
      </c>
    </row>
    <row r="2003" customFormat="false" ht="12.75" hidden="false" customHeight="false" outlineLevel="0" collapsed="false">
      <c r="A2003" s="43" t="s">
        <v>1688</v>
      </c>
      <c r="B2003" s="44" t="s">
        <v>1901</v>
      </c>
    </row>
    <row r="2004" customFormat="false" ht="12.75" hidden="false" customHeight="false" outlineLevel="0" collapsed="false">
      <c r="A2004" s="43" t="s">
        <v>1412</v>
      </c>
      <c r="B2004" s="44" t="s">
        <v>1889</v>
      </c>
    </row>
    <row r="2005" customFormat="false" ht="12.75" hidden="false" customHeight="false" outlineLevel="0" collapsed="false">
      <c r="A2005" s="43" t="s">
        <v>1412</v>
      </c>
      <c r="B2005" s="44" t="s">
        <v>1889</v>
      </c>
    </row>
    <row r="2006" customFormat="false" ht="12.75" hidden="false" customHeight="false" outlineLevel="0" collapsed="false">
      <c r="A2006" s="43" t="s">
        <v>1412</v>
      </c>
      <c r="B2006" s="44" t="s">
        <v>1889</v>
      </c>
    </row>
    <row r="2007" customFormat="false" ht="12.75" hidden="false" customHeight="false" outlineLevel="0" collapsed="false">
      <c r="A2007" s="43" t="s">
        <v>1688</v>
      </c>
      <c r="B2007" s="44" t="s">
        <v>1901</v>
      </c>
    </row>
    <row r="2008" customFormat="false" ht="12.75" hidden="false" customHeight="false" outlineLevel="0" collapsed="false">
      <c r="A2008" s="43" t="s">
        <v>1721</v>
      </c>
      <c r="B2008" s="44" t="s">
        <v>1802</v>
      </c>
    </row>
    <row r="2009" customFormat="false" ht="12.75" hidden="false" customHeight="false" outlineLevel="0" collapsed="false">
      <c r="A2009" s="43" t="s">
        <v>1721</v>
      </c>
      <c r="B2009" s="44" t="s">
        <v>1802</v>
      </c>
    </row>
    <row r="2010" customFormat="false" ht="12.75" hidden="false" customHeight="false" outlineLevel="0" collapsed="false">
      <c r="A2010" s="43" t="s">
        <v>1721</v>
      </c>
      <c r="B2010" s="44" t="s">
        <v>1802</v>
      </c>
    </row>
    <row r="2011" customFormat="false" ht="12.75" hidden="false" customHeight="false" outlineLevel="0" collapsed="false">
      <c r="A2011" s="43" t="s">
        <v>1688</v>
      </c>
      <c r="B2011" s="44" t="s">
        <v>1901</v>
      </c>
    </row>
    <row r="2012" customFormat="false" ht="12.75" hidden="false" customHeight="false" outlineLevel="0" collapsed="false">
      <c r="A2012" s="43" t="s">
        <v>2176</v>
      </c>
      <c r="B2012" s="44" t="s">
        <v>2177</v>
      </c>
    </row>
    <row r="2013" customFormat="false" ht="12.75" hidden="false" customHeight="false" outlineLevel="0" collapsed="false">
      <c r="A2013" s="43" t="s">
        <v>2180</v>
      </c>
      <c r="B2013" s="44" t="s">
        <v>2181</v>
      </c>
    </row>
    <row r="2014" customFormat="false" ht="12.75" hidden="false" customHeight="false" outlineLevel="0" collapsed="false">
      <c r="A2014" s="43" t="s">
        <v>2180</v>
      </c>
      <c r="B2014" s="44" t="s">
        <v>2181</v>
      </c>
    </row>
    <row r="2015" customFormat="false" ht="12.75" hidden="false" customHeight="false" outlineLevel="0" collapsed="false">
      <c r="A2015" s="43" t="s">
        <v>2180</v>
      </c>
      <c r="B2015" s="44" t="s">
        <v>2181</v>
      </c>
    </row>
    <row r="2016" customFormat="false" ht="12.75" hidden="false" customHeight="false" outlineLevel="0" collapsed="false">
      <c r="A2016" s="43" t="s">
        <v>2180</v>
      </c>
      <c r="B2016" s="44" t="s">
        <v>2181</v>
      </c>
    </row>
    <row r="2017" customFormat="false" ht="12.75" hidden="false" customHeight="false" outlineLevel="0" collapsed="false">
      <c r="A2017" s="43" t="s">
        <v>1444</v>
      </c>
      <c r="B2017" s="44" t="s">
        <v>1820</v>
      </c>
    </row>
    <row r="2018" customFormat="false" ht="12.75" hidden="false" customHeight="false" outlineLevel="0" collapsed="false">
      <c r="A2018" s="43" t="s">
        <v>2489</v>
      </c>
      <c r="B2018" s="44" t="s">
        <v>2490</v>
      </c>
    </row>
    <row r="2019" customFormat="false" ht="12.75" hidden="false" customHeight="false" outlineLevel="0" collapsed="false">
      <c r="A2019" s="43" t="s">
        <v>2489</v>
      </c>
      <c r="B2019" s="44" t="s">
        <v>2490</v>
      </c>
    </row>
    <row r="2020" customFormat="false" ht="12.75" hidden="false" customHeight="false" outlineLevel="0" collapsed="false">
      <c r="A2020" s="43" t="s">
        <v>1688</v>
      </c>
      <c r="B2020" s="44" t="s">
        <v>1901</v>
      </c>
    </row>
    <row r="2021" customFormat="false" ht="12.75" hidden="false" customHeight="false" outlineLevel="0" collapsed="false">
      <c r="A2021" s="43" t="s">
        <v>1688</v>
      </c>
      <c r="B2021" s="44" t="s">
        <v>1901</v>
      </c>
    </row>
    <row r="2022" customFormat="false" ht="12.75" hidden="false" customHeight="false" outlineLevel="0" collapsed="false">
      <c r="A2022" s="43" t="s">
        <v>1249</v>
      </c>
      <c r="B2022" s="44" t="s">
        <v>1815</v>
      </c>
    </row>
    <row r="2023" customFormat="false" ht="12.75" hidden="false" customHeight="false" outlineLevel="0" collapsed="false">
      <c r="A2023" s="43" t="s">
        <v>1363</v>
      </c>
      <c r="B2023" s="44" t="s">
        <v>1877</v>
      </c>
    </row>
    <row r="2024" customFormat="false" ht="12.75" hidden="false" customHeight="false" outlineLevel="0" collapsed="false">
      <c r="A2024" s="43" t="s">
        <v>1363</v>
      </c>
      <c r="B2024" s="44" t="s">
        <v>1877</v>
      </c>
    </row>
    <row r="2025" customFormat="false" ht="12.75" hidden="false" customHeight="false" outlineLevel="0" collapsed="false">
      <c r="A2025" s="43" t="s">
        <v>1363</v>
      </c>
      <c r="B2025" s="44" t="s">
        <v>1877</v>
      </c>
    </row>
    <row r="2026" customFormat="false" ht="12.75" hidden="false" customHeight="false" outlineLevel="0" collapsed="false">
      <c r="A2026" s="43" t="s">
        <v>1688</v>
      </c>
      <c r="B2026" s="44" t="s">
        <v>1901</v>
      </c>
    </row>
    <row r="2027" customFormat="false" ht="12.75" hidden="false" customHeight="false" outlineLevel="0" collapsed="false">
      <c r="A2027" s="43" t="s">
        <v>1249</v>
      </c>
      <c r="B2027" s="44" t="s">
        <v>1815</v>
      </c>
    </row>
    <row r="2028" customFormat="false" ht="12.75" hidden="false" customHeight="false" outlineLevel="0" collapsed="false">
      <c r="A2028" s="43" t="s">
        <v>1688</v>
      </c>
      <c r="B2028" s="44" t="s">
        <v>1901</v>
      </c>
    </row>
    <row r="2029" customFormat="false" ht="12.75" hidden="false" customHeight="false" outlineLevel="0" collapsed="false">
      <c r="A2029" s="43" t="s">
        <v>1363</v>
      </c>
      <c r="B2029" s="44" t="s">
        <v>1877</v>
      </c>
    </row>
    <row r="2030" customFormat="false" ht="12.75" hidden="false" customHeight="false" outlineLevel="0" collapsed="false">
      <c r="A2030" s="43" t="s">
        <v>1688</v>
      </c>
      <c r="B2030" s="44" t="s">
        <v>1901</v>
      </c>
    </row>
    <row r="2031" customFormat="false" ht="12.75" hidden="false" customHeight="false" outlineLevel="0" collapsed="false">
      <c r="A2031" s="43" t="s">
        <v>1718</v>
      </c>
      <c r="B2031" s="44" t="s">
        <v>1803</v>
      </c>
    </row>
    <row r="2032" customFormat="false" ht="12.75" hidden="false" customHeight="false" outlineLevel="0" collapsed="false">
      <c r="A2032" s="43" t="s">
        <v>1724</v>
      </c>
      <c r="B2032" s="44" t="s">
        <v>1906</v>
      </c>
    </row>
    <row r="2033" customFormat="false" ht="24" hidden="false" customHeight="false" outlineLevel="0" collapsed="false">
      <c r="A2033" s="43" t="s">
        <v>2491</v>
      </c>
      <c r="B2033" s="45" t="s">
        <v>2492</v>
      </c>
    </row>
    <row r="2034" customFormat="false" ht="12.75" hidden="false" customHeight="false" outlineLevel="0" collapsed="false">
      <c r="A2034" s="43" t="s">
        <v>1718</v>
      </c>
      <c r="B2034" s="44" t="s">
        <v>1803</v>
      </c>
    </row>
    <row r="2035" customFormat="false" ht="12.75" hidden="false" customHeight="false" outlineLevel="0" collapsed="false">
      <c r="A2035" s="43" t="s">
        <v>1718</v>
      </c>
      <c r="B2035" s="44" t="s">
        <v>1803</v>
      </c>
    </row>
    <row r="2036" customFormat="false" ht="12.75" hidden="false" customHeight="false" outlineLevel="0" collapsed="false">
      <c r="A2036" s="43" t="s">
        <v>1688</v>
      </c>
      <c r="B2036" s="44" t="s">
        <v>1901</v>
      </c>
    </row>
    <row r="2037" customFormat="false" ht="12.75" hidden="false" customHeight="false" outlineLevel="0" collapsed="false">
      <c r="A2037" s="43" t="s">
        <v>1718</v>
      </c>
      <c r="B2037" s="44" t="s">
        <v>1803</v>
      </c>
    </row>
    <row r="2038" customFormat="false" ht="12.75" hidden="false" customHeight="false" outlineLevel="0" collapsed="false">
      <c r="A2038" s="43" t="s">
        <v>1724</v>
      </c>
      <c r="B2038" s="44" t="s">
        <v>1906</v>
      </c>
    </row>
    <row r="2039" customFormat="false" ht="24" hidden="false" customHeight="false" outlineLevel="0" collapsed="false">
      <c r="A2039" s="43" t="s">
        <v>2491</v>
      </c>
      <c r="B2039" s="45" t="s">
        <v>2492</v>
      </c>
    </row>
    <row r="2040" customFormat="false" ht="12.75" hidden="false" customHeight="false" outlineLevel="0" collapsed="false">
      <c r="A2040" s="43" t="s">
        <v>1718</v>
      </c>
      <c r="B2040" s="44" t="s">
        <v>1803</v>
      </c>
    </row>
    <row r="2041" customFormat="false" ht="12.75" hidden="false" customHeight="false" outlineLevel="0" collapsed="false">
      <c r="A2041" s="43" t="s">
        <v>1718</v>
      </c>
      <c r="B2041" s="44" t="s">
        <v>1803</v>
      </c>
    </row>
    <row r="2042" customFormat="false" ht="12.75" hidden="false" customHeight="false" outlineLevel="0" collapsed="false">
      <c r="A2042" s="43" t="s">
        <v>1444</v>
      </c>
      <c r="B2042" s="44" t="s">
        <v>1820</v>
      </c>
    </row>
    <row r="2043" customFormat="false" ht="12.75" hidden="false" customHeight="false" outlineLevel="0" collapsed="false">
      <c r="A2043" s="43" t="s">
        <v>1718</v>
      </c>
      <c r="B2043" s="44" t="s">
        <v>1803</v>
      </c>
    </row>
    <row r="2044" customFormat="false" ht="12.75" hidden="false" customHeight="false" outlineLevel="0" collapsed="false">
      <c r="A2044" s="43" t="s">
        <v>1746</v>
      </c>
      <c r="B2044" s="44" t="s">
        <v>1908</v>
      </c>
    </row>
    <row r="2045" customFormat="false" ht="12.75" hidden="false" customHeight="false" outlineLevel="0" collapsed="false">
      <c r="A2045" s="43" t="s">
        <v>2200</v>
      </c>
      <c r="B2045" s="44" t="s">
        <v>2201</v>
      </c>
    </row>
    <row r="2046" customFormat="false" ht="12.75" hidden="false" customHeight="false" outlineLevel="0" collapsed="false">
      <c r="A2046" s="43" t="s">
        <v>1429</v>
      </c>
      <c r="B2046" s="44" t="s">
        <v>1895</v>
      </c>
    </row>
    <row r="2047" customFormat="false" ht="12.75" hidden="false" customHeight="false" outlineLevel="0" collapsed="false">
      <c r="A2047" s="43" t="s">
        <v>1444</v>
      </c>
      <c r="B2047" s="44" t="s">
        <v>1820</v>
      </c>
    </row>
    <row r="2048" customFormat="false" ht="12.75" hidden="false" customHeight="false" outlineLevel="0" collapsed="false">
      <c r="A2048" s="43" t="s">
        <v>1444</v>
      </c>
      <c r="B2048" s="44" t="s">
        <v>1820</v>
      </c>
    </row>
    <row r="2049" customFormat="false" ht="12.75" hidden="false" customHeight="false" outlineLevel="0" collapsed="false">
      <c r="A2049" s="43" t="s">
        <v>2200</v>
      </c>
      <c r="B2049" s="44" t="s">
        <v>2201</v>
      </c>
    </row>
    <row r="2050" customFormat="false" ht="12.75" hidden="false" customHeight="false" outlineLevel="0" collapsed="false">
      <c r="A2050" s="43" t="s">
        <v>2200</v>
      </c>
      <c r="B2050" s="44" t="s">
        <v>2201</v>
      </c>
    </row>
    <row r="2051" customFormat="false" ht="12.75" hidden="false" customHeight="false" outlineLevel="0" collapsed="false">
      <c r="A2051" s="43" t="s">
        <v>1419</v>
      </c>
      <c r="B2051" s="44" t="s">
        <v>1891</v>
      </c>
    </row>
    <row r="2052" customFormat="false" ht="12.75" hidden="false" customHeight="false" outlineLevel="0" collapsed="false">
      <c r="A2052" s="43" t="s">
        <v>1419</v>
      </c>
      <c r="B2052" s="44" t="s">
        <v>1891</v>
      </c>
    </row>
    <row r="2053" customFormat="false" ht="12.75" hidden="false" customHeight="false" outlineLevel="0" collapsed="false">
      <c r="A2053" s="43" t="s">
        <v>1499</v>
      </c>
      <c r="B2053" s="44" t="s">
        <v>1799</v>
      </c>
    </row>
    <row r="2054" customFormat="false" ht="12.75" hidden="false" customHeight="false" outlineLevel="0" collapsed="false">
      <c r="A2054" s="43" t="s">
        <v>1444</v>
      </c>
      <c r="B2054" s="44" t="s">
        <v>1820</v>
      </c>
    </row>
    <row r="2055" customFormat="false" ht="12.75" hidden="false" customHeight="false" outlineLevel="0" collapsed="false">
      <c r="A2055" s="43" t="s">
        <v>2224</v>
      </c>
      <c r="B2055" s="44" t="s">
        <v>2225</v>
      </c>
    </row>
    <row r="2056" customFormat="false" ht="12.75" hidden="false" customHeight="false" outlineLevel="0" collapsed="false">
      <c r="A2056" s="43" t="s">
        <v>2224</v>
      </c>
      <c r="B2056" s="44" t="s">
        <v>2225</v>
      </c>
    </row>
    <row r="2057" customFormat="false" ht="12.75" hidden="false" customHeight="false" outlineLevel="0" collapsed="false">
      <c r="A2057" s="43" t="s">
        <v>1444</v>
      </c>
      <c r="B2057" s="44" t="s">
        <v>1820</v>
      </c>
    </row>
    <row r="2058" customFormat="false" ht="12.75" hidden="false" customHeight="false" outlineLevel="0" collapsed="false">
      <c r="A2058" s="43" t="s">
        <v>1746</v>
      </c>
      <c r="B2058" s="44" t="s">
        <v>1908</v>
      </c>
    </row>
    <row r="2059" customFormat="false" ht="12.75" hidden="false" customHeight="false" outlineLevel="0" collapsed="false">
      <c r="A2059" s="43" t="s">
        <v>1746</v>
      </c>
      <c r="B2059" s="44" t="s">
        <v>1908</v>
      </c>
    </row>
    <row r="2060" customFormat="false" ht="12.75" hidden="false" customHeight="false" outlineLevel="0" collapsed="false">
      <c r="A2060" s="43" t="s">
        <v>1444</v>
      </c>
      <c r="B2060" s="44" t="s">
        <v>1820</v>
      </c>
    </row>
    <row r="2061" customFormat="false" ht="12.75" hidden="false" customHeight="false" outlineLevel="0" collapsed="false">
      <c r="A2061" s="43" t="s">
        <v>1409</v>
      </c>
      <c r="B2061" s="44" t="s">
        <v>1887</v>
      </c>
    </row>
    <row r="2062" customFormat="false" ht="12.75" hidden="false" customHeight="false" outlineLevel="0" collapsed="false">
      <c r="A2062" s="43" t="s">
        <v>1429</v>
      </c>
      <c r="B2062" s="44" t="s">
        <v>1895</v>
      </c>
    </row>
    <row r="2063" customFormat="false" ht="12.75" hidden="false" customHeight="false" outlineLevel="0" collapsed="false">
      <c r="A2063" s="43" t="s">
        <v>1746</v>
      </c>
      <c r="B2063" s="44" t="s">
        <v>1908</v>
      </c>
    </row>
    <row r="2064" customFormat="false" ht="12.75" hidden="false" customHeight="false" outlineLevel="0" collapsed="false">
      <c r="A2064" s="43" t="s">
        <v>1721</v>
      </c>
      <c r="B2064" s="44" t="s">
        <v>1802</v>
      </c>
    </row>
    <row r="2065" customFormat="false" ht="12.75" hidden="false" customHeight="false" outlineLevel="0" collapsed="false">
      <c r="A2065" s="43" t="s">
        <v>1746</v>
      </c>
      <c r="B2065" s="44" t="s">
        <v>1908</v>
      </c>
    </row>
    <row r="2066" customFormat="false" ht="12.75" hidden="false" customHeight="false" outlineLevel="0" collapsed="false">
      <c r="A2066" s="43" t="s">
        <v>1746</v>
      </c>
      <c r="B2066" s="44" t="s">
        <v>1908</v>
      </c>
    </row>
    <row r="2067" customFormat="false" ht="12.75" hidden="false" customHeight="false" outlineLevel="0" collapsed="false">
      <c r="A2067" s="43" t="s">
        <v>1444</v>
      </c>
      <c r="B2067" s="44" t="s">
        <v>1820</v>
      </c>
    </row>
    <row r="2068" customFormat="false" ht="12.75" hidden="false" customHeight="false" outlineLevel="0" collapsed="false">
      <c r="A2068" s="43" t="s">
        <v>1746</v>
      </c>
      <c r="B2068" s="44" t="s">
        <v>1908</v>
      </c>
    </row>
    <row r="2069" customFormat="false" ht="12.75" hidden="false" customHeight="false" outlineLevel="0" collapsed="false">
      <c r="A2069" s="43" t="s">
        <v>1721</v>
      </c>
      <c r="B2069" s="44" t="s">
        <v>1802</v>
      </c>
    </row>
    <row r="2070" customFormat="false" ht="12.75" hidden="false" customHeight="false" outlineLevel="0" collapsed="false">
      <c r="A2070" s="43" t="s">
        <v>1717</v>
      </c>
      <c r="B2070" s="44" t="s">
        <v>1903</v>
      </c>
    </row>
    <row r="2071" customFormat="false" ht="12.75" hidden="false" customHeight="false" outlineLevel="0" collapsed="false">
      <c r="A2071" s="43" t="s">
        <v>1717</v>
      </c>
      <c r="B2071" s="44" t="s">
        <v>1903</v>
      </c>
    </row>
    <row r="2072" customFormat="false" ht="12.75" hidden="false" customHeight="false" outlineLevel="0" collapsed="false">
      <c r="A2072" s="43" t="s">
        <v>1717</v>
      </c>
      <c r="B2072" s="44" t="s">
        <v>1903</v>
      </c>
    </row>
    <row r="2073" customFormat="false" ht="12.75" hidden="false" customHeight="false" outlineLevel="0" collapsed="false">
      <c r="A2073" s="43" t="s">
        <v>1717</v>
      </c>
      <c r="B2073" s="44" t="s">
        <v>1903</v>
      </c>
    </row>
    <row r="2074" customFormat="false" ht="12.75" hidden="false" customHeight="false" outlineLevel="0" collapsed="false">
      <c r="A2074" s="43" t="s">
        <v>1717</v>
      </c>
      <c r="B2074" s="44" t="s">
        <v>1903</v>
      </c>
    </row>
    <row r="2075" customFormat="false" ht="12.75" hidden="false" customHeight="false" outlineLevel="0" collapsed="false">
      <c r="A2075" s="43" t="s">
        <v>1717</v>
      </c>
      <c r="B2075" s="44" t="s">
        <v>1903</v>
      </c>
    </row>
    <row r="2076" customFormat="false" ht="12.75" hidden="false" customHeight="false" outlineLevel="0" collapsed="false">
      <c r="A2076" s="43" t="s">
        <v>1717</v>
      </c>
      <c r="B2076" s="44" t="s">
        <v>1903</v>
      </c>
    </row>
    <row r="2077" customFormat="false" ht="12.75" hidden="false" customHeight="false" outlineLevel="0" collapsed="false">
      <c r="A2077" s="43" t="s">
        <v>2301</v>
      </c>
      <c r="B2077" s="44" t="s">
        <v>2302</v>
      </c>
    </row>
    <row r="2078" customFormat="false" ht="12.75" hidden="false" customHeight="false" outlineLevel="0" collapsed="false">
      <c r="A2078" s="43" t="s">
        <v>2178</v>
      </c>
      <c r="B2078" s="44" t="s">
        <v>2179</v>
      </c>
    </row>
    <row r="2079" customFormat="false" ht="12.75" hidden="false" customHeight="false" outlineLevel="0" collapsed="false">
      <c r="A2079" s="43" t="s">
        <v>2061</v>
      </c>
      <c r="B2079" s="44" t="s">
        <v>2062</v>
      </c>
    </row>
    <row r="2080" customFormat="false" ht="12.75" hidden="false" customHeight="false" outlineLevel="0" collapsed="false">
      <c r="A2080" s="43" t="s">
        <v>2061</v>
      </c>
      <c r="B2080" s="44" t="s">
        <v>2062</v>
      </c>
    </row>
    <row r="2081" customFormat="false" ht="12.75" hidden="false" customHeight="false" outlineLevel="0" collapsed="false">
      <c r="A2081" s="43" t="s">
        <v>2061</v>
      </c>
      <c r="B2081" s="44" t="s">
        <v>2062</v>
      </c>
    </row>
    <row r="2082" customFormat="false" ht="12.75" hidden="false" customHeight="false" outlineLevel="0" collapsed="false">
      <c r="A2082" s="43" t="s">
        <v>2061</v>
      </c>
      <c r="B2082" s="44" t="s">
        <v>2062</v>
      </c>
    </row>
    <row r="2083" customFormat="false" ht="12.75" hidden="false" customHeight="false" outlineLevel="0" collapsed="false">
      <c r="A2083" s="43" t="s">
        <v>2063</v>
      </c>
      <c r="B2083" s="44" t="s">
        <v>2064</v>
      </c>
    </row>
    <row r="2084" customFormat="false" ht="12.75" hidden="false" customHeight="false" outlineLevel="0" collapsed="false">
      <c r="A2084" s="43" t="s">
        <v>2288</v>
      </c>
      <c r="B2084" s="44" t="s">
        <v>2289</v>
      </c>
    </row>
    <row r="2085" customFormat="false" ht="12.75" hidden="false" customHeight="false" outlineLevel="0" collapsed="false">
      <c r="A2085" s="43" t="s">
        <v>2290</v>
      </c>
      <c r="B2085" s="44" t="s">
        <v>2291</v>
      </c>
    </row>
    <row r="2086" customFormat="false" ht="12.75" hidden="false" customHeight="false" outlineLevel="0" collapsed="false">
      <c r="A2086" s="43" t="s">
        <v>2296</v>
      </c>
      <c r="B2086" s="44" t="s">
        <v>2297</v>
      </c>
    </row>
    <row r="2087" customFormat="false" ht="12.75" hidden="false" customHeight="false" outlineLevel="0" collapsed="false">
      <c r="A2087" s="43" t="s">
        <v>2493</v>
      </c>
      <c r="B2087" s="44" t="s">
        <v>2494</v>
      </c>
    </row>
    <row r="2088" customFormat="false" ht="12.75" hidden="false" customHeight="false" outlineLevel="0" collapsed="false">
      <c r="A2088" s="43" t="s">
        <v>2495</v>
      </c>
      <c r="B2088" s="44" t="s">
        <v>2496</v>
      </c>
    </row>
    <row r="2089" customFormat="false" ht="12.75" hidden="false" customHeight="false" outlineLevel="0" collapsed="false">
      <c r="A2089" s="43" t="s">
        <v>2497</v>
      </c>
      <c r="B2089" s="44" t="s">
        <v>2498</v>
      </c>
    </row>
    <row r="2090" customFormat="false" ht="12.75" hidden="false" customHeight="false" outlineLevel="0" collapsed="false">
      <c r="A2090" s="43" t="s">
        <v>2499</v>
      </c>
      <c r="B2090" s="44" t="s">
        <v>2500</v>
      </c>
    </row>
    <row r="2091" customFormat="false" ht="12.75" hidden="false" customHeight="false" outlineLevel="0" collapsed="false">
      <c r="A2091" s="43" t="s">
        <v>2501</v>
      </c>
      <c r="B2091" s="44" t="s">
        <v>2502</v>
      </c>
    </row>
    <row r="2092" customFormat="false" ht="12.75" hidden="false" customHeight="false" outlineLevel="0" collapsed="false">
      <c r="A2092" s="43" t="s">
        <v>1999</v>
      </c>
      <c r="B2092" s="44" t="s">
        <v>2000</v>
      </c>
    </row>
    <row r="2093" customFormat="false" ht="12.75" hidden="false" customHeight="false" outlineLevel="0" collapsed="false">
      <c r="A2093" s="43" t="s">
        <v>1999</v>
      </c>
      <c r="B2093" s="44" t="s">
        <v>2000</v>
      </c>
    </row>
    <row r="2094" customFormat="false" ht="12.75" hidden="false" customHeight="false" outlineLevel="0" collapsed="false">
      <c r="A2094" s="43" t="s">
        <v>1999</v>
      </c>
      <c r="B2094" s="44" t="s">
        <v>2000</v>
      </c>
    </row>
    <row r="2095" customFormat="false" ht="12.75" hidden="false" customHeight="false" outlineLevel="0" collapsed="false">
      <c r="A2095" s="43" t="s">
        <v>1999</v>
      </c>
      <c r="B2095" s="44" t="s">
        <v>2000</v>
      </c>
    </row>
    <row r="2096" customFormat="false" ht="12.75" hidden="false" customHeight="false" outlineLevel="0" collapsed="false">
      <c r="A2096" s="43" t="s">
        <v>1999</v>
      </c>
      <c r="B2096" s="44" t="s">
        <v>2000</v>
      </c>
    </row>
    <row r="2097" customFormat="false" ht="12.75" hidden="false" customHeight="false" outlineLevel="0" collapsed="false">
      <c r="A2097" s="43" t="s">
        <v>1999</v>
      </c>
      <c r="B2097" s="44" t="s">
        <v>2000</v>
      </c>
    </row>
    <row r="2098" customFormat="false" ht="12.75" hidden="false" customHeight="false" outlineLevel="0" collapsed="false">
      <c r="A2098" s="43" t="s">
        <v>2413</v>
      </c>
      <c r="B2098" s="44" t="s">
        <v>2414</v>
      </c>
    </row>
    <row r="2099" customFormat="false" ht="12.75" hidden="false" customHeight="false" outlineLevel="0" collapsed="false">
      <c r="A2099" s="43" t="s">
        <v>2037</v>
      </c>
      <c r="B2099" s="44" t="s">
        <v>2038</v>
      </c>
    </row>
    <row r="2100" customFormat="false" ht="12.75" hidden="false" customHeight="false" outlineLevel="0" collapsed="false">
      <c r="A2100" s="43" t="s">
        <v>2194</v>
      </c>
      <c r="B2100" s="44" t="s">
        <v>2195</v>
      </c>
    </row>
    <row r="2101" customFormat="false" ht="12.75" hidden="false" customHeight="false" outlineLevel="0" collapsed="false">
      <c r="A2101" s="43" t="s">
        <v>2220</v>
      </c>
      <c r="B2101" s="44" t="s">
        <v>2221</v>
      </c>
    </row>
    <row r="2102" customFormat="false" ht="12.75" hidden="false" customHeight="false" outlineLevel="0" collapsed="false">
      <c r="A2102" s="43" t="s">
        <v>1749</v>
      </c>
      <c r="B2102" s="44" t="s">
        <v>1910</v>
      </c>
    </row>
    <row r="2103" customFormat="false" ht="12.75" hidden="false" customHeight="false" outlineLevel="0" collapsed="false">
      <c r="A2103" s="43" t="s">
        <v>2220</v>
      </c>
      <c r="B2103" s="44" t="s">
        <v>2221</v>
      </c>
    </row>
    <row r="2104" customFormat="false" ht="12.75" hidden="false" customHeight="false" outlineLevel="0" collapsed="false">
      <c r="A2104" s="43" t="s">
        <v>2220</v>
      </c>
      <c r="B2104" s="44" t="s">
        <v>2221</v>
      </c>
    </row>
    <row r="2105" customFormat="false" ht="12.75" hidden="false" customHeight="false" outlineLevel="0" collapsed="false">
      <c r="A2105" s="43" t="s">
        <v>2370</v>
      </c>
      <c r="B2105" s="44" t="s">
        <v>2371</v>
      </c>
    </row>
    <row r="2106" customFormat="false" ht="12.75" hidden="false" customHeight="false" outlineLevel="0" collapsed="false">
      <c r="A2106" s="43" t="s">
        <v>2220</v>
      </c>
      <c r="B2106" s="44" t="s">
        <v>2221</v>
      </c>
    </row>
    <row r="2107" customFormat="false" ht="12.75" hidden="false" customHeight="false" outlineLevel="0" collapsed="false">
      <c r="A2107" s="43" t="s">
        <v>2220</v>
      </c>
      <c r="B2107" s="44" t="s">
        <v>2221</v>
      </c>
    </row>
    <row r="2108" customFormat="false" ht="12.75" hidden="false" customHeight="false" outlineLevel="0" collapsed="false">
      <c r="A2108" s="43" t="s">
        <v>1749</v>
      </c>
      <c r="B2108" s="44" t="s">
        <v>1910</v>
      </c>
    </row>
    <row r="2109" customFormat="false" ht="12.75" hidden="false" customHeight="false" outlineLevel="0" collapsed="false">
      <c r="A2109" s="43" t="s">
        <v>1749</v>
      </c>
      <c r="B2109" s="44" t="s">
        <v>1910</v>
      </c>
    </row>
    <row r="2110" customFormat="false" ht="12.75" hidden="false" customHeight="false" outlineLevel="0" collapsed="false">
      <c r="A2110" s="43" t="s">
        <v>1749</v>
      </c>
      <c r="B2110" s="44" t="s">
        <v>1910</v>
      </c>
    </row>
    <row r="2111" customFormat="false" ht="12.75" hidden="false" customHeight="false" outlineLevel="0" collapsed="false">
      <c r="A2111" s="43" t="s">
        <v>2298</v>
      </c>
      <c r="B2111" s="44" t="s">
        <v>2299</v>
      </c>
    </row>
    <row r="2112" customFormat="false" ht="12.75" hidden="false" customHeight="false" outlineLevel="0" collapsed="false">
      <c r="A2112" s="43" t="s">
        <v>1688</v>
      </c>
      <c r="B2112" s="44" t="s">
        <v>1901</v>
      </c>
    </row>
    <row r="2113" customFormat="false" ht="12.75" hidden="false" customHeight="false" outlineLevel="0" collapsed="false">
      <c r="A2113" s="43" t="s">
        <v>2473</v>
      </c>
      <c r="B2113" s="44" t="s">
        <v>2474</v>
      </c>
    </row>
    <row r="2114" customFormat="false" ht="12.75" hidden="false" customHeight="false" outlineLevel="0" collapsed="false">
      <c r="A2114" s="46" t="s">
        <v>1915</v>
      </c>
      <c r="B2114" s="47" t="s">
        <v>19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piras</cp:lastModifiedBy>
  <dcterms:modified xsi:type="dcterms:W3CDTF">2024-07-11T14:06:17Z</dcterms:modified>
  <cp:revision>0</cp:revision>
  <dc:subject/>
  <dc:title/>
</cp:coreProperties>
</file>